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 Anderson Sample" sheetId="1" state="visible" r:id="rId2"/>
  </sheets>
  <definedNames>
    <definedName function="false" hidden="false" localSheetId="0" name="_xlnm.Print_Area" vbProcedure="false">'S. Anderson Sample'!$A$1:$AF$110</definedName>
    <definedName function="false" hidden="false" localSheetId="0" name="_xlnm.Print_Titles" vbProcedure="false">'S. Anderson Sample'!$A:$A,'S. Anderson Samp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486">
  <si>
    <t xml:space="preserve">anid</t>
  </si>
  <si>
    <t xml:space="preserve">alt_id</t>
  </si>
  <si>
    <t xml:space="preserve">source</t>
  </si>
  <si>
    <t xml:space="preserve">excavator</t>
  </si>
  <si>
    <t xml:space="preserve">sourceper</t>
  </si>
  <si>
    <t xml:space="preserve">affiliat</t>
  </si>
  <si>
    <t xml:space="preserve">region</t>
  </si>
  <si>
    <t xml:space="preserve">country</t>
  </si>
  <si>
    <t xml:space="preserve">state</t>
  </si>
  <si>
    <t xml:space="preserve">county</t>
  </si>
  <si>
    <t xml:space="preserve">Subregion</t>
  </si>
  <si>
    <t xml:space="preserve">site_name</t>
  </si>
  <si>
    <t xml:space="preserve">site_no</t>
  </si>
  <si>
    <t xml:space="preserve">material</t>
  </si>
  <si>
    <t xml:space="preserve">ware</t>
  </si>
  <si>
    <t xml:space="preserve">cer_type</t>
  </si>
  <si>
    <t xml:space="preserve">form</t>
  </si>
  <si>
    <t xml:space="preserve">paste</t>
  </si>
  <si>
    <t xml:space="preserve">maj_temper</t>
  </si>
  <si>
    <t xml:space="preserve">min_temper</t>
  </si>
  <si>
    <t xml:space="preserve">int_dec</t>
  </si>
  <si>
    <t xml:space="preserve">ext_dec</t>
  </si>
  <si>
    <t xml:space="preserve">culture</t>
  </si>
  <si>
    <t xml:space="preserve">context</t>
  </si>
  <si>
    <t xml:space="preserve">provenance</t>
  </si>
  <si>
    <t xml:space="preserve">period</t>
  </si>
  <si>
    <t xml:space="preserve">date</t>
  </si>
  <si>
    <t xml:space="preserve">longitude</t>
  </si>
  <si>
    <t xml:space="preserve">latitude</t>
  </si>
  <si>
    <t xml:space="preserve">utm zone</t>
  </si>
  <si>
    <t xml:space="preserve">northing</t>
  </si>
  <si>
    <t xml:space="preserve">easting</t>
  </si>
  <si>
    <t xml:space="preserve">picture</t>
  </si>
  <si>
    <t xml:space="preserve">comments</t>
  </si>
  <si>
    <t xml:space="preserve">Group</t>
  </si>
  <si>
    <t xml:space="preserve">long_rdf</t>
  </si>
  <si>
    <t xml:space="preserve">long_date</t>
  </si>
  <si>
    <t xml:space="preserve">As</t>
  </si>
  <si>
    <t xml:space="preserve">La</t>
  </si>
  <si>
    <t xml:space="preserve">Lu</t>
  </si>
  <si>
    <t xml:space="preserve">Nd</t>
  </si>
  <si>
    <t xml:space="preserve">Sm</t>
  </si>
  <si>
    <t xml:space="preserve">U</t>
  </si>
  <si>
    <t xml:space="preserve">Yb</t>
  </si>
  <si>
    <t xml:space="preserve">Ce</t>
  </si>
  <si>
    <t xml:space="preserve">Co</t>
  </si>
  <si>
    <t xml:space="preserve">Cr</t>
  </si>
  <si>
    <t xml:space="preserve">Cs</t>
  </si>
  <si>
    <t xml:space="preserve">Eu</t>
  </si>
  <si>
    <t xml:space="preserve">Fe</t>
  </si>
  <si>
    <t xml:space="preserve">Hf</t>
  </si>
  <si>
    <t xml:space="preserve">Ni</t>
  </si>
  <si>
    <t xml:space="preserve">Rb</t>
  </si>
  <si>
    <t xml:space="preserve">Sb</t>
  </si>
  <si>
    <t xml:space="preserve">Sc</t>
  </si>
  <si>
    <t xml:space="preserve">Sr</t>
  </si>
  <si>
    <t xml:space="preserve">Ta</t>
  </si>
  <si>
    <t xml:space="preserve">Tb</t>
  </si>
  <si>
    <t xml:space="preserve">Th</t>
  </si>
  <si>
    <t xml:space="preserve">Zn</t>
  </si>
  <si>
    <t xml:space="preserve">Zr</t>
  </si>
  <si>
    <t xml:space="preserve">sanid</t>
  </si>
  <si>
    <t xml:space="preserve">short_rdf</t>
  </si>
  <si>
    <t xml:space="preserve">short_date</t>
  </si>
  <si>
    <t xml:space="preserve">Al</t>
  </si>
  <si>
    <t xml:space="preserve">Ba</t>
  </si>
  <si>
    <t xml:space="preserve">Ca</t>
  </si>
  <si>
    <t xml:space="preserve">Dy</t>
  </si>
  <si>
    <t xml:space="preserve">K</t>
  </si>
  <si>
    <t xml:space="preserve">Mn</t>
  </si>
  <si>
    <t xml:space="preserve">Na</t>
  </si>
  <si>
    <t xml:space="preserve">Ti</t>
  </si>
  <si>
    <t xml:space="preserve">V</t>
  </si>
  <si>
    <t xml:space="preserve">SLA0001</t>
  </si>
  <si>
    <t xml:space="preserve">1-1941 2075</t>
  </si>
  <si>
    <t xml:space="preserve">MURR</t>
  </si>
  <si>
    <t xml:space="preserve">J.L. Giddings</t>
  </si>
  <si>
    <t xml:space="preserve">Shelby Anderson</t>
  </si>
  <si>
    <t xml:space="preserve">University of Washington</t>
  </si>
  <si>
    <t xml:space="preserve">Arctic</t>
  </si>
  <si>
    <t xml:space="preserve">United States</t>
  </si>
  <si>
    <t xml:space="preserve">Alaska</t>
  </si>
  <si>
    <t xml:space="preserve">Northwest Arctic</t>
  </si>
  <si>
    <t xml:space="preserve">Kozebue Sound</t>
  </si>
  <si>
    <t xml:space="preserve">Ahteut</t>
  </si>
  <si>
    <t xml:space="preserve">Pottery</t>
  </si>
  <si>
    <t xml:space="preserve">Pot</t>
  </si>
  <si>
    <t xml:space="preserve">Feather and Grit</t>
  </si>
  <si>
    <t xml:space="preserve">none</t>
  </si>
  <si>
    <t xml:space="preserve">Arctic Woodland</t>
  </si>
  <si>
    <t xml:space="preserve">Subsurface</t>
  </si>
  <si>
    <t xml:space="preserve">House 6AS</t>
  </si>
  <si>
    <t xml:space="preserve">A.D. 1200-1250</t>
  </si>
  <si>
    <t xml:space="preserve">Macrogroup 2 (Subgroup 2a)</t>
  </si>
  <si>
    <t xml:space="preserve">SLA001</t>
  </si>
  <si>
    <t xml:space="preserve">ABC2</t>
  </si>
  <si>
    <t xml:space="preserve">EAA2-S</t>
  </si>
  <si>
    <t xml:space="preserve">SLA0002</t>
  </si>
  <si>
    <t xml:space="preserve">1-1941 2083</t>
  </si>
  <si>
    <t xml:space="preserve">Macrogroup 2 (Outlier)</t>
  </si>
  <si>
    <t xml:space="preserve">SLA002</t>
  </si>
  <si>
    <t xml:space="preserve">SLA0003</t>
  </si>
  <si>
    <t xml:space="preserve">1-1941 2094</t>
  </si>
  <si>
    <t xml:space="preserve">Grit</t>
  </si>
  <si>
    <t xml:space="preserve">House 10S</t>
  </si>
  <si>
    <t xml:space="preserve">SLA003</t>
  </si>
  <si>
    <t xml:space="preserve">SLA0004</t>
  </si>
  <si>
    <t xml:space="preserve">1-1941 2104</t>
  </si>
  <si>
    <t xml:space="preserve">Fiber and Grit </t>
  </si>
  <si>
    <t xml:space="preserve">paddle impressed; curvilinear markings</t>
  </si>
  <si>
    <t xml:space="preserve">SLA004</t>
  </si>
  <si>
    <t xml:space="preserve">SLA0005</t>
  </si>
  <si>
    <t xml:space="preserve">1-1941 2144</t>
  </si>
  <si>
    <t xml:space="preserve">House 11S</t>
  </si>
  <si>
    <t xml:space="preserve">SLA005</t>
  </si>
  <si>
    <t xml:space="preserve">SLA0006</t>
  </si>
  <si>
    <t xml:space="preserve">1-1941 2169</t>
  </si>
  <si>
    <t xml:space="preserve">Striations - smoothing?</t>
  </si>
  <si>
    <t xml:space="preserve">House 12S</t>
  </si>
  <si>
    <t xml:space="preserve">Macrogroup 2 (Subgroup 2c)</t>
  </si>
  <si>
    <t xml:space="preserve">SLA006</t>
  </si>
  <si>
    <t xml:space="preserve">SLA0007</t>
  </si>
  <si>
    <t xml:space="preserve">1-1941 2184</t>
  </si>
  <si>
    <t xml:space="preserve">Linear groove underneath lip of rim on exterior surface, parallel to rim lip.</t>
  </si>
  <si>
    <t xml:space="preserve">SLA007</t>
  </si>
  <si>
    <t xml:space="preserve">SLA0008</t>
  </si>
  <si>
    <t xml:space="preserve">1-1941 2193</t>
  </si>
  <si>
    <t xml:space="preserve">House 2N</t>
  </si>
  <si>
    <t xml:space="preserve">SLA008</t>
  </si>
  <si>
    <t xml:space="preserve">SLA0009</t>
  </si>
  <si>
    <t xml:space="preserve">1-1941 2197</t>
  </si>
  <si>
    <t xml:space="preserve">Fiber (Hair) and Grit </t>
  </si>
  <si>
    <t xml:space="preserve">SLA009</t>
  </si>
  <si>
    <t xml:space="preserve">SLA0010</t>
  </si>
  <si>
    <t xml:space="preserve">1-1941 2215</t>
  </si>
  <si>
    <t xml:space="preserve">SLA010</t>
  </si>
  <si>
    <t xml:space="preserve">SLA0011</t>
  </si>
  <si>
    <t xml:space="preserve">1-1941 2217</t>
  </si>
  <si>
    <t xml:space="preserve">Striatiions - smoothing?</t>
  </si>
  <si>
    <t xml:space="preserve">SLA011</t>
  </si>
  <si>
    <t xml:space="preserve">SLA0012</t>
  </si>
  <si>
    <t xml:space="preserve">1-1941 2229</t>
  </si>
  <si>
    <t xml:space="preserve">House 3N</t>
  </si>
  <si>
    <t xml:space="preserve">SLA012</t>
  </si>
  <si>
    <t xml:space="preserve">SLA0013</t>
  </si>
  <si>
    <t xml:space="preserve">1-1941 2230</t>
  </si>
  <si>
    <t xml:space="preserve">Fiber impressions</t>
  </si>
  <si>
    <t xml:space="preserve">Macrogroup 1</t>
  </si>
  <si>
    <t xml:space="preserve">SLA013</t>
  </si>
  <si>
    <t xml:space="preserve">SLA0014</t>
  </si>
  <si>
    <t xml:space="preserve">1-1941 2251</t>
  </si>
  <si>
    <t xml:space="preserve">SLA014</t>
  </si>
  <si>
    <t xml:space="preserve">SLA0015</t>
  </si>
  <si>
    <t xml:space="preserve">1-1941 2373</t>
  </si>
  <si>
    <t xml:space="preserve">House 2S</t>
  </si>
  <si>
    <t xml:space="preserve">SLA015</t>
  </si>
  <si>
    <t xml:space="preserve">SLA0016</t>
  </si>
  <si>
    <t xml:space="preserve">1-1941 2374</t>
  </si>
  <si>
    <t xml:space="preserve">Lamp?</t>
  </si>
  <si>
    <t xml:space="preserve">SLA016</t>
  </si>
  <si>
    <t xml:space="preserve">SLA0017</t>
  </si>
  <si>
    <t xml:space="preserve">1-1941 2383</t>
  </si>
  <si>
    <t xml:space="preserve">SLA017</t>
  </si>
  <si>
    <t xml:space="preserve">SAN1-S</t>
  </si>
  <si>
    <t xml:space="preserve">SLA0018</t>
  </si>
  <si>
    <t xml:space="preserve">1-1941 2405</t>
  </si>
  <si>
    <t xml:space="preserve">Textile impressions</t>
  </si>
  <si>
    <t xml:space="preserve">SLA018</t>
  </si>
  <si>
    <t xml:space="preserve">SLA0019</t>
  </si>
  <si>
    <t xml:space="preserve">1-1941 2428</t>
  </si>
  <si>
    <t xml:space="preserve">paddle impressed; curvilinear</t>
  </si>
  <si>
    <t xml:space="preserve">House 1S</t>
  </si>
  <si>
    <t xml:space="preserve">SLA019</t>
  </si>
  <si>
    <t xml:space="preserve">SLA0020</t>
  </si>
  <si>
    <t xml:space="preserve">1-1941 2180</t>
  </si>
  <si>
    <t xml:space="preserve">linear marks - scratches?</t>
  </si>
  <si>
    <t xml:space="preserve">SLA020</t>
  </si>
  <si>
    <t xml:space="preserve">SLA0021</t>
  </si>
  <si>
    <t xml:space="preserve">1-1941 2439</t>
  </si>
  <si>
    <t xml:space="preserve">Ambler Island</t>
  </si>
  <si>
    <t xml:space="preserve">Linear grooves</t>
  </si>
  <si>
    <t xml:space="preserve">House 4</t>
  </si>
  <si>
    <t xml:space="preserve">A.D. 1700-1760</t>
  </si>
  <si>
    <t xml:space="preserve">SLA021</t>
  </si>
  <si>
    <t xml:space="preserve">SLA0022</t>
  </si>
  <si>
    <t xml:space="preserve">1-1941 2450</t>
  </si>
  <si>
    <t xml:space="preserve">House 1</t>
  </si>
  <si>
    <t xml:space="preserve">SLA022</t>
  </si>
  <si>
    <t xml:space="preserve">SLA0023</t>
  </si>
  <si>
    <t xml:space="preserve">1-1941 2472</t>
  </si>
  <si>
    <t xml:space="preserve">House 8</t>
  </si>
  <si>
    <t xml:space="preserve">SLA023</t>
  </si>
  <si>
    <t xml:space="preserve">SLA0024</t>
  </si>
  <si>
    <t xml:space="preserve">1-1941 2476</t>
  </si>
  <si>
    <t xml:space="preserve">House 7</t>
  </si>
  <si>
    <t xml:space="preserve">Macrogroup 3</t>
  </si>
  <si>
    <t xml:space="preserve">SLA024</t>
  </si>
  <si>
    <t xml:space="preserve">SLA0025</t>
  </si>
  <si>
    <t xml:space="preserve">1-1941 2482</t>
  </si>
  <si>
    <t xml:space="preserve">SLA025</t>
  </si>
  <si>
    <t xml:space="preserve">SLA0026</t>
  </si>
  <si>
    <t xml:space="preserve">1-1941 2463A</t>
  </si>
  <si>
    <t xml:space="preserve">SLA026</t>
  </si>
  <si>
    <t xml:space="preserve">SLA0027</t>
  </si>
  <si>
    <t xml:space="preserve">1-1941 132</t>
  </si>
  <si>
    <t xml:space="preserve">Ekseavik</t>
  </si>
  <si>
    <t xml:space="preserve">A.D. 1400</t>
  </si>
  <si>
    <t xml:space="preserve">SLA027</t>
  </si>
  <si>
    <t xml:space="preserve">SLA0028</t>
  </si>
  <si>
    <t xml:space="preserve">1-1941 135</t>
  </si>
  <si>
    <t xml:space="preserve">Linear impressions</t>
  </si>
  <si>
    <t xml:space="preserve">Macrogroup 2 (Subgroup 2b)</t>
  </si>
  <si>
    <t xml:space="preserve">SLA028</t>
  </si>
  <si>
    <t xml:space="preserve">SLA0029</t>
  </si>
  <si>
    <t xml:space="preserve">1-1941 137</t>
  </si>
  <si>
    <t xml:space="preserve">SLA029</t>
  </si>
  <si>
    <t xml:space="preserve">SLA0030</t>
  </si>
  <si>
    <t xml:space="preserve">1-1941 148</t>
  </si>
  <si>
    <t xml:space="preserve">Feather and Grit (shell?)</t>
  </si>
  <si>
    <t xml:space="preserve">SLA030</t>
  </si>
  <si>
    <t xml:space="preserve">SLA0031</t>
  </si>
  <si>
    <t xml:space="preserve">1-1941 243</t>
  </si>
  <si>
    <t xml:space="preserve">House 9</t>
  </si>
  <si>
    <t xml:space="preserve">SLA031</t>
  </si>
  <si>
    <t xml:space="preserve">EBA2</t>
  </si>
  <si>
    <t xml:space="preserve">SLA0032</t>
  </si>
  <si>
    <t xml:space="preserve">1-1941 257</t>
  </si>
  <si>
    <t xml:space="preserve">House 2</t>
  </si>
  <si>
    <t xml:space="preserve">SLA032</t>
  </si>
  <si>
    <t xml:space="preserve">SLA0033</t>
  </si>
  <si>
    <t xml:space="preserve">1-1941 262</t>
  </si>
  <si>
    <t xml:space="preserve">Paddle impressed; concentric circles</t>
  </si>
  <si>
    <t xml:space="preserve">SLA033</t>
  </si>
  <si>
    <t xml:space="preserve">SLA0034</t>
  </si>
  <si>
    <t xml:space="preserve">1-1941 309</t>
  </si>
  <si>
    <t xml:space="preserve">SLA034</t>
  </si>
  <si>
    <t xml:space="preserve">SLA0035</t>
  </si>
  <si>
    <t xml:space="preserve">1-1947 2046</t>
  </si>
  <si>
    <t xml:space="preserve">House 11</t>
  </si>
  <si>
    <t xml:space="preserve">SLA035</t>
  </si>
  <si>
    <t xml:space="preserve">SLA0036</t>
  </si>
  <si>
    <t xml:space="preserve">1-1947 2059</t>
  </si>
  <si>
    <t xml:space="preserve">SLA036</t>
  </si>
  <si>
    <t xml:space="preserve">SLA0037</t>
  </si>
  <si>
    <t xml:space="preserve">UA67-82 2</t>
  </si>
  <si>
    <t xml:space="preserve">J. Vanstone</t>
  </si>
  <si>
    <t xml:space="preserve">Kotzebue</t>
  </si>
  <si>
    <t xml:space="preserve">Striations</t>
  </si>
  <si>
    <t xml:space="preserve">House 6</t>
  </si>
  <si>
    <t xml:space="preserve">A.D. 1400-1550</t>
  </si>
  <si>
    <t xml:space="preserve">SLA037</t>
  </si>
  <si>
    <t xml:space="preserve">SLA0038</t>
  </si>
  <si>
    <t xml:space="preserve">UA67-82 8</t>
  </si>
  <si>
    <t xml:space="preserve">Thule</t>
  </si>
  <si>
    <t xml:space="preserve">SLA038</t>
  </si>
  <si>
    <t xml:space="preserve">SLA0039</t>
  </si>
  <si>
    <t xml:space="preserve">UA67-82 9</t>
  </si>
  <si>
    <t xml:space="preserve">SLA039</t>
  </si>
  <si>
    <t xml:space="preserve">SLA0040</t>
  </si>
  <si>
    <t xml:space="preserve">SLA040</t>
  </si>
  <si>
    <t xml:space="preserve">SLA0041</t>
  </si>
  <si>
    <t xml:space="preserve">UA67-82 12</t>
  </si>
  <si>
    <t xml:space="preserve">House 3</t>
  </si>
  <si>
    <t xml:space="preserve">SLA041</t>
  </si>
  <si>
    <t xml:space="preserve">SLA0042</t>
  </si>
  <si>
    <t xml:space="preserve">UA67-82 14</t>
  </si>
  <si>
    <t xml:space="preserve">SLA042</t>
  </si>
  <si>
    <t xml:space="preserve">SLA0043</t>
  </si>
  <si>
    <t xml:space="preserve">UA67-82 16</t>
  </si>
  <si>
    <t xml:space="preserve">SLA043</t>
  </si>
  <si>
    <t xml:space="preserve">SLA0044</t>
  </si>
  <si>
    <t xml:space="preserve">UA67-82 18</t>
  </si>
  <si>
    <t xml:space="preserve">paddle impressed; curvilinear </t>
  </si>
  <si>
    <t xml:space="preserve">SLA044</t>
  </si>
  <si>
    <t xml:space="preserve">SLA0045</t>
  </si>
  <si>
    <t xml:space="preserve">UA67-82 25</t>
  </si>
  <si>
    <t xml:space="preserve">SLA045</t>
  </si>
  <si>
    <t xml:space="preserve">SLA0046</t>
  </si>
  <si>
    <t xml:space="preserve">UA67-82 24</t>
  </si>
  <si>
    <t xml:space="preserve">SLA046</t>
  </si>
  <si>
    <t xml:space="preserve">ABN1</t>
  </si>
  <si>
    <t xml:space="preserve">SLA0047</t>
  </si>
  <si>
    <t xml:space="preserve">UA67-82 35</t>
  </si>
  <si>
    <t xml:space="preserve">SLA047</t>
  </si>
  <si>
    <t xml:space="preserve">SLA0048</t>
  </si>
  <si>
    <t xml:space="preserve">UA67-82 50</t>
  </si>
  <si>
    <t xml:space="preserve">SLA048</t>
  </si>
  <si>
    <t xml:space="preserve">SLA0049</t>
  </si>
  <si>
    <t xml:space="preserve">UA67-82 103</t>
  </si>
  <si>
    <t xml:space="preserve">SLA049</t>
  </si>
  <si>
    <t xml:space="preserve">SLA0050</t>
  </si>
  <si>
    <t xml:space="preserve">UA67-82 105</t>
  </si>
  <si>
    <t xml:space="preserve">SLA050</t>
  </si>
  <si>
    <t xml:space="preserve">SLA0051</t>
  </si>
  <si>
    <t xml:space="preserve">UA67-82 147</t>
  </si>
  <si>
    <t xml:space="preserve">SLA051</t>
  </si>
  <si>
    <t xml:space="preserve">SLA0052</t>
  </si>
  <si>
    <t xml:space="preserve">UA67-82 160</t>
  </si>
  <si>
    <t xml:space="preserve">SLA052</t>
  </si>
  <si>
    <t xml:space="preserve">SLA0053</t>
  </si>
  <si>
    <t xml:space="preserve">UA67-82 166</t>
  </si>
  <si>
    <t xml:space="preserve">A few faint linear impressions</t>
  </si>
  <si>
    <t xml:space="preserve">Arctic Woodland?</t>
  </si>
  <si>
    <t xml:space="preserve">SLA053</t>
  </si>
  <si>
    <t xml:space="preserve">SLA0054</t>
  </si>
  <si>
    <t xml:space="preserve">UA67-82 174</t>
  </si>
  <si>
    <t xml:space="preserve">SLA054</t>
  </si>
  <si>
    <t xml:space="preserve">SLA0055</t>
  </si>
  <si>
    <t xml:space="preserve">1-1947 2087</t>
  </si>
  <si>
    <t xml:space="preserve">SLA055</t>
  </si>
  <si>
    <t xml:space="preserve">SLA0056</t>
  </si>
  <si>
    <t xml:space="preserve">1-1947 2088</t>
  </si>
  <si>
    <t xml:space="preserve">SLA056</t>
  </si>
  <si>
    <t xml:space="preserve">SLA0057</t>
  </si>
  <si>
    <t xml:space="preserve">1-1947 2092</t>
  </si>
  <si>
    <t xml:space="preserve">SLA057</t>
  </si>
  <si>
    <t xml:space="preserve">SLA0058</t>
  </si>
  <si>
    <t xml:space="preserve">1-1947 2147</t>
  </si>
  <si>
    <t xml:space="preserve">House 12</t>
  </si>
  <si>
    <t xml:space="preserve">SLA058</t>
  </si>
  <si>
    <t xml:space="preserve">SLA0059</t>
  </si>
  <si>
    <t xml:space="preserve">UA67-82 99B</t>
  </si>
  <si>
    <t xml:space="preserve">SLA059</t>
  </si>
  <si>
    <t xml:space="preserve">SLA0060</t>
  </si>
  <si>
    <t xml:space="preserve">1-1941 3584</t>
  </si>
  <si>
    <t xml:space="preserve">Onion Portage</t>
  </si>
  <si>
    <t xml:space="preserve">SLA060</t>
  </si>
  <si>
    <t xml:space="preserve">SLA0061</t>
  </si>
  <si>
    <t xml:space="preserve">1-1941 3592</t>
  </si>
  <si>
    <t xml:space="preserve">SLA061</t>
  </si>
  <si>
    <t xml:space="preserve">SLA0062</t>
  </si>
  <si>
    <t xml:space="preserve">1-1941 3632</t>
  </si>
  <si>
    <t xml:space="preserve">SLA062</t>
  </si>
  <si>
    <t xml:space="preserve">SLA0063</t>
  </si>
  <si>
    <t xml:space="preserve">1-1941 3652</t>
  </si>
  <si>
    <t xml:space="preserve">SLA063</t>
  </si>
  <si>
    <t xml:space="preserve">SLA0064</t>
  </si>
  <si>
    <t xml:space="preserve">1-1941 3693</t>
  </si>
  <si>
    <t xml:space="preserve">SLA064</t>
  </si>
  <si>
    <t xml:space="preserve">SLA0065</t>
  </si>
  <si>
    <t xml:space="preserve">1-1941 3707</t>
  </si>
  <si>
    <t xml:space="preserve">Lamp</t>
  </si>
  <si>
    <t xml:space="preserve">SLA065</t>
  </si>
  <si>
    <t xml:space="preserve">SLA0066</t>
  </si>
  <si>
    <t xml:space="preserve">CAKR 13352</t>
  </si>
  <si>
    <t xml:space="preserve">Cape Krusenstern</t>
  </si>
  <si>
    <t xml:space="preserve">PROXH070509A Test ID 697 B House 1B</t>
  </si>
  <si>
    <t xml:space="preserve">AD 500-1778</t>
  </si>
  <si>
    <t xml:space="preserve">SLA066</t>
  </si>
  <si>
    <t xml:space="preserve">SLA0067</t>
  </si>
  <si>
    <t xml:space="preserve">CAKR 13364</t>
  </si>
  <si>
    <t xml:space="preserve">Check stamping?</t>
  </si>
  <si>
    <t xml:space="preserve">PROXH070809A Test ID 720 B House 1B</t>
  </si>
  <si>
    <t xml:space="preserve">SLA067</t>
  </si>
  <si>
    <t xml:space="preserve">SLA0068</t>
  </si>
  <si>
    <t xml:space="preserve">CAKR 13380</t>
  </si>
  <si>
    <t xml:space="preserve">PROXH070809A Test ID 758B Unidentified Feature 8B</t>
  </si>
  <si>
    <t xml:space="preserve">SLA068</t>
  </si>
  <si>
    <t xml:space="preserve">SLA0069</t>
  </si>
  <si>
    <t xml:space="preserve">CAKR 13418</t>
  </si>
  <si>
    <t xml:space="preserve">Linear stamp</t>
  </si>
  <si>
    <t xml:space="preserve">Choris?</t>
  </si>
  <si>
    <t xml:space="preserve">Surface</t>
  </si>
  <si>
    <t xml:space="preserve">PROXH071909A Surface Scatter 1B</t>
  </si>
  <si>
    <t xml:space="preserve">1250 to 550 BC</t>
  </si>
  <si>
    <t xml:space="preserve">SLA069</t>
  </si>
  <si>
    <t xml:space="preserve">SLA0070</t>
  </si>
  <si>
    <t xml:space="preserve">CAKR 13422</t>
  </si>
  <si>
    <t xml:space="preserve">Linear stamping</t>
  </si>
  <si>
    <t xml:space="preserve">PROXH071808A Test ID 1566B House Pit 1B</t>
  </si>
  <si>
    <t xml:space="preserve">Macrogroup 1 (Outlier)</t>
  </si>
  <si>
    <t xml:space="preserve">SLA070</t>
  </si>
  <si>
    <t xml:space="preserve">SLA0071</t>
  </si>
  <si>
    <t xml:space="preserve">CAKR 13437</t>
  </si>
  <si>
    <t xml:space="preserve">PROXH072113A Test ID 1679B</t>
  </si>
  <si>
    <t xml:space="preserve">SLA071</t>
  </si>
  <si>
    <t xml:space="preserve">SLA0072</t>
  </si>
  <si>
    <t xml:space="preserve">CAKR 13617a</t>
  </si>
  <si>
    <t xml:space="preserve">PROXH073009A House 3B</t>
  </si>
  <si>
    <t xml:space="preserve">Late Western Thule</t>
  </si>
  <si>
    <t xml:space="preserve">SLA072</t>
  </si>
  <si>
    <t xml:space="preserve">SLA0073</t>
  </si>
  <si>
    <t xml:space="preserve">CAKR 13617b</t>
  </si>
  <si>
    <t xml:space="preserve">Thule/Birnirk?</t>
  </si>
  <si>
    <t xml:space="preserve">SLA073</t>
  </si>
  <si>
    <t xml:space="preserve">SLA0074</t>
  </si>
  <si>
    <t xml:space="preserve">CAKR 13617c</t>
  </si>
  <si>
    <t xml:space="preserve">SLA074</t>
  </si>
  <si>
    <t xml:space="preserve">SLA0075</t>
  </si>
  <si>
    <t xml:space="preserve">CAKR 13617d</t>
  </si>
  <si>
    <t xml:space="preserve">Fiber impressed</t>
  </si>
  <si>
    <t xml:space="preserve">SLA075</t>
  </si>
  <si>
    <t xml:space="preserve">SLA0076</t>
  </si>
  <si>
    <t xml:space="preserve">CAKR 13699</t>
  </si>
  <si>
    <t xml:space="preserve">PROXH080410A Test ID 2352B Unidentified Feature 8B</t>
  </si>
  <si>
    <t xml:space="preserve">SLA076</t>
  </si>
  <si>
    <t xml:space="preserve">SLA0077</t>
  </si>
  <si>
    <t xml:space="preserve">CAKR 13637</t>
  </si>
  <si>
    <t xml:space="preserve">2XH073110A Test ID 351A (PROXH072808A Unidentified Features 12B)</t>
  </si>
  <si>
    <t xml:space="preserve">SLA077</t>
  </si>
  <si>
    <t xml:space="preserve">SLA0078</t>
  </si>
  <si>
    <t xml:space="preserve">CAKR 13524</t>
  </si>
  <si>
    <t xml:space="preserve">PROXH072808A Test ID 2147B Unidentified Features 12B</t>
  </si>
  <si>
    <t xml:space="preserve">SLA078</t>
  </si>
  <si>
    <t xml:space="preserve">SLA0079</t>
  </si>
  <si>
    <t xml:space="preserve">CAKR 13617e</t>
  </si>
  <si>
    <t xml:space="preserve">SLA079</t>
  </si>
  <si>
    <t xml:space="preserve">SLA0080</t>
  </si>
  <si>
    <t xml:space="preserve">BELA 437</t>
  </si>
  <si>
    <t xml:space="preserve">National Park Service</t>
  </si>
  <si>
    <t xml:space="preserve">Cape Espenberg</t>
  </si>
  <si>
    <t xml:space="preserve">KTZ-087</t>
  </si>
  <si>
    <t xml:space="preserve">SLA080</t>
  </si>
  <si>
    <t xml:space="preserve">SLA0081</t>
  </si>
  <si>
    <t xml:space="preserve">BELA 448</t>
  </si>
  <si>
    <t xml:space="preserve">KTZ-101</t>
  </si>
  <si>
    <t xml:space="preserve">Fiber and Grit</t>
  </si>
  <si>
    <t xml:space="preserve">SLA081</t>
  </si>
  <si>
    <t xml:space="preserve">SLA0082</t>
  </si>
  <si>
    <t xml:space="preserve">Thick linear markings</t>
  </si>
  <si>
    <t xml:space="preserve">SLA082</t>
  </si>
  <si>
    <t xml:space="preserve">SLA0083</t>
  </si>
  <si>
    <t xml:space="preserve">BELA 449</t>
  </si>
  <si>
    <t xml:space="preserve">SLA083</t>
  </si>
  <si>
    <t xml:space="preserve">AWB1-S</t>
  </si>
  <si>
    <t xml:space="preserve">SLA0084</t>
  </si>
  <si>
    <t xml:space="preserve">Thick lines (paddled)</t>
  </si>
  <si>
    <t xml:space="preserve">SLA084</t>
  </si>
  <si>
    <t xml:space="preserve">SLA0085</t>
  </si>
  <si>
    <t xml:space="preserve">BELA 447</t>
  </si>
  <si>
    <t xml:space="preserve">SLA085</t>
  </si>
  <si>
    <t xml:space="preserve">SLA0086</t>
  </si>
  <si>
    <t xml:space="preserve">BELA 440</t>
  </si>
  <si>
    <t xml:space="preserve">KTZ-088</t>
  </si>
  <si>
    <t xml:space="preserve">SLA086</t>
  </si>
  <si>
    <t xml:space="preserve">SLA0087</t>
  </si>
  <si>
    <t xml:space="preserve">BELA 442</t>
  </si>
  <si>
    <t xml:space="preserve">SLA087</t>
  </si>
  <si>
    <t xml:space="preserve">SLA0088</t>
  </si>
  <si>
    <t xml:space="preserve">BELA 6656</t>
  </si>
  <si>
    <t xml:space="preserve">Lopp Lagoon</t>
  </si>
  <si>
    <t xml:space="preserve">TEL-086</t>
  </si>
  <si>
    <t xml:space="preserve">Feature 2</t>
  </si>
  <si>
    <t xml:space="preserve">SLA088</t>
  </si>
  <si>
    <t xml:space="preserve">SLA0089</t>
  </si>
  <si>
    <t xml:space="preserve">BELA 6646</t>
  </si>
  <si>
    <t xml:space="preserve">SLA089</t>
  </si>
  <si>
    <t xml:space="preserve">SLA0090</t>
  </si>
  <si>
    <t xml:space="preserve">BELA 6752 a,b,c</t>
  </si>
  <si>
    <t xml:space="preserve">Lamp (?)</t>
  </si>
  <si>
    <t xml:space="preserve">Feature 15</t>
  </si>
  <si>
    <t xml:space="preserve">SLA090</t>
  </si>
  <si>
    <t xml:space="preserve">SLA0091</t>
  </si>
  <si>
    <t xml:space="preserve">BELA 6772</t>
  </si>
  <si>
    <t xml:space="preserve">Thick lines and a row of circular impressions </t>
  </si>
  <si>
    <t xml:space="preserve">SLA091</t>
  </si>
  <si>
    <t xml:space="preserve">SLA0092</t>
  </si>
  <si>
    <t xml:space="preserve">BELA 6770</t>
  </si>
  <si>
    <t xml:space="preserve">SLA092</t>
  </si>
  <si>
    <t xml:space="preserve">SLA0093</t>
  </si>
  <si>
    <t xml:space="preserve">BELA 6663</t>
  </si>
  <si>
    <t xml:space="preserve">SLA093</t>
  </si>
  <si>
    <t xml:space="preserve">SLA0094</t>
  </si>
  <si>
    <t xml:space="preserve">BELA 7415</t>
  </si>
  <si>
    <t xml:space="preserve">TEL-104</t>
  </si>
  <si>
    <t xml:space="preserve">Thick lines, hatching on rim exterior</t>
  </si>
  <si>
    <t xml:space="preserve">Feature 32</t>
  </si>
  <si>
    <t xml:space="preserve">SLA094</t>
  </si>
  <si>
    <t xml:space="preserve">SLA0095</t>
  </si>
  <si>
    <t xml:space="preserve">BELA 382</t>
  </si>
  <si>
    <t xml:space="preserve">Thick lines</t>
  </si>
  <si>
    <t xml:space="preserve">SLA095</t>
  </si>
  <si>
    <t xml:space="preserve">SLA0096</t>
  </si>
  <si>
    <t xml:space="preserve">BELA 7398</t>
  </si>
  <si>
    <t xml:space="preserve">SLA096</t>
  </si>
  <si>
    <t xml:space="preserve">ABN2</t>
  </si>
  <si>
    <t xml:space="preserve">SLA0097</t>
  </si>
  <si>
    <t xml:space="preserve">BELA 7409</t>
  </si>
  <si>
    <t xml:space="preserve">SLA097</t>
  </si>
  <si>
    <t xml:space="preserve">SLA0098</t>
  </si>
  <si>
    <t xml:space="preserve">BELA 7427</t>
  </si>
  <si>
    <t xml:space="preserve">SLA098</t>
  </si>
  <si>
    <t xml:space="preserve">SLA0099</t>
  </si>
  <si>
    <t xml:space="preserve">BELA 7426</t>
  </si>
  <si>
    <t xml:space="preserve">Feature 3</t>
  </si>
  <si>
    <t xml:space="preserve">SLA099</t>
  </si>
</sst>
</file>

<file path=xl/styles.xml><?xml version="1.0" encoding="utf-8"?>
<styleSheet xmlns="http://schemas.openxmlformats.org/spreadsheetml/2006/main">
  <numFmts count="7">
    <numFmt numFmtId="164" formatCode="General;[RED]\-General"/>
    <numFmt numFmtId="165" formatCode="General"/>
    <numFmt numFmtId="166" formatCode="0.0000;[RED]\-0.0000"/>
    <numFmt numFmtId="167" formatCode="dd\-mmm\-yy"/>
    <numFmt numFmtId="168" formatCode="0.00;[RED]\-0.00"/>
    <numFmt numFmtId="169" formatCode="0.0;[RED]\-0.0"/>
    <numFmt numFmtId="170" formatCode="@"/>
  </numFmts>
  <fonts count="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b val="true"/>
      <sz val="11"/>
      <name val="Arial MT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iled list of ceramics for INA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7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75" workbookViewId="0">
      <selection pane="topLeft" activeCell="E8" activeCellId="0" sqref="E8"/>
    </sheetView>
  </sheetViews>
  <sheetFormatPr defaultColWidth="15.76953125" defaultRowHeight="15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4.55"/>
    <col collapsed="false" customWidth="true" hidden="false" outlineLevel="0" max="3" min="3" style="2" width="7.1"/>
    <col collapsed="false" customWidth="true" hidden="false" outlineLevel="0" max="4" min="4" style="2" width="21.1"/>
    <col collapsed="false" customWidth="true" hidden="false" outlineLevel="0" max="5" min="5" style="2" width="14.76"/>
    <col collapsed="false" customWidth="true" hidden="false" outlineLevel="0" max="6" min="6" style="2" width="21.1"/>
    <col collapsed="false" customWidth="true" hidden="false" outlineLevel="0" max="7" min="7" style="2" width="6.77"/>
    <col collapsed="false" customWidth="true" hidden="false" outlineLevel="0" max="8" min="8" style="2" width="11.55"/>
    <col collapsed="false" customWidth="true" hidden="false" outlineLevel="0" max="9" min="9" style="2" width="6.32"/>
    <col collapsed="false" customWidth="true" hidden="false" outlineLevel="0" max="10" min="10" style="2" width="13.88"/>
    <col collapsed="false" customWidth="true" hidden="false" outlineLevel="0" max="11" min="11" style="2" width="13.77"/>
    <col collapsed="false" customWidth="true" hidden="false" outlineLevel="0" max="12" min="12" style="2" width="15.66"/>
    <col collapsed="false" customWidth="true" hidden="false" outlineLevel="0" max="13" min="13" style="3" width="7.87"/>
    <col collapsed="false" customWidth="true" hidden="false" outlineLevel="0" max="14" min="14" style="3" width="7.99"/>
    <col collapsed="false" customWidth="true" hidden="false" outlineLevel="0" max="15" min="15" style="1" width="5.21"/>
    <col collapsed="false" customWidth="true" hidden="false" outlineLevel="0" max="16" min="16" style="1" width="8.66"/>
    <col collapsed="false" customWidth="true" hidden="false" outlineLevel="0" max="17" min="17" style="2" width="8.1"/>
    <col collapsed="false" customWidth="true" hidden="false" outlineLevel="0" max="18" min="18" style="1" width="5.88"/>
    <col collapsed="false" customWidth="true" hidden="false" outlineLevel="0" max="19" min="19" style="1" width="21.1"/>
    <col collapsed="false" customWidth="true" hidden="false" outlineLevel="0" max="20" min="20" style="1" width="11.43"/>
    <col collapsed="false" customWidth="true" hidden="false" outlineLevel="0" max="21" min="21" style="1" width="19.99"/>
    <col collapsed="false" customWidth="true" hidden="false" outlineLevel="0" max="22" min="22" style="1" width="60.99"/>
    <col collapsed="false" customWidth="true" hidden="false" outlineLevel="0" max="23" min="23" style="3" width="15.21"/>
    <col collapsed="false" customWidth="true" hidden="false" outlineLevel="0" max="24" min="24" style="1" width="10.1"/>
    <col collapsed="false" customWidth="true" hidden="false" outlineLevel="0" max="25" min="25" style="1" width="60.43"/>
    <col collapsed="false" customWidth="true" hidden="false" outlineLevel="0" max="26" min="26" style="1" width="16.99"/>
    <col collapsed="false" customWidth="true" hidden="false" outlineLevel="0" max="27" min="27" style="3" width="13.77"/>
    <col collapsed="false" customWidth="true" hidden="false" outlineLevel="0" max="28" min="28" style="1" width="9.43"/>
    <col collapsed="false" customWidth="true" hidden="false" outlineLevel="0" max="29" min="29" style="1" width="35.32"/>
    <col collapsed="false" customWidth="true" hidden="false" outlineLevel="0" max="30" min="30" style="1" width="8.99"/>
    <col collapsed="false" customWidth="true" hidden="false" outlineLevel="0" max="31" min="31" style="1" width="8.55"/>
    <col collapsed="false" customWidth="true" hidden="false" outlineLevel="0" max="32" min="32" style="1" width="7.55"/>
    <col collapsed="false" customWidth="true" hidden="false" outlineLevel="0" max="33" min="33" style="3" width="7.21"/>
    <col collapsed="false" customWidth="true" hidden="false" outlineLevel="0" max="34" min="34" style="1" width="10.1"/>
    <col collapsed="false" customWidth="true" hidden="false" outlineLevel="0" max="35" min="35" style="3" width="24.77"/>
    <col collapsed="false" customWidth="true" hidden="false" outlineLevel="0" max="36" min="36" style="1" width="7.43"/>
    <col collapsed="false" customWidth="true" hidden="false" outlineLevel="0" max="37" min="37" style="1" width="7.55"/>
    <col collapsed="false" customWidth="true" hidden="false" outlineLevel="0" max="38" min="38" style="1" width="9.43"/>
    <col collapsed="false" customWidth="true" hidden="false" outlineLevel="0" max="39" min="39" style="1" width="8.55"/>
    <col collapsed="false" customWidth="true" hidden="false" outlineLevel="0" max="40" min="40" style="1" width="7.55"/>
    <col collapsed="false" customWidth="true" hidden="false" outlineLevel="0" max="41" min="41" style="1" width="6.43"/>
    <col collapsed="false" customWidth="true" hidden="false" outlineLevel="0" max="45" min="42" style="1" width="7.55"/>
    <col collapsed="false" customWidth="true" hidden="false" outlineLevel="0" max="46" min="46" style="1" width="8.55"/>
    <col collapsed="false" customWidth="true" hidden="false" outlineLevel="0" max="47" min="47" style="1" width="7.55"/>
    <col collapsed="false" customWidth="true" hidden="false" outlineLevel="0" max="48" min="48" style="1" width="9.55"/>
    <col collapsed="false" customWidth="true" hidden="false" outlineLevel="0" max="49" min="49" style="1" width="8.55"/>
    <col collapsed="false" customWidth="true" hidden="false" outlineLevel="0" max="50" min="50" style="1" width="6.43"/>
    <col collapsed="false" customWidth="true" hidden="false" outlineLevel="0" max="53" min="51" style="1" width="7.55"/>
    <col collapsed="false" customWidth="true" hidden="false" outlineLevel="0" max="55" min="54" style="1" width="6.43"/>
    <col collapsed="false" customWidth="true" hidden="false" outlineLevel="0" max="56" min="56" style="1" width="7.55"/>
    <col collapsed="false" customWidth="true" hidden="false" outlineLevel="0" max="57" min="57" style="1" width="6.43"/>
    <col collapsed="false" customWidth="true" hidden="false" outlineLevel="0" max="58" min="58" style="1" width="7.55"/>
    <col collapsed="false" customWidth="true" hidden="false" outlineLevel="0" max="59" min="59" style="1" width="6.43"/>
    <col collapsed="false" customWidth="true" hidden="false" outlineLevel="0" max="60" min="60" style="1" width="7.55"/>
    <col collapsed="false" customWidth="true" hidden="false" outlineLevel="0" max="62" min="61" style="1" width="6.43"/>
    <col collapsed="false" customWidth="true" hidden="false" outlineLevel="0" max="63" min="63" style="1" width="7.43"/>
    <col collapsed="false" customWidth="true" hidden="false" outlineLevel="0" max="64" min="64" style="1" width="9.21"/>
    <col collapsed="false" customWidth="true" hidden="false" outlineLevel="0" max="65" min="65" style="1" width="10.55"/>
    <col collapsed="false" customWidth="true" hidden="false" outlineLevel="0" max="66" min="66" style="1" width="8.55"/>
    <col collapsed="false" customWidth="true" hidden="false" outlineLevel="0" max="67" min="67" style="1" width="6.43"/>
    <col collapsed="false" customWidth="true" hidden="false" outlineLevel="0" max="70" min="68" style="1" width="7.55"/>
    <col collapsed="false" customWidth="true" hidden="false" outlineLevel="0" max="71" min="71" style="1" width="6.43"/>
    <col collapsed="false" customWidth="true" hidden="false" outlineLevel="0" max="73" min="72" style="1" width="7.55"/>
    <col collapsed="false" customWidth="true" hidden="false" outlineLevel="0" max="74" min="74" style="1" width="5.43"/>
    <col collapsed="false" customWidth="false" hidden="false" outlineLevel="0" max="257" min="75" style="1" width="15.77"/>
  </cols>
  <sheetData>
    <row r="1" s="13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6" t="s">
        <v>13</v>
      </c>
      <c r="O1" s="6" t="s">
        <v>14</v>
      </c>
      <c r="P1" s="4" t="s">
        <v>15</v>
      </c>
      <c r="Q1" s="5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6" t="s">
        <v>22</v>
      </c>
      <c r="X1" s="4" t="s">
        <v>23</v>
      </c>
      <c r="Y1" s="6" t="s">
        <v>24</v>
      </c>
      <c r="Z1" s="4" t="s">
        <v>25</v>
      </c>
      <c r="AA1" s="6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6" t="s">
        <v>32</v>
      </c>
      <c r="AH1" s="6" t="s">
        <v>33</v>
      </c>
      <c r="AI1" s="6" t="s">
        <v>34</v>
      </c>
      <c r="AJ1" s="7" t="s">
        <v>0</v>
      </c>
      <c r="AK1" s="7" t="s">
        <v>35</v>
      </c>
      <c r="AL1" s="8" t="s">
        <v>36</v>
      </c>
      <c r="AM1" s="9" t="s">
        <v>37</v>
      </c>
      <c r="AN1" s="9" t="s">
        <v>38</v>
      </c>
      <c r="AO1" s="9" t="s">
        <v>39</v>
      </c>
      <c r="AP1" s="9" t="s">
        <v>40</v>
      </c>
      <c r="AQ1" s="9" t="s">
        <v>41</v>
      </c>
      <c r="AR1" s="9" t="s">
        <v>42</v>
      </c>
      <c r="AS1" s="9" t="s">
        <v>43</v>
      </c>
      <c r="AT1" s="9" t="s">
        <v>44</v>
      </c>
      <c r="AU1" s="9" t="s">
        <v>45</v>
      </c>
      <c r="AV1" s="9" t="s">
        <v>46</v>
      </c>
      <c r="AW1" s="9" t="s">
        <v>47</v>
      </c>
      <c r="AX1" s="9" t="s">
        <v>48</v>
      </c>
      <c r="AY1" s="10" t="s">
        <v>49</v>
      </c>
      <c r="AZ1" s="9" t="s">
        <v>50</v>
      </c>
      <c r="BA1" s="10" t="s">
        <v>51</v>
      </c>
      <c r="BB1" s="10" t="s">
        <v>52</v>
      </c>
      <c r="BC1" s="9" t="s">
        <v>53</v>
      </c>
      <c r="BD1" s="9" t="s">
        <v>54</v>
      </c>
      <c r="BE1" s="10" t="s">
        <v>55</v>
      </c>
      <c r="BF1" s="9" t="s">
        <v>56</v>
      </c>
      <c r="BG1" s="9" t="s">
        <v>57</v>
      </c>
      <c r="BH1" s="9" t="s">
        <v>58</v>
      </c>
      <c r="BI1" s="10" t="s">
        <v>59</v>
      </c>
      <c r="BJ1" s="10" t="s">
        <v>60</v>
      </c>
      <c r="BK1" s="11" t="s">
        <v>61</v>
      </c>
      <c r="BL1" s="11" t="s">
        <v>62</v>
      </c>
      <c r="BM1" s="11" t="s">
        <v>63</v>
      </c>
      <c r="BN1" s="12" t="s">
        <v>64</v>
      </c>
      <c r="BO1" s="12" t="s">
        <v>65</v>
      </c>
      <c r="BP1" s="12" t="s">
        <v>66</v>
      </c>
      <c r="BQ1" s="12" t="s">
        <v>67</v>
      </c>
      <c r="BR1" s="12" t="s">
        <v>68</v>
      </c>
      <c r="BS1" s="12" t="s">
        <v>69</v>
      </c>
      <c r="BT1" s="12" t="s">
        <v>70</v>
      </c>
      <c r="BU1" s="12" t="s">
        <v>71</v>
      </c>
      <c r="BV1" s="12" t="s">
        <v>72</v>
      </c>
    </row>
    <row r="2" s="13" customFormat="true" ht="15" hidden="false" customHeight="false" outlineLevel="0" collapsed="false">
      <c r="A2" s="14" t="s">
        <v>73</v>
      </c>
      <c r="B2" s="15" t="s">
        <v>74</v>
      </c>
      <c r="C2" s="16" t="s">
        <v>75</v>
      </c>
      <c r="D2" s="16" t="s">
        <v>76</v>
      </c>
      <c r="E2" s="16" t="s">
        <v>77</v>
      </c>
      <c r="F2" s="16" t="s">
        <v>78</v>
      </c>
      <c r="G2" s="16" t="s">
        <v>79</v>
      </c>
      <c r="H2" s="16" t="s">
        <v>80</v>
      </c>
      <c r="I2" s="16" t="s">
        <v>81</v>
      </c>
      <c r="J2" s="16" t="s">
        <v>82</v>
      </c>
      <c r="K2" s="16" t="s">
        <v>83</v>
      </c>
      <c r="L2" s="16" t="s">
        <v>84</v>
      </c>
      <c r="M2" s="17"/>
      <c r="N2" s="17" t="s">
        <v>85</v>
      </c>
      <c r="O2" s="14"/>
      <c r="P2" s="17"/>
      <c r="Q2" s="15" t="s">
        <v>86</v>
      </c>
      <c r="R2" s="14"/>
      <c r="S2" s="18" t="s">
        <v>87</v>
      </c>
      <c r="T2" s="14"/>
      <c r="U2" s="19" t="s">
        <v>88</v>
      </c>
      <c r="V2" s="19" t="s">
        <v>88</v>
      </c>
      <c r="W2" s="17" t="s">
        <v>89</v>
      </c>
      <c r="X2" s="14" t="s">
        <v>90</v>
      </c>
      <c r="Y2" s="19" t="s">
        <v>91</v>
      </c>
      <c r="Z2" s="19"/>
      <c r="AA2" s="17" t="s">
        <v>92</v>
      </c>
      <c r="AB2" s="14"/>
      <c r="AC2" s="14"/>
      <c r="AD2" s="17"/>
      <c r="AE2" s="17"/>
      <c r="AF2" s="17"/>
      <c r="AG2" s="17"/>
      <c r="AH2" s="14"/>
      <c r="AI2" s="3" t="s">
        <v>93</v>
      </c>
      <c r="AJ2" s="20" t="s">
        <v>94</v>
      </c>
      <c r="AK2" s="20" t="s">
        <v>95</v>
      </c>
      <c r="AL2" s="21" t="n">
        <f aca="false">DATE(2009,2,1)</f>
        <v>39845</v>
      </c>
      <c r="AM2" s="20" t="n">
        <v>3.4956</v>
      </c>
      <c r="AN2" s="20" t="n">
        <v>48.9615</v>
      </c>
      <c r="AO2" s="20" t="n">
        <v>0.675</v>
      </c>
      <c r="AP2" s="20" t="n">
        <v>42.5252</v>
      </c>
      <c r="AQ2" s="20" t="n">
        <v>9.416</v>
      </c>
      <c r="AR2" s="20" t="n">
        <v>5.7195</v>
      </c>
      <c r="AS2" s="20" t="n">
        <v>4.9407</v>
      </c>
      <c r="AT2" s="20" t="n">
        <v>106.8458</v>
      </c>
      <c r="AU2" s="20" t="n">
        <v>7.7744</v>
      </c>
      <c r="AV2" s="20" t="n">
        <v>19.9588</v>
      </c>
      <c r="AW2" s="20" t="n">
        <v>7.303</v>
      </c>
      <c r="AX2" s="20" t="n">
        <v>1.1308</v>
      </c>
      <c r="AY2" s="22" t="n">
        <v>24204.7324</v>
      </c>
      <c r="AZ2" s="20" t="n">
        <v>9.1526</v>
      </c>
      <c r="BA2" s="23" t="n">
        <v>0</v>
      </c>
      <c r="BB2" s="23" t="n">
        <v>113.3747</v>
      </c>
      <c r="BC2" s="20" t="n">
        <v>0.422</v>
      </c>
      <c r="BD2" s="20" t="n">
        <v>9.9376</v>
      </c>
      <c r="BE2" s="23" t="n">
        <v>226.16</v>
      </c>
      <c r="BF2" s="20" t="n">
        <v>1.1189</v>
      </c>
      <c r="BG2" s="20" t="n">
        <v>1.1801</v>
      </c>
      <c r="BH2" s="20" t="n">
        <v>23.4776</v>
      </c>
      <c r="BI2" s="23" t="n">
        <v>109.3701</v>
      </c>
      <c r="BJ2" s="23" t="n">
        <v>251.3677</v>
      </c>
      <c r="BK2" s="20" t="s">
        <v>94</v>
      </c>
      <c r="BL2" s="20" t="s">
        <v>96</v>
      </c>
      <c r="BM2" s="21" t="n">
        <f aca="false">DATE(2009,2,19)</f>
        <v>39863</v>
      </c>
      <c r="BN2" s="22" t="n">
        <v>84970.3125</v>
      </c>
      <c r="BO2" s="22" t="n">
        <v>2402.7615</v>
      </c>
      <c r="BP2" s="22" t="n">
        <v>10269.3467</v>
      </c>
      <c r="BQ2" s="20" t="n">
        <v>7.8126</v>
      </c>
      <c r="BR2" s="22" t="n">
        <v>16790.3496</v>
      </c>
      <c r="BS2" s="22" t="n">
        <v>126.8034</v>
      </c>
      <c r="BT2" s="22" t="n">
        <v>2457.2942</v>
      </c>
      <c r="BU2" s="22" t="n">
        <v>2254.553</v>
      </c>
      <c r="BV2" s="22" t="n">
        <v>35.5786</v>
      </c>
    </row>
    <row r="3" s="13" customFormat="true" ht="15" hidden="false" customHeight="false" outlineLevel="0" collapsed="false">
      <c r="A3" s="14" t="s">
        <v>97</v>
      </c>
      <c r="B3" s="15" t="s">
        <v>98</v>
      </c>
      <c r="C3" s="16" t="s">
        <v>75</v>
      </c>
      <c r="D3" s="16" t="s">
        <v>76</v>
      </c>
      <c r="E3" s="16" t="s">
        <v>77</v>
      </c>
      <c r="F3" s="16" t="s">
        <v>78</v>
      </c>
      <c r="G3" s="16" t="s">
        <v>79</v>
      </c>
      <c r="H3" s="16" t="s">
        <v>80</v>
      </c>
      <c r="I3" s="16" t="s">
        <v>81</v>
      </c>
      <c r="J3" s="16" t="s">
        <v>82</v>
      </c>
      <c r="K3" s="16" t="s">
        <v>83</v>
      </c>
      <c r="L3" s="16" t="s">
        <v>84</v>
      </c>
      <c r="M3" s="17"/>
      <c r="N3" s="17" t="s">
        <v>85</v>
      </c>
      <c r="O3" s="14"/>
      <c r="P3" s="17"/>
      <c r="Q3" s="15" t="s">
        <v>86</v>
      </c>
      <c r="R3" s="14"/>
      <c r="S3" s="18" t="s">
        <v>87</v>
      </c>
      <c r="T3" s="14"/>
      <c r="U3" s="19" t="s">
        <v>88</v>
      </c>
      <c r="V3" s="19" t="s">
        <v>88</v>
      </c>
      <c r="W3" s="17" t="s">
        <v>89</v>
      </c>
      <c r="X3" s="14" t="s">
        <v>90</v>
      </c>
      <c r="Y3" s="19" t="s">
        <v>91</v>
      </c>
      <c r="Z3" s="19"/>
      <c r="AA3" s="17" t="s">
        <v>92</v>
      </c>
      <c r="AB3" s="14"/>
      <c r="AC3" s="14"/>
      <c r="AD3" s="17"/>
      <c r="AE3" s="17"/>
      <c r="AF3" s="17"/>
      <c r="AG3" s="17"/>
      <c r="AH3" s="14"/>
      <c r="AI3" s="3" t="s">
        <v>99</v>
      </c>
      <c r="AJ3" s="20" t="s">
        <v>100</v>
      </c>
      <c r="AK3" s="20" t="s">
        <v>95</v>
      </c>
      <c r="AL3" s="21" t="n">
        <f aca="false">DATE(2009,2,1)</f>
        <v>39845</v>
      </c>
      <c r="AM3" s="20" t="n">
        <v>7.04</v>
      </c>
      <c r="AN3" s="20" t="n">
        <v>41.5722</v>
      </c>
      <c r="AO3" s="20" t="n">
        <v>0.3379</v>
      </c>
      <c r="AP3" s="20" t="n">
        <v>27.382</v>
      </c>
      <c r="AQ3" s="20" t="n">
        <v>5.8355</v>
      </c>
      <c r="AR3" s="20" t="n">
        <v>3.9946</v>
      </c>
      <c r="AS3" s="20" t="n">
        <v>2.3939</v>
      </c>
      <c r="AT3" s="20" t="n">
        <v>74.8226</v>
      </c>
      <c r="AU3" s="20" t="n">
        <v>17.3851</v>
      </c>
      <c r="AV3" s="20" t="n">
        <v>197.4982</v>
      </c>
      <c r="AW3" s="20" t="n">
        <v>9.7931</v>
      </c>
      <c r="AX3" s="20" t="n">
        <v>1.2027</v>
      </c>
      <c r="AY3" s="22" t="n">
        <v>41752.582</v>
      </c>
      <c r="AZ3" s="20" t="n">
        <v>6.6635</v>
      </c>
      <c r="BA3" s="23" t="n">
        <v>44.6585</v>
      </c>
      <c r="BB3" s="23" t="n">
        <v>108.5772</v>
      </c>
      <c r="BC3" s="20" t="n">
        <v>1.4934</v>
      </c>
      <c r="BD3" s="20" t="n">
        <v>24.0431</v>
      </c>
      <c r="BE3" s="23" t="n">
        <v>127.012</v>
      </c>
      <c r="BF3" s="20" t="n">
        <v>1.3287</v>
      </c>
      <c r="BG3" s="20" t="n">
        <v>0.616</v>
      </c>
      <c r="BH3" s="20" t="n">
        <v>17.0459</v>
      </c>
      <c r="BI3" s="23" t="n">
        <v>141.3329</v>
      </c>
      <c r="BJ3" s="23" t="n">
        <v>190.2717</v>
      </c>
      <c r="BK3" s="20" t="s">
        <v>100</v>
      </c>
      <c r="BL3" s="20" t="s">
        <v>96</v>
      </c>
      <c r="BM3" s="21" t="n">
        <f aca="false">DATE(2009,2,19)</f>
        <v>39863</v>
      </c>
      <c r="BN3" s="22" t="n">
        <v>102941.0625</v>
      </c>
      <c r="BO3" s="22" t="n">
        <v>769.7839</v>
      </c>
      <c r="BP3" s="22" t="n">
        <v>8938.6807</v>
      </c>
      <c r="BQ3" s="20" t="n">
        <v>5.4514</v>
      </c>
      <c r="BR3" s="22" t="n">
        <v>20012.9531</v>
      </c>
      <c r="BS3" s="22" t="n">
        <v>645.6674</v>
      </c>
      <c r="BT3" s="22" t="n">
        <v>7713.9888</v>
      </c>
      <c r="BU3" s="22" t="n">
        <v>5719.2139</v>
      </c>
      <c r="BV3" s="22" t="n">
        <v>174.0459</v>
      </c>
    </row>
    <row r="4" s="13" customFormat="true" ht="15" hidden="false" customHeight="false" outlineLevel="0" collapsed="false">
      <c r="A4" s="14" t="s">
        <v>101</v>
      </c>
      <c r="B4" s="24" t="s">
        <v>102</v>
      </c>
      <c r="C4" s="16" t="s">
        <v>75</v>
      </c>
      <c r="D4" s="16" t="s">
        <v>76</v>
      </c>
      <c r="E4" s="16" t="s">
        <v>77</v>
      </c>
      <c r="F4" s="16" t="s">
        <v>78</v>
      </c>
      <c r="G4" s="16" t="s">
        <v>79</v>
      </c>
      <c r="H4" s="16" t="s">
        <v>80</v>
      </c>
      <c r="I4" s="16" t="s">
        <v>81</v>
      </c>
      <c r="J4" s="16" t="s">
        <v>82</v>
      </c>
      <c r="K4" s="16" t="s">
        <v>83</v>
      </c>
      <c r="L4" s="16" t="s">
        <v>84</v>
      </c>
      <c r="M4" s="17"/>
      <c r="N4" s="17" t="s">
        <v>85</v>
      </c>
      <c r="O4" s="14"/>
      <c r="P4" s="17"/>
      <c r="Q4" s="15" t="s">
        <v>86</v>
      </c>
      <c r="R4" s="14"/>
      <c r="S4" s="18" t="s">
        <v>103</v>
      </c>
      <c r="T4" s="14"/>
      <c r="U4" s="19" t="s">
        <v>88</v>
      </c>
      <c r="V4" s="18" t="s">
        <v>88</v>
      </c>
      <c r="W4" s="17" t="s">
        <v>89</v>
      </c>
      <c r="X4" s="14" t="s">
        <v>90</v>
      </c>
      <c r="Y4" s="19" t="s">
        <v>104</v>
      </c>
      <c r="Z4" s="19"/>
      <c r="AA4" s="17" t="s">
        <v>92</v>
      </c>
      <c r="AB4" s="14"/>
      <c r="AC4" s="14"/>
      <c r="AD4" s="17"/>
      <c r="AE4" s="17"/>
      <c r="AF4" s="17"/>
      <c r="AG4" s="17"/>
      <c r="AH4" s="14"/>
      <c r="AI4" s="3" t="s">
        <v>93</v>
      </c>
      <c r="AJ4" s="20" t="s">
        <v>105</v>
      </c>
      <c r="AK4" s="20" t="s">
        <v>95</v>
      </c>
      <c r="AL4" s="21" t="n">
        <f aca="false">DATE(2009,2,1)</f>
        <v>39845</v>
      </c>
      <c r="AM4" s="20" t="n">
        <v>3.7411</v>
      </c>
      <c r="AN4" s="20" t="n">
        <v>35.3171</v>
      </c>
      <c r="AO4" s="20" t="n">
        <v>0.4397</v>
      </c>
      <c r="AP4" s="20" t="n">
        <v>35.9848</v>
      </c>
      <c r="AQ4" s="20" t="n">
        <v>6.6977</v>
      </c>
      <c r="AR4" s="20" t="n">
        <v>3.4313</v>
      </c>
      <c r="AS4" s="20" t="n">
        <v>3.3338</v>
      </c>
      <c r="AT4" s="20" t="n">
        <v>78.9707</v>
      </c>
      <c r="AU4" s="20" t="n">
        <v>11.5808</v>
      </c>
      <c r="AV4" s="20" t="n">
        <v>34.6188</v>
      </c>
      <c r="AW4" s="20" t="n">
        <v>5.7219</v>
      </c>
      <c r="AX4" s="20" t="n">
        <v>1.0097</v>
      </c>
      <c r="AY4" s="22" t="n">
        <v>29743.5371</v>
      </c>
      <c r="AZ4" s="20" t="n">
        <v>6.7812</v>
      </c>
      <c r="BA4" s="23" t="n">
        <v>18.2191</v>
      </c>
      <c r="BB4" s="23" t="n">
        <v>96.7578</v>
      </c>
      <c r="BC4" s="20" t="n">
        <v>1.0402</v>
      </c>
      <c r="BD4" s="20" t="n">
        <v>9.6627</v>
      </c>
      <c r="BE4" s="23" t="n">
        <v>42.9601</v>
      </c>
      <c r="BF4" s="20" t="n">
        <v>0.8429</v>
      </c>
      <c r="BG4" s="20" t="n">
        <v>0.8158</v>
      </c>
      <c r="BH4" s="20" t="n">
        <v>12.4107</v>
      </c>
      <c r="BI4" s="23" t="n">
        <v>112.6507</v>
      </c>
      <c r="BJ4" s="23" t="n">
        <v>175.9584</v>
      </c>
      <c r="BK4" s="20" t="s">
        <v>105</v>
      </c>
      <c r="BL4" s="20" t="s">
        <v>96</v>
      </c>
      <c r="BM4" s="21" t="n">
        <f aca="false">DATE(2009,2,19)</f>
        <v>39863</v>
      </c>
      <c r="BN4" s="22" t="n">
        <v>76395.5391</v>
      </c>
      <c r="BO4" s="22" t="n">
        <v>696.0493</v>
      </c>
      <c r="BP4" s="22" t="n">
        <v>2354.8101</v>
      </c>
      <c r="BQ4" s="20" t="n">
        <v>5.2775</v>
      </c>
      <c r="BR4" s="22" t="n">
        <v>14847.4072</v>
      </c>
      <c r="BS4" s="22" t="n">
        <v>1061.9167</v>
      </c>
      <c r="BT4" s="22" t="n">
        <v>2196.6536</v>
      </c>
      <c r="BU4" s="22" t="n">
        <v>2192.7341</v>
      </c>
      <c r="BV4" s="22" t="n">
        <v>56.5961</v>
      </c>
    </row>
    <row r="5" s="13" customFormat="true" ht="15" hidden="false" customHeight="false" outlineLevel="0" collapsed="false">
      <c r="A5" s="14" t="s">
        <v>106</v>
      </c>
      <c r="B5" s="15" t="s">
        <v>107</v>
      </c>
      <c r="C5" s="16" t="s">
        <v>75</v>
      </c>
      <c r="D5" s="16" t="s">
        <v>76</v>
      </c>
      <c r="E5" s="16" t="s">
        <v>77</v>
      </c>
      <c r="F5" s="16" t="s">
        <v>78</v>
      </c>
      <c r="G5" s="16" t="s">
        <v>79</v>
      </c>
      <c r="H5" s="16" t="s">
        <v>80</v>
      </c>
      <c r="I5" s="16" t="s">
        <v>81</v>
      </c>
      <c r="J5" s="16" t="s">
        <v>82</v>
      </c>
      <c r="K5" s="16" t="s">
        <v>83</v>
      </c>
      <c r="L5" s="16" t="s">
        <v>84</v>
      </c>
      <c r="M5" s="17"/>
      <c r="N5" s="17" t="s">
        <v>85</v>
      </c>
      <c r="O5" s="14"/>
      <c r="P5" s="17"/>
      <c r="Q5" s="15" t="s">
        <v>86</v>
      </c>
      <c r="R5" s="14"/>
      <c r="S5" s="19" t="s">
        <v>108</v>
      </c>
      <c r="T5" s="14"/>
      <c r="U5" s="19" t="s">
        <v>88</v>
      </c>
      <c r="V5" s="19" t="s">
        <v>109</v>
      </c>
      <c r="W5" s="17" t="s">
        <v>89</v>
      </c>
      <c r="X5" s="14" t="s">
        <v>90</v>
      </c>
      <c r="Y5" s="19" t="s">
        <v>104</v>
      </c>
      <c r="Z5" s="19"/>
      <c r="AA5" s="17" t="s">
        <v>92</v>
      </c>
      <c r="AB5" s="14"/>
      <c r="AC5" s="14"/>
      <c r="AD5" s="17"/>
      <c r="AE5" s="17"/>
      <c r="AF5" s="17"/>
      <c r="AG5" s="17"/>
      <c r="AH5" s="14"/>
      <c r="AI5" s="3" t="s">
        <v>93</v>
      </c>
      <c r="AJ5" s="20" t="s">
        <v>110</v>
      </c>
      <c r="AK5" s="20" t="s">
        <v>95</v>
      </c>
      <c r="AL5" s="21" t="n">
        <f aca="false">DATE(2009,2,1)</f>
        <v>39845</v>
      </c>
      <c r="AM5" s="20" t="n">
        <v>8.241</v>
      </c>
      <c r="AN5" s="20" t="n">
        <v>48.5034</v>
      </c>
      <c r="AO5" s="20" t="n">
        <v>0.5456</v>
      </c>
      <c r="AP5" s="20" t="n">
        <v>45.9152</v>
      </c>
      <c r="AQ5" s="20" t="n">
        <v>9.4873</v>
      </c>
      <c r="AR5" s="20" t="n">
        <v>1.5583</v>
      </c>
      <c r="AS5" s="20" t="n">
        <v>4.3635</v>
      </c>
      <c r="AT5" s="20" t="n">
        <v>111.784</v>
      </c>
      <c r="AU5" s="20" t="n">
        <v>9.8847</v>
      </c>
      <c r="AV5" s="20" t="n">
        <v>26.4986</v>
      </c>
      <c r="AW5" s="20" t="n">
        <v>5.7684</v>
      </c>
      <c r="AX5" s="20" t="n">
        <v>1.5913</v>
      </c>
      <c r="AY5" s="22" t="n">
        <v>36935.543</v>
      </c>
      <c r="AZ5" s="20" t="n">
        <v>10.2233</v>
      </c>
      <c r="BA5" s="23" t="n">
        <v>54.4394</v>
      </c>
      <c r="BB5" s="23" t="n">
        <v>167.0549</v>
      </c>
      <c r="BC5" s="20" t="n">
        <v>2.1169</v>
      </c>
      <c r="BD5" s="20" t="n">
        <v>14.7534</v>
      </c>
      <c r="BE5" s="23" t="n">
        <v>0</v>
      </c>
      <c r="BF5" s="20" t="n">
        <v>0.9345</v>
      </c>
      <c r="BG5" s="20" t="n">
        <v>1.1209</v>
      </c>
      <c r="BH5" s="20" t="n">
        <v>12.8508</v>
      </c>
      <c r="BI5" s="23" t="n">
        <v>132.8771</v>
      </c>
      <c r="BJ5" s="23" t="n">
        <v>286.0047</v>
      </c>
      <c r="BK5" s="20" t="s">
        <v>110</v>
      </c>
      <c r="BL5" s="20" t="s">
        <v>96</v>
      </c>
      <c r="BM5" s="21" t="n">
        <f aca="false">DATE(2009,2,19)</f>
        <v>39863</v>
      </c>
      <c r="BN5" s="22" t="n">
        <v>95002.75</v>
      </c>
      <c r="BO5" s="22" t="n">
        <v>376.5171</v>
      </c>
      <c r="BP5" s="22" t="n">
        <v>4886.7178</v>
      </c>
      <c r="BQ5" s="20" t="n">
        <v>6.9881</v>
      </c>
      <c r="BR5" s="22" t="n">
        <v>30152.8164</v>
      </c>
      <c r="BS5" s="22" t="n">
        <v>321.1181</v>
      </c>
      <c r="BT5" s="22" t="n">
        <v>2768.8435</v>
      </c>
      <c r="BU5" s="22" t="n">
        <v>2720.5146</v>
      </c>
      <c r="BV5" s="22" t="n">
        <v>47.3832</v>
      </c>
    </row>
    <row r="6" s="13" customFormat="true" ht="15" hidden="false" customHeight="false" outlineLevel="0" collapsed="false">
      <c r="A6" s="14" t="s">
        <v>111</v>
      </c>
      <c r="B6" s="24" t="s">
        <v>112</v>
      </c>
      <c r="C6" s="16" t="s">
        <v>75</v>
      </c>
      <c r="D6" s="16" t="s">
        <v>76</v>
      </c>
      <c r="E6" s="16" t="s">
        <v>77</v>
      </c>
      <c r="F6" s="16" t="s">
        <v>78</v>
      </c>
      <c r="G6" s="16" t="s">
        <v>79</v>
      </c>
      <c r="H6" s="16" t="s">
        <v>80</v>
      </c>
      <c r="I6" s="16" t="s">
        <v>81</v>
      </c>
      <c r="J6" s="16" t="s">
        <v>82</v>
      </c>
      <c r="K6" s="16" t="s">
        <v>83</v>
      </c>
      <c r="L6" s="16" t="s">
        <v>84</v>
      </c>
      <c r="M6" s="17"/>
      <c r="N6" s="17" t="s">
        <v>85</v>
      </c>
      <c r="O6" s="14"/>
      <c r="P6" s="17"/>
      <c r="Q6" s="15" t="s">
        <v>86</v>
      </c>
      <c r="R6" s="14"/>
      <c r="S6" s="18" t="s">
        <v>108</v>
      </c>
      <c r="T6" s="14"/>
      <c r="U6" s="19" t="s">
        <v>88</v>
      </c>
      <c r="V6" s="18" t="s">
        <v>88</v>
      </c>
      <c r="W6" s="17" t="s">
        <v>89</v>
      </c>
      <c r="X6" s="14" t="s">
        <v>90</v>
      </c>
      <c r="Y6" s="18" t="s">
        <v>113</v>
      </c>
      <c r="Z6" s="19"/>
      <c r="AA6" s="17" t="s">
        <v>92</v>
      </c>
      <c r="AB6" s="14"/>
      <c r="AC6" s="14"/>
      <c r="AD6" s="17"/>
      <c r="AE6" s="17"/>
      <c r="AF6" s="17"/>
      <c r="AG6" s="17"/>
      <c r="AH6" s="14"/>
      <c r="AI6" s="3" t="s">
        <v>93</v>
      </c>
      <c r="AJ6" s="20" t="s">
        <v>114</v>
      </c>
      <c r="AK6" s="20" t="s">
        <v>95</v>
      </c>
      <c r="AL6" s="21" t="n">
        <f aca="false">DATE(2009,2,1)</f>
        <v>39845</v>
      </c>
      <c r="AM6" s="20" t="n">
        <v>10.1508</v>
      </c>
      <c r="AN6" s="20" t="n">
        <v>29.3884</v>
      </c>
      <c r="AO6" s="20" t="n">
        <v>0.3941</v>
      </c>
      <c r="AP6" s="20" t="n">
        <v>25.9043</v>
      </c>
      <c r="AQ6" s="20" t="n">
        <v>5.7585</v>
      </c>
      <c r="AR6" s="20" t="n">
        <v>2.7891</v>
      </c>
      <c r="AS6" s="20" t="n">
        <v>2.9242</v>
      </c>
      <c r="AT6" s="20" t="n">
        <v>64.274</v>
      </c>
      <c r="AU6" s="20" t="n">
        <v>10.4211</v>
      </c>
      <c r="AV6" s="20" t="n">
        <v>76.9469</v>
      </c>
      <c r="AW6" s="20" t="n">
        <v>6.0138</v>
      </c>
      <c r="AX6" s="20" t="n">
        <v>0.9175</v>
      </c>
      <c r="AY6" s="22" t="n">
        <v>32197.0391</v>
      </c>
      <c r="AZ6" s="20" t="n">
        <v>4.5585</v>
      </c>
      <c r="BA6" s="23" t="n">
        <v>33.8889</v>
      </c>
      <c r="BB6" s="23" t="n">
        <v>71.3494</v>
      </c>
      <c r="BC6" s="20" t="n">
        <v>0.6339</v>
      </c>
      <c r="BD6" s="20" t="n">
        <v>10.4535</v>
      </c>
      <c r="BE6" s="23" t="n">
        <v>50.9761</v>
      </c>
      <c r="BF6" s="20" t="n">
        <v>0.6373</v>
      </c>
      <c r="BG6" s="20" t="n">
        <v>0.6741</v>
      </c>
      <c r="BH6" s="20" t="n">
        <v>9.7109</v>
      </c>
      <c r="BI6" s="23" t="n">
        <v>111.7453</v>
      </c>
      <c r="BJ6" s="23" t="n">
        <v>109.3358</v>
      </c>
      <c r="BK6" s="20" t="s">
        <v>114</v>
      </c>
      <c r="BL6" s="20" t="s">
        <v>96</v>
      </c>
      <c r="BM6" s="21" t="n">
        <f aca="false">DATE(2009,2,19)</f>
        <v>39863</v>
      </c>
      <c r="BN6" s="22" t="n">
        <v>58643.0586</v>
      </c>
      <c r="BO6" s="22" t="n">
        <v>1327.5787</v>
      </c>
      <c r="BP6" s="22" t="n">
        <v>3905.8953</v>
      </c>
      <c r="BQ6" s="20" t="n">
        <v>4.7292</v>
      </c>
      <c r="BR6" s="22" t="n">
        <v>12876.5938</v>
      </c>
      <c r="BS6" s="22" t="n">
        <v>374.7503</v>
      </c>
      <c r="BT6" s="22" t="n">
        <v>4435.2563</v>
      </c>
      <c r="BU6" s="22" t="n">
        <v>2673.134</v>
      </c>
      <c r="BV6" s="22" t="n">
        <v>92.1139</v>
      </c>
    </row>
    <row r="7" s="13" customFormat="true" ht="15" hidden="false" customHeight="false" outlineLevel="0" collapsed="false">
      <c r="A7" s="14" t="s">
        <v>115</v>
      </c>
      <c r="B7" s="15" t="s">
        <v>116</v>
      </c>
      <c r="C7" s="16" t="s">
        <v>75</v>
      </c>
      <c r="D7" s="16" t="s">
        <v>76</v>
      </c>
      <c r="E7" s="16" t="s">
        <v>77</v>
      </c>
      <c r="F7" s="16" t="s">
        <v>78</v>
      </c>
      <c r="G7" s="16" t="s">
        <v>79</v>
      </c>
      <c r="H7" s="16" t="s">
        <v>80</v>
      </c>
      <c r="I7" s="16" t="s">
        <v>81</v>
      </c>
      <c r="J7" s="16" t="s">
        <v>82</v>
      </c>
      <c r="K7" s="16" t="s">
        <v>83</v>
      </c>
      <c r="L7" s="16" t="s">
        <v>84</v>
      </c>
      <c r="M7" s="17"/>
      <c r="N7" s="17" t="s">
        <v>85</v>
      </c>
      <c r="O7" s="14"/>
      <c r="P7" s="17"/>
      <c r="Q7" s="15" t="s">
        <v>86</v>
      </c>
      <c r="R7" s="14"/>
      <c r="S7" s="19" t="s">
        <v>87</v>
      </c>
      <c r="T7" s="14"/>
      <c r="U7" s="19" t="s">
        <v>117</v>
      </c>
      <c r="V7" s="19" t="s">
        <v>117</v>
      </c>
      <c r="W7" s="17" t="s">
        <v>89</v>
      </c>
      <c r="X7" s="14" t="s">
        <v>90</v>
      </c>
      <c r="Y7" s="19" t="s">
        <v>118</v>
      </c>
      <c r="Z7" s="19"/>
      <c r="AA7" s="17" t="s">
        <v>92</v>
      </c>
      <c r="AB7" s="14"/>
      <c r="AC7" s="14"/>
      <c r="AD7" s="17"/>
      <c r="AE7" s="17"/>
      <c r="AF7" s="17"/>
      <c r="AG7" s="17"/>
      <c r="AH7" s="14"/>
      <c r="AI7" s="3" t="s">
        <v>119</v>
      </c>
      <c r="AJ7" s="20" t="s">
        <v>120</v>
      </c>
      <c r="AK7" s="20" t="s">
        <v>95</v>
      </c>
      <c r="AL7" s="21" t="n">
        <f aca="false">DATE(2009,2,1)</f>
        <v>39845</v>
      </c>
      <c r="AM7" s="20" t="n">
        <v>10.4432</v>
      </c>
      <c r="AN7" s="20" t="n">
        <v>23.9272</v>
      </c>
      <c r="AO7" s="20" t="n">
        <v>0.4151</v>
      </c>
      <c r="AP7" s="20" t="n">
        <v>22.3267</v>
      </c>
      <c r="AQ7" s="20" t="n">
        <v>5.8452</v>
      </c>
      <c r="AR7" s="20" t="n">
        <v>1.603</v>
      </c>
      <c r="AS7" s="20" t="n">
        <v>3.2658</v>
      </c>
      <c r="AT7" s="20" t="n">
        <v>50.8406</v>
      </c>
      <c r="AU7" s="20" t="n">
        <v>26.4877</v>
      </c>
      <c r="AV7" s="20" t="n">
        <v>171.8569</v>
      </c>
      <c r="AW7" s="20" t="n">
        <v>3.1069</v>
      </c>
      <c r="AX7" s="20" t="n">
        <v>1.5352</v>
      </c>
      <c r="AY7" s="22" t="n">
        <v>65883.875</v>
      </c>
      <c r="AZ7" s="20" t="n">
        <v>4.5758</v>
      </c>
      <c r="BA7" s="23" t="n">
        <v>81.0879</v>
      </c>
      <c r="BB7" s="23" t="n">
        <v>58.2824</v>
      </c>
      <c r="BC7" s="20" t="n">
        <v>0.6911</v>
      </c>
      <c r="BD7" s="20" t="n">
        <v>24.6849</v>
      </c>
      <c r="BE7" s="23" t="n">
        <v>57.9461</v>
      </c>
      <c r="BF7" s="20" t="n">
        <v>0.8606</v>
      </c>
      <c r="BG7" s="20" t="n">
        <v>0.7688</v>
      </c>
      <c r="BH7" s="20" t="n">
        <v>5.0525</v>
      </c>
      <c r="BI7" s="23" t="n">
        <v>240.0849</v>
      </c>
      <c r="BJ7" s="23" t="n">
        <v>133.4069</v>
      </c>
      <c r="BK7" s="20" t="s">
        <v>120</v>
      </c>
      <c r="BL7" s="20" t="s">
        <v>96</v>
      </c>
      <c r="BM7" s="21" t="n">
        <f aca="false">DATE(2009,2,19)</f>
        <v>39863</v>
      </c>
      <c r="BN7" s="22" t="n">
        <v>71431.9844</v>
      </c>
      <c r="BO7" s="22" t="n">
        <v>560.4842</v>
      </c>
      <c r="BP7" s="22" t="n">
        <v>17865.2617</v>
      </c>
      <c r="BQ7" s="20" t="n">
        <v>5.7552</v>
      </c>
      <c r="BR7" s="22" t="n">
        <v>18538.7891</v>
      </c>
      <c r="BS7" s="22" t="n">
        <v>1032.1266</v>
      </c>
      <c r="BT7" s="22" t="n">
        <v>8511.1533</v>
      </c>
      <c r="BU7" s="22" t="n">
        <v>8898.2539</v>
      </c>
      <c r="BV7" s="22" t="n">
        <v>259.2106</v>
      </c>
    </row>
    <row r="8" s="13" customFormat="true" ht="15" hidden="false" customHeight="false" outlineLevel="0" collapsed="false">
      <c r="A8" s="14" t="s">
        <v>121</v>
      </c>
      <c r="B8" s="15" t="s">
        <v>122</v>
      </c>
      <c r="C8" s="16" t="s">
        <v>75</v>
      </c>
      <c r="D8" s="16" t="s">
        <v>76</v>
      </c>
      <c r="E8" s="16" t="s">
        <v>77</v>
      </c>
      <c r="F8" s="16" t="s">
        <v>78</v>
      </c>
      <c r="G8" s="16" t="s">
        <v>79</v>
      </c>
      <c r="H8" s="16" t="s">
        <v>80</v>
      </c>
      <c r="I8" s="16" t="s">
        <v>81</v>
      </c>
      <c r="J8" s="16" t="s">
        <v>82</v>
      </c>
      <c r="K8" s="16" t="s">
        <v>83</v>
      </c>
      <c r="L8" s="16" t="s">
        <v>84</v>
      </c>
      <c r="M8" s="17"/>
      <c r="N8" s="17" t="s">
        <v>85</v>
      </c>
      <c r="O8" s="14"/>
      <c r="P8" s="17"/>
      <c r="Q8" s="15" t="s">
        <v>86</v>
      </c>
      <c r="R8" s="14"/>
      <c r="S8" s="19" t="s">
        <v>87</v>
      </c>
      <c r="T8" s="14"/>
      <c r="U8" s="19" t="s">
        <v>88</v>
      </c>
      <c r="V8" s="19" t="s">
        <v>123</v>
      </c>
      <c r="W8" s="17" t="s">
        <v>89</v>
      </c>
      <c r="X8" s="14" t="s">
        <v>90</v>
      </c>
      <c r="Y8" s="19" t="s">
        <v>118</v>
      </c>
      <c r="Z8" s="19"/>
      <c r="AA8" s="17" t="s">
        <v>92</v>
      </c>
      <c r="AB8" s="14"/>
      <c r="AC8" s="14"/>
      <c r="AD8" s="17"/>
      <c r="AE8" s="17"/>
      <c r="AF8" s="17"/>
      <c r="AG8" s="17"/>
      <c r="AH8" s="14"/>
      <c r="AI8" s="3" t="s">
        <v>93</v>
      </c>
      <c r="AJ8" s="20" t="s">
        <v>124</v>
      </c>
      <c r="AK8" s="20" t="s">
        <v>95</v>
      </c>
      <c r="AL8" s="21" t="n">
        <f aca="false">DATE(2009,2,1)</f>
        <v>39845</v>
      </c>
      <c r="AM8" s="20" t="n">
        <v>3.3599</v>
      </c>
      <c r="AN8" s="20" t="n">
        <v>34.2652</v>
      </c>
      <c r="AO8" s="20" t="n">
        <v>0.5222</v>
      </c>
      <c r="AP8" s="20" t="n">
        <v>34.7798</v>
      </c>
      <c r="AQ8" s="20" t="n">
        <v>7.0303</v>
      </c>
      <c r="AR8" s="20" t="n">
        <v>4.8963</v>
      </c>
      <c r="AS8" s="20" t="n">
        <v>3.4937</v>
      </c>
      <c r="AT8" s="20" t="n">
        <v>80.3258</v>
      </c>
      <c r="AU8" s="20" t="n">
        <v>7.1119</v>
      </c>
      <c r="AV8" s="20" t="n">
        <v>31.7471</v>
      </c>
      <c r="AW8" s="20" t="n">
        <v>5.6325</v>
      </c>
      <c r="AX8" s="20" t="n">
        <v>0.8167</v>
      </c>
      <c r="AY8" s="22" t="n">
        <v>27063.5703</v>
      </c>
      <c r="AZ8" s="20" t="n">
        <v>6.3335</v>
      </c>
      <c r="BA8" s="23" t="n">
        <v>0</v>
      </c>
      <c r="BB8" s="23" t="n">
        <v>76.0374</v>
      </c>
      <c r="BC8" s="20" t="n">
        <v>0.5142</v>
      </c>
      <c r="BD8" s="20" t="n">
        <v>7.0134</v>
      </c>
      <c r="BE8" s="23" t="n">
        <v>45.0168</v>
      </c>
      <c r="BF8" s="20" t="n">
        <v>0.9899</v>
      </c>
      <c r="BG8" s="20" t="n">
        <v>0.8704</v>
      </c>
      <c r="BH8" s="20" t="n">
        <v>23.4975</v>
      </c>
      <c r="BI8" s="23" t="n">
        <v>103.1477</v>
      </c>
      <c r="BJ8" s="23" t="n">
        <v>176.5376</v>
      </c>
      <c r="BK8" s="20" t="s">
        <v>124</v>
      </c>
      <c r="BL8" s="20" t="s">
        <v>96</v>
      </c>
      <c r="BM8" s="21" t="n">
        <f aca="false">DATE(2009,2,19)</f>
        <v>39863</v>
      </c>
      <c r="BN8" s="22" t="n">
        <v>62387.8164</v>
      </c>
      <c r="BO8" s="22" t="n">
        <v>1031.114</v>
      </c>
      <c r="BP8" s="22" t="n">
        <v>7254.2949</v>
      </c>
      <c r="BQ8" s="20" t="n">
        <v>5.865</v>
      </c>
      <c r="BR8" s="22" t="n">
        <v>10127.0029</v>
      </c>
      <c r="BS8" s="22" t="n">
        <v>187.9085</v>
      </c>
      <c r="BT8" s="22" t="n">
        <v>2874.1563</v>
      </c>
      <c r="BU8" s="22" t="n">
        <v>2129.6946</v>
      </c>
      <c r="BV8" s="22" t="n">
        <v>51.4306</v>
      </c>
    </row>
    <row r="9" s="13" customFormat="true" ht="15.75" hidden="false" customHeight="false" outlineLevel="0" collapsed="false">
      <c r="A9" s="14" t="s">
        <v>125</v>
      </c>
      <c r="B9" s="24" t="s">
        <v>126</v>
      </c>
      <c r="C9" s="16" t="s">
        <v>75</v>
      </c>
      <c r="D9" s="16" t="s">
        <v>76</v>
      </c>
      <c r="E9" s="16" t="s">
        <v>77</v>
      </c>
      <c r="F9" s="16" t="s">
        <v>78</v>
      </c>
      <c r="G9" s="16" t="s">
        <v>79</v>
      </c>
      <c r="H9" s="16" t="s">
        <v>80</v>
      </c>
      <c r="I9" s="16" t="s">
        <v>81</v>
      </c>
      <c r="J9" s="16" t="s">
        <v>82</v>
      </c>
      <c r="K9" s="16" t="s">
        <v>83</v>
      </c>
      <c r="L9" s="16" t="s">
        <v>84</v>
      </c>
      <c r="M9" s="17"/>
      <c r="N9" s="17" t="s">
        <v>85</v>
      </c>
      <c r="O9" s="14"/>
      <c r="P9" s="17"/>
      <c r="Q9" s="15" t="s">
        <v>86</v>
      </c>
      <c r="R9" s="14"/>
      <c r="S9" s="19" t="s">
        <v>87</v>
      </c>
      <c r="T9" s="14"/>
      <c r="U9" s="19" t="s">
        <v>88</v>
      </c>
      <c r="V9" s="19" t="s">
        <v>88</v>
      </c>
      <c r="W9" s="17" t="s">
        <v>89</v>
      </c>
      <c r="X9" s="14" t="s">
        <v>90</v>
      </c>
      <c r="Y9" s="19" t="s">
        <v>127</v>
      </c>
      <c r="Z9" s="19"/>
      <c r="AA9" s="17" t="s">
        <v>92</v>
      </c>
      <c r="AB9" s="14"/>
      <c r="AC9" s="25"/>
      <c r="AD9" s="17"/>
      <c r="AE9" s="17"/>
      <c r="AF9" s="17"/>
      <c r="AG9" s="17"/>
      <c r="AH9" s="14"/>
      <c r="AI9" s="3" t="s">
        <v>93</v>
      </c>
      <c r="AJ9" s="20" t="s">
        <v>128</v>
      </c>
      <c r="AK9" s="20" t="s">
        <v>95</v>
      </c>
      <c r="AL9" s="21" t="n">
        <f aca="false">DATE(2009,2,1)</f>
        <v>39845</v>
      </c>
      <c r="AM9" s="20" t="n">
        <v>1.3483</v>
      </c>
      <c r="AN9" s="20" t="n">
        <v>38.5171</v>
      </c>
      <c r="AO9" s="20" t="n">
        <v>0.4074</v>
      </c>
      <c r="AP9" s="20" t="n">
        <v>35.9412</v>
      </c>
      <c r="AQ9" s="20" t="n">
        <v>7.4969</v>
      </c>
      <c r="AR9" s="20" t="n">
        <v>2.9054</v>
      </c>
      <c r="AS9" s="20" t="n">
        <v>3.1368</v>
      </c>
      <c r="AT9" s="20" t="n">
        <v>83.5134</v>
      </c>
      <c r="AU9" s="20" t="n">
        <v>3.5842</v>
      </c>
      <c r="AV9" s="20" t="n">
        <v>43.3694</v>
      </c>
      <c r="AW9" s="20" t="n">
        <v>5.7833</v>
      </c>
      <c r="AX9" s="20" t="n">
        <v>0.7906</v>
      </c>
      <c r="AY9" s="22" t="n">
        <v>10341.0156</v>
      </c>
      <c r="AZ9" s="20" t="n">
        <v>4.6949</v>
      </c>
      <c r="BA9" s="23" t="n">
        <v>0</v>
      </c>
      <c r="BB9" s="23" t="n">
        <v>86.9333</v>
      </c>
      <c r="BC9" s="20" t="n">
        <v>0.5054</v>
      </c>
      <c r="BD9" s="20" t="n">
        <v>8.2309</v>
      </c>
      <c r="BE9" s="23" t="n">
        <v>46.7785</v>
      </c>
      <c r="BF9" s="20" t="n">
        <v>0.6697</v>
      </c>
      <c r="BG9" s="20" t="n">
        <v>0.9011</v>
      </c>
      <c r="BH9" s="20" t="n">
        <v>9.679</v>
      </c>
      <c r="BI9" s="23" t="n">
        <v>59.4527</v>
      </c>
      <c r="BJ9" s="23" t="n">
        <v>121.2698</v>
      </c>
      <c r="BK9" s="20" t="s">
        <v>128</v>
      </c>
      <c r="BL9" s="20" t="s">
        <v>96</v>
      </c>
      <c r="BM9" s="21" t="n">
        <f aca="false">DATE(2009,2,19)</f>
        <v>39863</v>
      </c>
      <c r="BN9" s="22" t="n">
        <v>57687.6445</v>
      </c>
      <c r="BO9" s="22" t="n">
        <v>575.1017</v>
      </c>
      <c r="BP9" s="22" t="n">
        <v>3306.4282</v>
      </c>
      <c r="BQ9" s="20" t="n">
        <v>6.1356</v>
      </c>
      <c r="BR9" s="22" t="n">
        <v>14032.7588</v>
      </c>
      <c r="BS9" s="22" t="n">
        <v>136.9394</v>
      </c>
      <c r="BT9" s="22" t="n">
        <v>3071.8066</v>
      </c>
      <c r="BU9" s="22" t="n">
        <v>2739.4641</v>
      </c>
      <c r="BV9" s="22" t="n">
        <v>63.0959</v>
      </c>
    </row>
    <row r="10" s="13" customFormat="true" ht="15" hidden="false" customHeight="false" outlineLevel="0" collapsed="false">
      <c r="A10" s="14" t="s">
        <v>129</v>
      </c>
      <c r="B10" s="24" t="s">
        <v>130</v>
      </c>
      <c r="C10" s="16" t="s">
        <v>75</v>
      </c>
      <c r="D10" s="16" t="s">
        <v>76</v>
      </c>
      <c r="E10" s="16" t="s">
        <v>77</v>
      </c>
      <c r="F10" s="16" t="s">
        <v>78</v>
      </c>
      <c r="G10" s="16" t="s">
        <v>79</v>
      </c>
      <c r="H10" s="16" t="s">
        <v>80</v>
      </c>
      <c r="I10" s="16" t="s">
        <v>81</v>
      </c>
      <c r="J10" s="16" t="s">
        <v>82</v>
      </c>
      <c r="K10" s="16" t="s">
        <v>83</v>
      </c>
      <c r="L10" s="16" t="s">
        <v>84</v>
      </c>
      <c r="M10" s="17"/>
      <c r="N10" s="17" t="s">
        <v>85</v>
      </c>
      <c r="O10" s="14"/>
      <c r="P10" s="17"/>
      <c r="Q10" s="24" t="s">
        <v>86</v>
      </c>
      <c r="R10" s="14"/>
      <c r="S10" s="18" t="s">
        <v>131</v>
      </c>
      <c r="T10" s="14"/>
      <c r="U10" s="18" t="s">
        <v>88</v>
      </c>
      <c r="V10" s="18" t="s">
        <v>88</v>
      </c>
      <c r="W10" s="17" t="s">
        <v>89</v>
      </c>
      <c r="X10" s="14" t="s">
        <v>90</v>
      </c>
      <c r="Y10" s="18" t="s">
        <v>127</v>
      </c>
      <c r="Z10" s="19"/>
      <c r="AA10" s="17" t="s">
        <v>92</v>
      </c>
      <c r="AB10" s="14"/>
      <c r="AC10" s="14"/>
      <c r="AD10" s="17"/>
      <c r="AE10" s="17"/>
      <c r="AF10" s="17"/>
      <c r="AG10" s="17"/>
      <c r="AH10" s="14"/>
      <c r="AI10" s="3" t="s">
        <v>93</v>
      </c>
      <c r="AJ10" s="20" t="s">
        <v>132</v>
      </c>
      <c r="AK10" s="20" t="s">
        <v>95</v>
      </c>
      <c r="AL10" s="21" t="n">
        <f aca="false">DATE(2009,2,1)</f>
        <v>39845</v>
      </c>
      <c r="AM10" s="20" t="n">
        <v>8.9811</v>
      </c>
      <c r="AN10" s="20" t="n">
        <v>35.6246</v>
      </c>
      <c r="AO10" s="20" t="n">
        <v>0.4744</v>
      </c>
      <c r="AP10" s="20" t="n">
        <v>35.6521</v>
      </c>
      <c r="AQ10" s="20" t="n">
        <v>7.2995</v>
      </c>
      <c r="AR10" s="20" t="n">
        <v>2.8166</v>
      </c>
      <c r="AS10" s="20" t="n">
        <v>3.6616</v>
      </c>
      <c r="AT10" s="20" t="n">
        <v>78.547</v>
      </c>
      <c r="AU10" s="20" t="n">
        <v>7.0394</v>
      </c>
      <c r="AV10" s="20" t="n">
        <v>44.454</v>
      </c>
      <c r="AW10" s="20" t="n">
        <v>4.4552</v>
      </c>
      <c r="AX10" s="20" t="n">
        <v>0.948</v>
      </c>
      <c r="AY10" s="22" t="n">
        <v>27022.416</v>
      </c>
      <c r="AZ10" s="20" t="n">
        <v>6.6279</v>
      </c>
      <c r="BA10" s="23" t="n">
        <v>22.7565</v>
      </c>
      <c r="BB10" s="23" t="n">
        <v>80.2749</v>
      </c>
      <c r="BC10" s="20" t="n">
        <v>0.6462</v>
      </c>
      <c r="BD10" s="20" t="n">
        <v>8.3065</v>
      </c>
      <c r="BE10" s="23" t="n">
        <v>38.2329</v>
      </c>
      <c r="BF10" s="20" t="n">
        <v>0.9448</v>
      </c>
      <c r="BG10" s="20" t="n">
        <v>0.8711</v>
      </c>
      <c r="BH10" s="20" t="n">
        <v>13.8553</v>
      </c>
      <c r="BI10" s="23" t="n">
        <v>117.5979</v>
      </c>
      <c r="BJ10" s="23" t="n">
        <v>160.9655</v>
      </c>
      <c r="BK10" s="20" t="s">
        <v>132</v>
      </c>
      <c r="BL10" s="20" t="s">
        <v>96</v>
      </c>
      <c r="BM10" s="21" t="n">
        <f aca="false">DATE(2009,2,19)</f>
        <v>39863</v>
      </c>
      <c r="BN10" s="22" t="n">
        <v>64414.7617</v>
      </c>
      <c r="BO10" s="22" t="n">
        <v>414.4865</v>
      </c>
      <c r="BP10" s="22" t="n">
        <v>3816.3301</v>
      </c>
      <c r="BQ10" s="20" t="n">
        <v>6.0721</v>
      </c>
      <c r="BR10" s="22" t="n">
        <v>15620.4258</v>
      </c>
      <c r="BS10" s="22" t="n">
        <v>472.7237</v>
      </c>
      <c r="BT10" s="22" t="n">
        <v>6103.6108</v>
      </c>
      <c r="BU10" s="22" t="n">
        <v>2476.2185</v>
      </c>
      <c r="BV10" s="22" t="n">
        <v>72.653</v>
      </c>
    </row>
    <row r="11" s="13" customFormat="true" ht="15" hidden="false" customHeight="false" outlineLevel="0" collapsed="false">
      <c r="A11" s="14" t="s">
        <v>133</v>
      </c>
      <c r="B11" s="24" t="s">
        <v>134</v>
      </c>
      <c r="C11" s="16" t="s">
        <v>75</v>
      </c>
      <c r="D11" s="16" t="s">
        <v>76</v>
      </c>
      <c r="E11" s="16" t="s">
        <v>77</v>
      </c>
      <c r="F11" s="16" t="s">
        <v>78</v>
      </c>
      <c r="G11" s="16" t="s">
        <v>79</v>
      </c>
      <c r="H11" s="16" t="s">
        <v>80</v>
      </c>
      <c r="I11" s="16" t="s">
        <v>81</v>
      </c>
      <c r="J11" s="16" t="s">
        <v>82</v>
      </c>
      <c r="K11" s="16" t="s">
        <v>83</v>
      </c>
      <c r="L11" s="16" t="s">
        <v>84</v>
      </c>
      <c r="M11" s="17"/>
      <c r="N11" s="17" t="s">
        <v>85</v>
      </c>
      <c r="O11" s="14"/>
      <c r="P11" s="17"/>
      <c r="Q11" s="24" t="s">
        <v>86</v>
      </c>
      <c r="R11" s="14"/>
      <c r="S11" s="18" t="s">
        <v>131</v>
      </c>
      <c r="T11" s="14"/>
      <c r="U11" s="18" t="s">
        <v>88</v>
      </c>
      <c r="V11" s="18" t="s">
        <v>88</v>
      </c>
      <c r="W11" s="17" t="s">
        <v>89</v>
      </c>
      <c r="X11" s="14" t="s">
        <v>90</v>
      </c>
      <c r="Y11" s="18" t="s">
        <v>127</v>
      </c>
      <c r="Z11" s="19"/>
      <c r="AA11" s="17" t="s">
        <v>92</v>
      </c>
      <c r="AB11" s="14"/>
      <c r="AC11" s="14"/>
      <c r="AD11" s="17"/>
      <c r="AE11" s="17"/>
      <c r="AF11" s="17"/>
      <c r="AG11" s="17"/>
      <c r="AH11" s="14"/>
      <c r="AI11" s="3" t="s">
        <v>99</v>
      </c>
      <c r="AJ11" s="20" t="s">
        <v>135</v>
      </c>
      <c r="AK11" s="20" t="s">
        <v>95</v>
      </c>
      <c r="AL11" s="21" t="n">
        <f aca="false">DATE(2009,2,1)</f>
        <v>39845</v>
      </c>
      <c r="AM11" s="20" t="n">
        <v>5.6589</v>
      </c>
      <c r="AN11" s="20" t="n">
        <v>26.3167</v>
      </c>
      <c r="AO11" s="20" t="n">
        <v>0.215</v>
      </c>
      <c r="AP11" s="20" t="n">
        <v>20.5489</v>
      </c>
      <c r="AQ11" s="20" t="n">
        <v>3.888</v>
      </c>
      <c r="AR11" s="20" t="n">
        <v>2.7295</v>
      </c>
      <c r="AS11" s="20" t="n">
        <v>1.4518</v>
      </c>
      <c r="AT11" s="20" t="n">
        <v>49.8938</v>
      </c>
      <c r="AU11" s="20" t="n">
        <v>12.5694</v>
      </c>
      <c r="AV11" s="20" t="n">
        <v>81.7534</v>
      </c>
      <c r="AW11" s="20" t="n">
        <v>6.0152</v>
      </c>
      <c r="AX11" s="20" t="n">
        <v>0.9415</v>
      </c>
      <c r="AY11" s="22" t="n">
        <v>31106.791</v>
      </c>
      <c r="AZ11" s="20" t="n">
        <v>3.9838</v>
      </c>
      <c r="BA11" s="23" t="n">
        <v>0</v>
      </c>
      <c r="BB11" s="23" t="n">
        <v>70.7704</v>
      </c>
      <c r="BC11" s="20" t="n">
        <v>0.6783</v>
      </c>
      <c r="BD11" s="20" t="n">
        <v>20.2572</v>
      </c>
      <c r="BE11" s="23" t="n">
        <v>344.1562</v>
      </c>
      <c r="BF11" s="20" t="n">
        <v>0.6544</v>
      </c>
      <c r="BG11" s="20" t="n">
        <v>0.5281</v>
      </c>
      <c r="BH11" s="20" t="n">
        <v>7.8121</v>
      </c>
      <c r="BI11" s="23" t="n">
        <v>79.914</v>
      </c>
      <c r="BJ11" s="23" t="n">
        <v>118.6365</v>
      </c>
      <c r="BK11" s="20" t="s">
        <v>135</v>
      </c>
      <c r="BL11" s="20" t="s">
        <v>96</v>
      </c>
      <c r="BM11" s="21" t="n">
        <f aca="false">DATE(2009,2,19)</f>
        <v>39863</v>
      </c>
      <c r="BN11" s="22" t="n">
        <v>97213.2578</v>
      </c>
      <c r="BO11" s="22" t="n">
        <v>550.9247</v>
      </c>
      <c r="BP11" s="22" t="n">
        <v>14369.4043</v>
      </c>
      <c r="BQ11" s="20" t="n">
        <v>2.9265</v>
      </c>
      <c r="BR11" s="22" t="n">
        <v>11799.8828</v>
      </c>
      <c r="BS11" s="22" t="n">
        <v>366.5971</v>
      </c>
      <c r="BT11" s="22" t="n">
        <v>18545.8047</v>
      </c>
      <c r="BU11" s="22" t="n">
        <v>4611.9927</v>
      </c>
      <c r="BV11" s="22" t="n">
        <v>169.6412</v>
      </c>
    </row>
    <row r="12" s="13" customFormat="true" ht="15" hidden="false" customHeight="false" outlineLevel="0" collapsed="false">
      <c r="A12" s="14" t="s">
        <v>136</v>
      </c>
      <c r="B12" s="24" t="s">
        <v>137</v>
      </c>
      <c r="C12" s="16" t="s">
        <v>75</v>
      </c>
      <c r="D12" s="16" t="s">
        <v>76</v>
      </c>
      <c r="E12" s="16" t="s">
        <v>77</v>
      </c>
      <c r="F12" s="16" t="s">
        <v>78</v>
      </c>
      <c r="G12" s="16" t="s">
        <v>79</v>
      </c>
      <c r="H12" s="16" t="s">
        <v>80</v>
      </c>
      <c r="I12" s="16" t="s">
        <v>81</v>
      </c>
      <c r="J12" s="16" t="s">
        <v>82</v>
      </c>
      <c r="K12" s="16" t="s">
        <v>83</v>
      </c>
      <c r="L12" s="16" t="s">
        <v>84</v>
      </c>
      <c r="M12" s="17"/>
      <c r="N12" s="17" t="s">
        <v>85</v>
      </c>
      <c r="O12" s="14"/>
      <c r="P12" s="17"/>
      <c r="Q12" s="24" t="s">
        <v>86</v>
      </c>
      <c r="R12" s="14"/>
      <c r="S12" s="18" t="s">
        <v>108</v>
      </c>
      <c r="T12" s="14"/>
      <c r="U12" s="18" t="s">
        <v>138</v>
      </c>
      <c r="V12" s="19" t="s">
        <v>109</v>
      </c>
      <c r="W12" s="17" t="s">
        <v>89</v>
      </c>
      <c r="X12" s="14" t="s">
        <v>90</v>
      </c>
      <c r="Y12" s="18" t="s">
        <v>127</v>
      </c>
      <c r="Z12" s="19"/>
      <c r="AA12" s="17" t="s">
        <v>92</v>
      </c>
      <c r="AB12" s="14"/>
      <c r="AC12" s="14"/>
      <c r="AD12" s="17"/>
      <c r="AE12" s="17"/>
      <c r="AF12" s="17"/>
      <c r="AG12" s="17"/>
      <c r="AH12" s="14"/>
      <c r="AI12" s="3" t="s">
        <v>99</v>
      </c>
      <c r="AJ12" s="20" t="s">
        <v>139</v>
      </c>
      <c r="AK12" s="20" t="s">
        <v>95</v>
      </c>
      <c r="AL12" s="21" t="n">
        <f aca="false">DATE(2009,2,1)</f>
        <v>39845</v>
      </c>
      <c r="AM12" s="20" t="n">
        <v>2.5667</v>
      </c>
      <c r="AN12" s="20" t="n">
        <v>40.132</v>
      </c>
      <c r="AO12" s="20" t="n">
        <v>0.7367</v>
      </c>
      <c r="AP12" s="20" t="n">
        <v>38.8424</v>
      </c>
      <c r="AQ12" s="20" t="n">
        <v>8.7018</v>
      </c>
      <c r="AR12" s="20" t="n">
        <v>5.7349</v>
      </c>
      <c r="AS12" s="20" t="n">
        <v>5.0941</v>
      </c>
      <c r="AT12" s="20" t="n">
        <v>90.269</v>
      </c>
      <c r="AU12" s="20" t="n">
        <v>4.8263</v>
      </c>
      <c r="AV12" s="20" t="n">
        <v>34.9437</v>
      </c>
      <c r="AW12" s="20" t="n">
        <v>9.6346</v>
      </c>
      <c r="AX12" s="20" t="n">
        <v>0.8318</v>
      </c>
      <c r="AY12" s="22" t="n">
        <v>21814.7383</v>
      </c>
      <c r="AZ12" s="20" t="n">
        <v>6.6885</v>
      </c>
      <c r="BA12" s="23" t="n">
        <v>0</v>
      </c>
      <c r="BB12" s="23" t="n">
        <v>182.8184</v>
      </c>
      <c r="BC12" s="20" t="n">
        <v>0.3345</v>
      </c>
      <c r="BD12" s="20" t="n">
        <v>7.6514</v>
      </c>
      <c r="BE12" s="23" t="n">
        <v>56.7796</v>
      </c>
      <c r="BF12" s="20" t="n">
        <v>1.8952</v>
      </c>
      <c r="BG12" s="20" t="n">
        <v>1.0375</v>
      </c>
      <c r="BH12" s="20" t="n">
        <v>23.5965</v>
      </c>
      <c r="BI12" s="23" t="n">
        <v>86.9859</v>
      </c>
      <c r="BJ12" s="23" t="n">
        <v>164.952</v>
      </c>
      <c r="BK12" s="20" t="s">
        <v>139</v>
      </c>
      <c r="BL12" s="20" t="s">
        <v>96</v>
      </c>
      <c r="BM12" s="21" t="n">
        <f aca="false">DATE(2009,2,19)</f>
        <v>39863</v>
      </c>
      <c r="BN12" s="22" t="n">
        <v>76937.5156</v>
      </c>
      <c r="BO12" s="22" t="n">
        <v>507.5767</v>
      </c>
      <c r="BP12" s="22" t="n">
        <v>8689.9121</v>
      </c>
      <c r="BQ12" s="20" t="n">
        <v>6.9952</v>
      </c>
      <c r="BR12" s="22" t="n">
        <v>23698</v>
      </c>
      <c r="BS12" s="22" t="n">
        <v>779.3837</v>
      </c>
      <c r="BT12" s="22" t="n">
        <v>3914.5291</v>
      </c>
      <c r="BU12" s="22" t="n">
        <v>2497.9851</v>
      </c>
      <c r="BV12" s="22" t="n">
        <v>43.831</v>
      </c>
    </row>
    <row r="13" s="13" customFormat="true" ht="15" hidden="false" customHeight="false" outlineLevel="0" collapsed="false">
      <c r="A13" s="14" t="s">
        <v>140</v>
      </c>
      <c r="B13" s="24" t="s">
        <v>141</v>
      </c>
      <c r="C13" s="16" t="s">
        <v>75</v>
      </c>
      <c r="D13" s="16" t="s">
        <v>76</v>
      </c>
      <c r="E13" s="16" t="s">
        <v>77</v>
      </c>
      <c r="F13" s="16" t="s">
        <v>78</v>
      </c>
      <c r="G13" s="16" t="s">
        <v>79</v>
      </c>
      <c r="H13" s="16" t="s">
        <v>80</v>
      </c>
      <c r="I13" s="16" t="s">
        <v>81</v>
      </c>
      <c r="J13" s="16" t="s">
        <v>82</v>
      </c>
      <c r="K13" s="16" t="s">
        <v>83</v>
      </c>
      <c r="L13" s="16" t="s">
        <v>84</v>
      </c>
      <c r="M13" s="17"/>
      <c r="N13" s="17" t="s">
        <v>85</v>
      </c>
      <c r="O13" s="14"/>
      <c r="P13" s="17"/>
      <c r="Q13" s="24" t="s">
        <v>86</v>
      </c>
      <c r="R13" s="14"/>
      <c r="S13" s="18" t="s">
        <v>87</v>
      </c>
      <c r="T13" s="14"/>
      <c r="U13" s="18" t="s">
        <v>88</v>
      </c>
      <c r="V13" s="19" t="s">
        <v>109</v>
      </c>
      <c r="W13" s="17" t="s">
        <v>89</v>
      </c>
      <c r="X13" s="14" t="s">
        <v>90</v>
      </c>
      <c r="Y13" s="18" t="s">
        <v>142</v>
      </c>
      <c r="Z13" s="19"/>
      <c r="AA13" s="17" t="s">
        <v>92</v>
      </c>
      <c r="AB13" s="14"/>
      <c r="AC13" s="14"/>
      <c r="AD13" s="17"/>
      <c r="AE13" s="17"/>
      <c r="AF13" s="17"/>
      <c r="AG13" s="17"/>
      <c r="AH13" s="14"/>
      <c r="AI13" s="3" t="s">
        <v>93</v>
      </c>
      <c r="AJ13" s="20" t="s">
        <v>143</v>
      </c>
      <c r="AK13" s="20" t="s">
        <v>95</v>
      </c>
      <c r="AL13" s="21" t="n">
        <f aca="false">DATE(2009,2,1)</f>
        <v>39845</v>
      </c>
      <c r="AM13" s="20" t="n">
        <v>4.755</v>
      </c>
      <c r="AN13" s="20" t="n">
        <v>27.945</v>
      </c>
      <c r="AO13" s="20" t="n">
        <v>0.3243</v>
      </c>
      <c r="AP13" s="20" t="n">
        <v>22.8921</v>
      </c>
      <c r="AQ13" s="20" t="n">
        <v>4.258</v>
      </c>
      <c r="AR13" s="20" t="n">
        <v>3.9559</v>
      </c>
      <c r="AS13" s="20" t="n">
        <v>2.096</v>
      </c>
      <c r="AT13" s="20" t="n">
        <v>55.3864</v>
      </c>
      <c r="AU13" s="20" t="n">
        <v>12.2817</v>
      </c>
      <c r="AV13" s="20" t="n">
        <v>71.2698</v>
      </c>
      <c r="AW13" s="20" t="n">
        <v>5.7889</v>
      </c>
      <c r="AX13" s="20" t="n">
        <v>0.7063</v>
      </c>
      <c r="AY13" s="22" t="n">
        <v>53405.8438</v>
      </c>
      <c r="AZ13" s="20" t="n">
        <v>4.3471</v>
      </c>
      <c r="BA13" s="23" t="n">
        <v>0</v>
      </c>
      <c r="BB13" s="23" t="n">
        <v>45.5692</v>
      </c>
      <c r="BC13" s="20" t="n">
        <v>0.7864</v>
      </c>
      <c r="BD13" s="20" t="n">
        <v>12.3216</v>
      </c>
      <c r="BE13" s="23" t="n">
        <v>57.7589</v>
      </c>
      <c r="BF13" s="20" t="n">
        <v>0.7225</v>
      </c>
      <c r="BG13" s="20" t="n">
        <v>0.4821</v>
      </c>
      <c r="BH13" s="20" t="n">
        <v>13.198</v>
      </c>
      <c r="BI13" s="23" t="n">
        <v>106.0682</v>
      </c>
      <c r="BJ13" s="23" t="n">
        <v>107.3722</v>
      </c>
      <c r="BK13" s="20" t="s">
        <v>143</v>
      </c>
      <c r="BL13" s="20" t="s">
        <v>96</v>
      </c>
      <c r="BM13" s="21" t="n">
        <f aca="false">DATE(2009,2,19)</f>
        <v>39863</v>
      </c>
      <c r="BN13" s="22" t="n">
        <v>73188.2813</v>
      </c>
      <c r="BO13" s="22" t="n">
        <v>515.0493</v>
      </c>
      <c r="BP13" s="22" t="n">
        <v>2635.1536</v>
      </c>
      <c r="BQ13" s="20" t="n">
        <v>3.1711</v>
      </c>
      <c r="BR13" s="22" t="n">
        <v>7482.3159</v>
      </c>
      <c r="BS13" s="22" t="n">
        <v>528.2441</v>
      </c>
      <c r="BT13" s="22" t="n">
        <v>2973.0107</v>
      </c>
      <c r="BU13" s="22" t="n">
        <v>2733.7014</v>
      </c>
      <c r="BV13" s="22" t="n">
        <v>102.1422</v>
      </c>
    </row>
    <row r="14" s="13" customFormat="true" ht="15" hidden="false" customHeight="false" outlineLevel="0" collapsed="false">
      <c r="A14" s="14" t="s">
        <v>144</v>
      </c>
      <c r="B14" s="24" t="s">
        <v>145</v>
      </c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 t="s">
        <v>80</v>
      </c>
      <c r="I14" s="16" t="s">
        <v>81</v>
      </c>
      <c r="J14" s="16" t="s">
        <v>82</v>
      </c>
      <c r="K14" s="16" t="s">
        <v>83</v>
      </c>
      <c r="L14" s="16" t="s">
        <v>84</v>
      </c>
      <c r="M14" s="17"/>
      <c r="N14" s="17" t="s">
        <v>85</v>
      </c>
      <c r="O14" s="14"/>
      <c r="P14" s="17"/>
      <c r="Q14" s="24" t="s">
        <v>86</v>
      </c>
      <c r="R14" s="14"/>
      <c r="S14" s="18" t="s">
        <v>87</v>
      </c>
      <c r="T14" s="14"/>
      <c r="U14" s="18" t="s">
        <v>146</v>
      </c>
      <c r="V14" s="19" t="s">
        <v>109</v>
      </c>
      <c r="W14" s="17" t="s">
        <v>89</v>
      </c>
      <c r="X14" s="14" t="s">
        <v>90</v>
      </c>
      <c r="Y14" s="18" t="s">
        <v>142</v>
      </c>
      <c r="Z14" s="19"/>
      <c r="AA14" s="17" t="s">
        <v>92</v>
      </c>
      <c r="AB14" s="14"/>
      <c r="AC14" s="14"/>
      <c r="AD14" s="17"/>
      <c r="AE14" s="17"/>
      <c r="AF14" s="17"/>
      <c r="AG14" s="17"/>
      <c r="AH14" s="14"/>
      <c r="AI14" s="3" t="s">
        <v>147</v>
      </c>
      <c r="AJ14" s="20" t="s">
        <v>148</v>
      </c>
      <c r="AK14" s="20" t="s">
        <v>95</v>
      </c>
      <c r="AL14" s="21" t="n">
        <f aca="false">DATE(2009,2,1)</f>
        <v>39845</v>
      </c>
      <c r="AM14" s="20" t="n">
        <v>3.9157</v>
      </c>
      <c r="AN14" s="20" t="n">
        <v>42.2079</v>
      </c>
      <c r="AO14" s="20" t="n">
        <v>0.7638</v>
      </c>
      <c r="AP14" s="20" t="n">
        <v>36.3276</v>
      </c>
      <c r="AQ14" s="20" t="n">
        <v>7.8427</v>
      </c>
      <c r="AR14" s="20" t="n">
        <v>8.0775</v>
      </c>
      <c r="AS14" s="20" t="n">
        <v>5.2632</v>
      </c>
      <c r="AT14" s="20" t="n">
        <v>82.2887</v>
      </c>
      <c r="AU14" s="20" t="n">
        <v>7.5062</v>
      </c>
      <c r="AV14" s="20" t="n">
        <v>79.7169</v>
      </c>
      <c r="AW14" s="20" t="n">
        <v>22.9967</v>
      </c>
      <c r="AX14" s="20" t="n">
        <v>0.8865</v>
      </c>
      <c r="AY14" s="22" t="n">
        <v>29779.0566</v>
      </c>
      <c r="AZ14" s="20" t="n">
        <v>5.9715</v>
      </c>
      <c r="BA14" s="23" t="n">
        <v>30.9999</v>
      </c>
      <c r="BB14" s="23" t="n">
        <v>288.9799</v>
      </c>
      <c r="BC14" s="20" t="n">
        <v>0.8106</v>
      </c>
      <c r="BD14" s="20" t="n">
        <v>13.5936</v>
      </c>
      <c r="BE14" s="23" t="n">
        <v>72.5572</v>
      </c>
      <c r="BF14" s="20" t="n">
        <v>2.6913</v>
      </c>
      <c r="BG14" s="20" t="n">
        <v>1.0037</v>
      </c>
      <c r="BH14" s="20" t="n">
        <v>23.3472</v>
      </c>
      <c r="BI14" s="23" t="n">
        <v>105.4096</v>
      </c>
      <c r="BJ14" s="23" t="n">
        <v>203.7691</v>
      </c>
      <c r="BK14" s="20" t="s">
        <v>148</v>
      </c>
      <c r="BL14" s="20" t="s">
        <v>96</v>
      </c>
      <c r="BM14" s="21" t="n">
        <f aca="false">DATE(2009,2,19)</f>
        <v>39863</v>
      </c>
      <c r="BN14" s="22" t="n">
        <v>87144.9297</v>
      </c>
      <c r="BO14" s="22" t="n">
        <v>587.2174</v>
      </c>
      <c r="BP14" s="22" t="n">
        <v>4777.4258</v>
      </c>
      <c r="BQ14" s="20" t="n">
        <v>7.2522</v>
      </c>
      <c r="BR14" s="22" t="n">
        <v>35622.7539</v>
      </c>
      <c r="BS14" s="22" t="n">
        <v>428.9652</v>
      </c>
      <c r="BT14" s="22" t="n">
        <v>8526.4082</v>
      </c>
      <c r="BU14" s="22" t="n">
        <v>3292.1536</v>
      </c>
      <c r="BV14" s="22" t="n">
        <v>91.7157</v>
      </c>
    </row>
    <row r="15" s="13" customFormat="true" ht="15" hidden="false" customHeight="false" outlineLevel="0" collapsed="false">
      <c r="A15" s="14" t="s">
        <v>149</v>
      </c>
      <c r="B15" s="24" t="s">
        <v>150</v>
      </c>
      <c r="C15" s="16" t="s">
        <v>75</v>
      </c>
      <c r="D15" s="16" t="s">
        <v>76</v>
      </c>
      <c r="E15" s="16" t="s">
        <v>77</v>
      </c>
      <c r="F15" s="16" t="s">
        <v>78</v>
      </c>
      <c r="G15" s="16" t="s">
        <v>79</v>
      </c>
      <c r="H15" s="16" t="s">
        <v>80</v>
      </c>
      <c r="I15" s="16" t="s">
        <v>81</v>
      </c>
      <c r="J15" s="16" t="s">
        <v>82</v>
      </c>
      <c r="K15" s="16" t="s">
        <v>83</v>
      </c>
      <c r="L15" s="16" t="s">
        <v>84</v>
      </c>
      <c r="M15" s="17"/>
      <c r="N15" s="17" t="s">
        <v>85</v>
      </c>
      <c r="O15" s="14"/>
      <c r="P15" s="17"/>
      <c r="Q15" s="24" t="s">
        <v>86</v>
      </c>
      <c r="R15" s="14"/>
      <c r="S15" s="18" t="s">
        <v>108</v>
      </c>
      <c r="T15" s="14"/>
      <c r="U15" s="18" t="s">
        <v>88</v>
      </c>
      <c r="V15" s="19" t="s">
        <v>109</v>
      </c>
      <c r="W15" s="17" t="s">
        <v>89</v>
      </c>
      <c r="X15" s="14" t="s">
        <v>90</v>
      </c>
      <c r="Y15" s="18" t="s">
        <v>142</v>
      </c>
      <c r="Z15" s="19"/>
      <c r="AA15" s="17" t="s">
        <v>92</v>
      </c>
      <c r="AB15" s="14"/>
      <c r="AC15" s="14"/>
      <c r="AD15" s="17"/>
      <c r="AE15" s="17"/>
      <c r="AF15" s="17"/>
      <c r="AG15" s="17"/>
      <c r="AH15" s="14"/>
      <c r="AI15" s="3" t="s">
        <v>93</v>
      </c>
      <c r="AJ15" s="20" t="s">
        <v>151</v>
      </c>
      <c r="AK15" s="20" t="s">
        <v>95</v>
      </c>
      <c r="AL15" s="21" t="n">
        <f aca="false">DATE(2009,2,1)</f>
        <v>39845</v>
      </c>
      <c r="AM15" s="20" t="n">
        <v>6.9028</v>
      </c>
      <c r="AN15" s="20" t="n">
        <v>23.8281</v>
      </c>
      <c r="AO15" s="20" t="n">
        <v>0.2425</v>
      </c>
      <c r="AP15" s="20" t="n">
        <v>21.5544</v>
      </c>
      <c r="AQ15" s="20" t="n">
        <v>4.1737</v>
      </c>
      <c r="AR15" s="20" t="n">
        <v>2.3254</v>
      </c>
      <c r="AS15" s="20" t="n">
        <v>1.8677</v>
      </c>
      <c r="AT15" s="20" t="n">
        <v>53.3658</v>
      </c>
      <c r="AU15" s="20" t="n">
        <v>7.9504</v>
      </c>
      <c r="AV15" s="20" t="n">
        <v>28.6474</v>
      </c>
      <c r="AW15" s="20" t="n">
        <v>3.5794</v>
      </c>
      <c r="AX15" s="20" t="n">
        <v>0.5624</v>
      </c>
      <c r="AY15" s="22" t="n">
        <v>20374.3438</v>
      </c>
      <c r="AZ15" s="20" t="n">
        <v>3.5628</v>
      </c>
      <c r="BA15" s="23" t="n">
        <v>37.0262</v>
      </c>
      <c r="BB15" s="23" t="n">
        <v>62.0231</v>
      </c>
      <c r="BC15" s="20" t="n">
        <v>0.5871</v>
      </c>
      <c r="BD15" s="20" t="n">
        <v>5.8549</v>
      </c>
      <c r="BE15" s="23" t="n">
        <v>0</v>
      </c>
      <c r="BF15" s="20" t="n">
        <v>0.6245</v>
      </c>
      <c r="BG15" s="20" t="n">
        <v>0.489</v>
      </c>
      <c r="BH15" s="20" t="n">
        <v>9.6893</v>
      </c>
      <c r="BI15" s="23" t="n">
        <v>75.879</v>
      </c>
      <c r="BJ15" s="23" t="n">
        <v>79.567</v>
      </c>
      <c r="BK15" s="20" t="s">
        <v>151</v>
      </c>
      <c r="BL15" s="20" t="s">
        <v>96</v>
      </c>
      <c r="BM15" s="21" t="n">
        <f aca="false">DATE(2009,2,19)</f>
        <v>39863</v>
      </c>
      <c r="BN15" s="22" t="n">
        <v>48271.2539</v>
      </c>
      <c r="BO15" s="22" t="n">
        <v>419.8611</v>
      </c>
      <c r="BP15" s="22" t="n">
        <v>2245.9023</v>
      </c>
      <c r="BQ15" s="20" t="n">
        <v>3.3799</v>
      </c>
      <c r="BR15" s="22" t="n">
        <v>11993.9971</v>
      </c>
      <c r="BS15" s="22" t="n">
        <v>649.4687</v>
      </c>
      <c r="BT15" s="22" t="n">
        <v>2479.1338</v>
      </c>
      <c r="BU15" s="22" t="n">
        <v>1307.3528</v>
      </c>
      <c r="BV15" s="22" t="n">
        <v>44.3374</v>
      </c>
    </row>
    <row r="16" s="13" customFormat="true" ht="15" hidden="false" customHeight="false" outlineLevel="0" collapsed="false">
      <c r="A16" s="14" t="s">
        <v>152</v>
      </c>
      <c r="B16" s="15" t="s">
        <v>153</v>
      </c>
      <c r="C16" s="16" t="s">
        <v>75</v>
      </c>
      <c r="D16" s="16" t="s">
        <v>76</v>
      </c>
      <c r="E16" s="16" t="s">
        <v>77</v>
      </c>
      <c r="F16" s="16" t="s">
        <v>78</v>
      </c>
      <c r="G16" s="16" t="s">
        <v>79</v>
      </c>
      <c r="H16" s="16" t="s">
        <v>80</v>
      </c>
      <c r="I16" s="16" t="s">
        <v>81</v>
      </c>
      <c r="J16" s="16" t="s">
        <v>82</v>
      </c>
      <c r="K16" s="16" t="s">
        <v>83</v>
      </c>
      <c r="L16" s="16" t="s">
        <v>84</v>
      </c>
      <c r="M16" s="17"/>
      <c r="N16" s="17" t="s">
        <v>85</v>
      </c>
      <c r="O16" s="14"/>
      <c r="P16" s="14"/>
      <c r="Q16" s="15" t="s">
        <v>86</v>
      </c>
      <c r="R16" s="14"/>
      <c r="S16" s="19" t="s">
        <v>87</v>
      </c>
      <c r="T16" s="14"/>
      <c r="U16" s="19" t="s">
        <v>88</v>
      </c>
      <c r="V16" s="19" t="s">
        <v>88</v>
      </c>
      <c r="W16" s="17" t="s">
        <v>89</v>
      </c>
      <c r="X16" s="14" t="s">
        <v>90</v>
      </c>
      <c r="Y16" s="19" t="s">
        <v>154</v>
      </c>
      <c r="Z16" s="19"/>
      <c r="AA16" s="17" t="s">
        <v>92</v>
      </c>
      <c r="AB16" s="14"/>
      <c r="AC16" s="14"/>
      <c r="AD16" s="17"/>
      <c r="AE16" s="17"/>
      <c r="AF16" s="17"/>
      <c r="AG16" s="17"/>
      <c r="AH16" s="14"/>
      <c r="AI16" s="3" t="s">
        <v>93</v>
      </c>
      <c r="AJ16" s="20" t="s">
        <v>155</v>
      </c>
      <c r="AK16" s="20" t="s">
        <v>95</v>
      </c>
      <c r="AL16" s="21" t="n">
        <f aca="false">DATE(2009,2,1)</f>
        <v>39845</v>
      </c>
      <c r="AM16" s="20" t="n">
        <v>3.9628</v>
      </c>
      <c r="AN16" s="20" t="n">
        <v>26.1997</v>
      </c>
      <c r="AO16" s="20" t="n">
        <v>0.3778</v>
      </c>
      <c r="AP16" s="20" t="n">
        <v>21.2299</v>
      </c>
      <c r="AQ16" s="20" t="n">
        <v>4.6809</v>
      </c>
      <c r="AR16" s="20" t="n">
        <v>2.8883</v>
      </c>
      <c r="AS16" s="20" t="n">
        <v>2.7462</v>
      </c>
      <c r="AT16" s="20" t="n">
        <v>56.4013</v>
      </c>
      <c r="AU16" s="20" t="n">
        <v>6.2844</v>
      </c>
      <c r="AV16" s="20" t="n">
        <v>34.175</v>
      </c>
      <c r="AW16" s="20" t="n">
        <v>4.367</v>
      </c>
      <c r="AX16" s="20" t="n">
        <v>0.6418</v>
      </c>
      <c r="AY16" s="22" t="n">
        <v>21664.2461</v>
      </c>
      <c r="AZ16" s="20" t="n">
        <v>4.3557</v>
      </c>
      <c r="BA16" s="23" t="n">
        <v>23.5424</v>
      </c>
      <c r="BB16" s="23" t="n">
        <v>71.7536</v>
      </c>
      <c r="BC16" s="20" t="n">
        <v>0.4905</v>
      </c>
      <c r="BD16" s="20" t="n">
        <v>7.9095</v>
      </c>
      <c r="BE16" s="23" t="n">
        <v>50.3087</v>
      </c>
      <c r="BF16" s="20" t="n">
        <v>0.7818</v>
      </c>
      <c r="BG16" s="20" t="n">
        <v>0.5659</v>
      </c>
      <c r="BH16" s="20" t="n">
        <v>10.3707</v>
      </c>
      <c r="BI16" s="23" t="n">
        <v>87.3547</v>
      </c>
      <c r="BJ16" s="23" t="n">
        <v>113.4164</v>
      </c>
      <c r="BK16" s="20" t="s">
        <v>155</v>
      </c>
      <c r="BL16" s="20" t="s">
        <v>96</v>
      </c>
      <c r="BM16" s="21" t="n">
        <f aca="false">DATE(2009,2,19)</f>
        <v>39863</v>
      </c>
      <c r="BN16" s="22" t="n">
        <v>59846.4961</v>
      </c>
      <c r="BO16" s="22" t="n">
        <v>472.8083</v>
      </c>
      <c r="BP16" s="22" t="n">
        <v>6333.3062</v>
      </c>
      <c r="BQ16" s="20" t="n">
        <v>4.5765</v>
      </c>
      <c r="BR16" s="22" t="n">
        <v>14825.7578</v>
      </c>
      <c r="BS16" s="22" t="n">
        <v>342.9442</v>
      </c>
      <c r="BT16" s="22" t="n">
        <v>3692.2188</v>
      </c>
      <c r="BU16" s="22" t="n">
        <v>3015.5693</v>
      </c>
      <c r="BV16" s="22" t="n">
        <v>62.5169</v>
      </c>
    </row>
    <row r="17" s="13" customFormat="true" ht="15" hidden="false" customHeight="false" outlineLevel="0" collapsed="false">
      <c r="A17" s="14" t="s">
        <v>156</v>
      </c>
      <c r="B17" s="15" t="s">
        <v>157</v>
      </c>
      <c r="C17" s="16" t="s">
        <v>75</v>
      </c>
      <c r="D17" s="16" t="s">
        <v>76</v>
      </c>
      <c r="E17" s="16" t="s">
        <v>77</v>
      </c>
      <c r="F17" s="16" t="s">
        <v>78</v>
      </c>
      <c r="G17" s="16" t="s">
        <v>79</v>
      </c>
      <c r="H17" s="16" t="s">
        <v>80</v>
      </c>
      <c r="I17" s="16" t="s">
        <v>81</v>
      </c>
      <c r="J17" s="16" t="s">
        <v>82</v>
      </c>
      <c r="K17" s="16" t="s">
        <v>83</v>
      </c>
      <c r="L17" s="16" t="s">
        <v>84</v>
      </c>
      <c r="M17" s="17"/>
      <c r="N17" s="17" t="s">
        <v>85</v>
      </c>
      <c r="O17" s="14"/>
      <c r="P17" s="14"/>
      <c r="Q17" s="15" t="s">
        <v>158</v>
      </c>
      <c r="R17" s="14"/>
      <c r="S17" s="19" t="s">
        <v>87</v>
      </c>
      <c r="T17" s="14"/>
      <c r="U17" s="19" t="s">
        <v>88</v>
      </c>
      <c r="V17" s="19" t="s">
        <v>88</v>
      </c>
      <c r="W17" s="17" t="s">
        <v>89</v>
      </c>
      <c r="X17" s="14" t="s">
        <v>90</v>
      </c>
      <c r="Y17" s="19" t="s">
        <v>154</v>
      </c>
      <c r="Z17" s="19"/>
      <c r="AA17" s="17" t="s">
        <v>92</v>
      </c>
      <c r="AB17" s="14"/>
      <c r="AC17" s="14"/>
      <c r="AD17" s="17"/>
      <c r="AE17" s="17"/>
      <c r="AF17" s="17"/>
      <c r="AG17" s="17"/>
      <c r="AH17" s="14"/>
      <c r="AI17" s="3" t="s">
        <v>93</v>
      </c>
      <c r="AJ17" s="20" t="s">
        <v>159</v>
      </c>
      <c r="AK17" s="20" t="s">
        <v>95</v>
      </c>
      <c r="AL17" s="21" t="n">
        <f aca="false">DATE(2009,2,1)</f>
        <v>39845</v>
      </c>
      <c r="AM17" s="20" t="n">
        <v>8.2128</v>
      </c>
      <c r="AN17" s="20" t="n">
        <v>32.1504</v>
      </c>
      <c r="AO17" s="20" t="n">
        <v>0.513</v>
      </c>
      <c r="AP17" s="20" t="n">
        <v>29.9428</v>
      </c>
      <c r="AQ17" s="20" t="n">
        <v>5.7651</v>
      </c>
      <c r="AR17" s="20" t="n">
        <v>3.3867</v>
      </c>
      <c r="AS17" s="20" t="n">
        <v>3.8365</v>
      </c>
      <c r="AT17" s="20" t="n">
        <v>69.7383</v>
      </c>
      <c r="AU17" s="20" t="n">
        <v>9.8609</v>
      </c>
      <c r="AV17" s="20" t="n">
        <v>29.1063</v>
      </c>
      <c r="AW17" s="20" t="n">
        <v>3.9678</v>
      </c>
      <c r="AX17" s="20" t="n">
        <v>0.8445</v>
      </c>
      <c r="AY17" s="22" t="n">
        <v>26763.877</v>
      </c>
      <c r="AZ17" s="20" t="n">
        <v>6.0037</v>
      </c>
      <c r="BA17" s="23" t="n">
        <v>0</v>
      </c>
      <c r="BB17" s="23" t="n">
        <v>78.2035</v>
      </c>
      <c r="BC17" s="20" t="n">
        <v>0.5223</v>
      </c>
      <c r="BD17" s="20" t="n">
        <v>7.5373</v>
      </c>
      <c r="BE17" s="23" t="n">
        <v>42.4368</v>
      </c>
      <c r="BF17" s="20" t="n">
        <v>0.8476</v>
      </c>
      <c r="BG17" s="20" t="n">
        <v>0.6275</v>
      </c>
      <c r="BH17" s="20" t="n">
        <v>11.4291</v>
      </c>
      <c r="BI17" s="23" t="n">
        <v>115.6301</v>
      </c>
      <c r="BJ17" s="23" t="n">
        <v>142.0385</v>
      </c>
      <c r="BK17" s="20" t="s">
        <v>159</v>
      </c>
      <c r="BL17" s="20" t="s">
        <v>96</v>
      </c>
      <c r="BM17" s="21" t="n">
        <f aca="false">DATE(2009,2,19)</f>
        <v>39863</v>
      </c>
      <c r="BN17" s="22" t="n">
        <v>66251.5625</v>
      </c>
      <c r="BO17" s="22" t="n">
        <v>310.2738</v>
      </c>
      <c r="BP17" s="22" t="n">
        <v>6748.0283</v>
      </c>
      <c r="BQ17" s="20" t="n">
        <v>4.6117</v>
      </c>
      <c r="BR17" s="22" t="n">
        <v>13894.1348</v>
      </c>
      <c r="BS17" s="22" t="n">
        <v>1126.9607</v>
      </c>
      <c r="BT17" s="22" t="n">
        <v>5569.9224</v>
      </c>
      <c r="BU17" s="22" t="n">
        <v>2870.0957</v>
      </c>
      <c r="BV17" s="22" t="n">
        <v>47.8997</v>
      </c>
    </row>
    <row r="18" s="13" customFormat="true" ht="15" hidden="false" customHeight="false" outlineLevel="0" collapsed="false">
      <c r="A18" s="14" t="s">
        <v>160</v>
      </c>
      <c r="B18" s="15" t="s">
        <v>161</v>
      </c>
      <c r="C18" s="16" t="s">
        <v>75</v>
      </c>
      <c r="D18" s="16" t="s">
        <v>76</v>
      </c>
      <c r="E18" s="16" t="s">
        <v>77</v>
      </c>
      <c r="F18" s="16" t="s">
        <v>78</v>
      </c>
      <c r="G18" s="16" t="s">
        <v>79</v>
      </c>
      <c r="H18" s="16" t="s">
        <v>80</v>
      </c>
      <c r="I18" s="16" t="s">
        <v>81</v>
      </c>
      <c r="J18" s="16" t="s">
        <v>82</v>
      </c>
      <c r="K18" s="16" t="s">
        <v>83</v>
      </c>
      <c r="L18" s="16" t="s">
        <v>84</v>
      </c>
      <c r="M18" s="17"/>
      <c r="N18" s="17" t="s">
        <v>85</v>
      </c>
      <c r="O18" s="14"/>
      <c r="P18" s="14"/>
      <c r="Q18" s="15" t="s">
        <v>86</v>
      </c>
      <c r="R18" s="14"/>
      <c r="S18" s="19" t="s">
        <v>87</v>
      </c>
      <c r="T18" s="14"/>
      <c r="U18" s="19" t="s">
        <v>88</v>
      </c>
      <c r="V18" s="19" t="s">
        <v>109</v>
      </c>
      <c r="W18" s="17" t="s">
        <v>89</v>
      </c>
      <c r="X18" s="14" t="s">
        <v>90</v>
      </c>
      <c r="Y18" s="19" t="s">
        <v>154</v>
      </c>
      <c r="Z18" s="19"/>
      <c r="AA18" s="17" t="s">
        <v>92</v>
      </c>
      <c r="AB18" s="14"/>
      <c r="AC18" s="14"/>
      <c r="AD18" s="17"/>
      <c r="AE18" s="17"/>
      <c r="AF18" s="17"/>
      <c r="AG18" s="17"/>
      <c r="AH18" s="14"/>
      <c r="AI18" s="3" t="s">
        <v>93</v>
      </c>
      <c r="AJ18" s="20" t="s">
        <v>162</v>
      </c>
      <c r="AK18" s="20" t="s">
        <v>95</v>
      </c>
      <c r="AL18" s="21" t="n">
        <f aca="false">DATE(2009,2,1)</f>
        <v>39845</v>
      </c>
      <c r="AM18" s="20" t="n">
        <v>4.914</v>
      </c>
      <c r="AN18" s="20" t="n">
        <v>54.2371</v>
      </c>
      <c r="AO18" s="20" t="n">
        <v>0.6706</v>
      </c>
      <c r="AP18" s="20" t="n">
        <v>57.5815</v>
      </c>
      <c r="AQ18" s="20" t="n">
        <v>10.5296</v>
      </c>
      <c r="AR18" s="20" t="n">
        <v>2.3222</v>
      </c>
      <c r="AS18" s="20" t="n">
        <v>4.9057</v>
      </c>
      <c r="AT18" s="20" t="n">
        <v>119.3252</v>
      </c>
      <c r="AU18" s="20" t="n">
        <v>9.5465</v>
      </c>
      <c r="AV18" s="20" t="n">
        <v>25.9574</v>
      </c>
      <c r="AW18" s="20" t="n">
        <v>8.0823</v>
      </c>
      <c r="AX18" s="20" t="n">
        <v>1.7162</v>
      </c>
      <c r="AY18" s="22" t="n">
        <v>31785.6602</v>
      </c>
      <c r="AZ18" s="20" t="n">
        <v>11.2218</v>
      </c>
      <c r="BA18" s="23" t="n">
        <v>67.004</v>
      </c>
      <c r="BB18" s="23" t="n">
        <v>176.0033</v>
      </c>
      <c r="BC18" s="20" t="n">
        <v>1.8293</v>
      </c>
      <c r="BD18" s="20" t="n">
        <v>14.1923</v>
      </c>
      <c r="BE18" s="23" t="n">
        <v>0</v>
      </c>
      <c r="BF18" s="20" t="n">
        <v>1.1287</v>
      </c>
      <c r="BG18" s="20" t="n">
        <v>1.2267</v>
      </c>
      <c r="BH18" s="20" t="n">
        <v>15.319</v>
      </c>
      <c r="BI18" s="23" t="n">
        <v>186.5816</v>
      </c>
      <c r="BJ18" s="23" t="n">
        <v>298.0734</v>
      </c>
      <c r="BK18" s="20" t="s">
        <v>162</v>
      </c>
      <c r="BL18" s="20" t="s">
        <v>163</v>
      </c>
      <c r="BM18" s="21" t="n">
        <f aca="false">DATE(2009,2,20)</f>
        <v>39864</v>
      </c>
      <c r="BN18" s="22" t="n">
        <v>100610.3672</v>
      </c>
      <c r="BO18" s="22" t="n">
        <v>424.573</v>
      </c>
      <c r="BP18" s="22" t="n">
        <v>2326.0518</v>
      </c>
      <c r="BQ18" s="20" t="n">
        <v>8.0831</v>
      </c>
      <c r="BR18" s="22" t="n">
        <v>29979.5625</v>
      </c>
      <c r="BS18" s="22" t="n">
        <v>265.1848</v>
      </c>
      <c r="BT18" s="22" t="n">
        <v>2042.2444</v>
      </c>
      <c r="BU18" s="22" t="n">
        <v>3303.8772</v>
      </c>
      <c r="BV18" s="22" t="n">
        <v>43.1739</v>
      </c>
    </row>
    <row r="19" s="13" customFormat="true" ht="15" hidden="false" customHeight="false" outlineLevel="0" collapsed="false">
      <c r="A19" s="14" t="s">
        <v>164</v>
      </c>
      <c r="B19" s="24" t="s">
        <v>165</v>
      </c>
      <c r="C19" s="16" t="s">
        <v>75</v>
      </c>
      <c r="D19" s="16" t="s">
        <v>76</v>
      </c>
      <c r="E19" s="16" t="s">
        <v>77</v>
      </c>
      <c r="F19" s="16" t="s">
        <v>78</v>
      </c>
      <c r="G19" s="16" t="s">
        <v>79</v>
      </c>
      <c r="H19" s="16" t="s">
        <v>80</v>
      </c>
      <c r="I19" s="16" t="s">
        <v>81</v>
      </c>
      <c r="J19" s="16" t="s">
        <v>82</v>
      </c>
      <c r="K19" s="16" t="s">
        <v>83</v>
      </c>
      <c r="L19" s="16" t="s">
        <v>84</v>
      </c>
      <c r="M19" s="17"/>
      <c r="N19" s="17" t="s">
        <v>85</v>
      </c>
      <c r="O19" s="14"/>
      <c r="P19" s="14"/>
      <c r="Q19" s="15" t="s">
        <v>86</v>
      </c>
      <c r="R19" s="14"/>
      <c r="S19" s="18" t="s">
        <v>87</v>
      </c>
      <c r="T19" s="14"/>
      <c r="U19" s="19" t="s">
        <v>166</v>
      </c>
      <c r="V19" s="19" t="s">
        <v>109</v>
      </c>
      <c r="W19" s="17" t="s">
        <v>89</v>
      </c>
      <c r="X19" s="14" t="s">
        <v>90</v>
      </c>
      <c r="Y19" s="18" t="s">
        <v>104</v>
      </c>
      <c r="Z19" s="19"/>
      <c r="AA19" s="17" t="s">
        <v>92</v>
      </c>
      <c r="AB19" s="14"/>
      <c r="AC19" s="14"/>
      <c r="AD19" s="17"/>
      <c r="AE19" s="17"/>
      <c r="AF19" s="17"/>
      <c r="AG19" s="17"/>
      <c r="AH19" s="14"/>
      <c r="AI19" s="3" t="s">
        <v>93</v>
      </c>
      <c r="AJ19" s="20" t="s">
        <v>167</v>
      </c>
      <c r="AK19" s="20" t="s">
        <v>95</v>
      </c>
      <c r="AL19" s="21" t="n">
        <f aca="false">DATE(2009,2,1)</f>
        <v>39845</v>
      </c>
      <c r="AM19" s="20" t="n">
        <v>5.0022</v>
      </c>
      <c r="AN19" s="20" t="n">
        <v>42.6572</v>
      </c>
      <c r="AO19" s="20" t="n">
        <v>0.5848</v>
      </c>
      <c r="AP19" s="20" t="n">
        <v>38.6951</v>
      </c>
      <c r="AQ19" s="20" t="n">
        <v>8.2854</v>
      </c>
      <c r="AR19" s="20" t="n">
        <v>2.6669</v>
      </c>
      <c r="AS19" s="20" t="n">
        <v>4.4455</v>
      </c>
      <c r="AT19" s="20" t="n">
        <v>92.4285</v>
      </c>
      <c r="AU19" s="20" t="n">
        <v>7.2759</v>
      </c>
      <c r="AV19" s="20" t="n">
        <v>36.6456</v>
      </c>
      <c r="AW19" s="20" t="n">
        <v>6.4718</v>
      </c>
      <c r="AX19" s="20" t="n">
        <v>1.3363</v>
      </c>
      <c r="AY19" s="22" t="n">
        <v>29101.377</v>
      </c>
      <c r="AZ19" s="20" t="n">
        <v>8.9203</v>
      </c>
      <c r="BA19" s="23" t="n">
        <v>54.5874</v>
      </c>
      <c r="BB19" s="23" t="n">
        <v>129.646</v>
      </c>
      <c r="BC19" s="20" t="n">
        <v>1.3939</v>
      </c>
      <c r="BD19" s="20" t="n">
        <v>11.6966</v>
      </c>
      <c r="BE19" s="23" t="n">
        <v>0</v>
      </c>
      <c r="BF19" s="20" t="n">
        <v>0.9293</v>
      </c>
      <c r="BG19" s="20" t="n">
        <v>0.9994</v>
      </c>
      <c r="BH19" s="20" t="n">
        <v>12.9435</v>
      </c>
      <c r="BI19" s="23" t="n">
        <v>120.7027</v>
      </c>
      <c r="BJ19" s="23" t="n">
        <v>217.9912</v>
      </c>
      <c r="BK19" s="20" t="s">
        <v>167</v>
      </c>
      <c r="BL19" s="20" t="s">
        <v>163</v>
      </c>
      <c r="BM19" s="21" t="n">
        <f aca="false">DATE(2009,2,20)</f>
        <v>39864</v>
      </c>
      <c r="BN19" s="22" t="n">
        <v>76557.9531</v>
      </c>
      <c r="BO19" s="22" t="n">
        <v>354.1607</v>
      </c>
      <c r="BP19" s="22" t="n">
        <v>3380.9087</v>
      </c>
      <c r="BQ19" s="20" t="n">
        <v>6.988</v>
      </c>
      <c r="BR19" s="22" t="n">
        <v>22395.9141</v>
      </c>
      <c r="BS19" s="22" t="n">
        <v>270.5756</v>
      </c>
      <c r="BT19" s="22" t="n">
        <v>4105.0908</v>
      </c>
      <c r="BU19" s="22" t="n">
        <v>2399.2258</v>
      </c>
      <c r="BV19" s="22" t="n">
        <v>46.1032</v>
      </c>
    </row>
    <row r="20" customFormat="false" ht="15" hidden="false" customHeight="false" outlineLevel="0" collapsed="false">
      <c r="A20" s="14" t="s">
        <v>168</v>
      </c>
      <c r="B20" s="24" t="s">
        <v>169</v>
      </c>
      <c r="C20" s="16" t="s">
        <v>75</v>
      </c>
      <c r="D20" s="16" t="s">
        <v>76</v>
      </c>
      <c r="E20" s="16" t="s">
        <v>77</v>
      </c>
      <c r="F20" s="16" t="s">
        <v>78</v>
      </c>
      <c r="G20" s="16" t="s">
        <v>79</v>
      </c>
      <c r="H20" s="16" t="s">
        <v>80</v>
      </c>
      <c r="I20" s="16" t="s">
        <v>81</v>
      </c>
      <c r="J20" s="16" t="s">
        <v>82</v>
      </c>
      <c r="K20" s="16" t="s">
        <v>83</v>
      </c>
      <c r="L20" s="16" t="s">
        <v>84</v>
      </c>
      <c r="M20" s="17"/>
      <c r="N20" s="17" t="s">
        <v>85</v>
      </c>
      <c r="O20" s="26"/>
      <c r="P20" s="26"/>
      <c r="Q20" s="24" t="s">
        <v>86</v>
      </c>
      <c r="R20" s="26"/>
      <c r="S20" s="18" t="s">
        <v>131</v>
      </c>
      <c r="T20" s="26"/>
      <c r="U20" s="18" t="s">
        <v>88</v>
      </c>
      <c r="V20" s="18" t="s">
        <v>170</v>
      </c>
      <c r="W20" s="17" t="s">
        <v>89</v>
      </c>
      <c r="X20" s="14" t="s">
        <v>90</v>
      </c>
      <c r="Y20" s="18" t="s">
        <v>171</v>
      </c>
      <c r="Z20" s="19"/>
      <c r="AA20" s="17" t="s">
        <v>92</v>
      </c>
      <c r="AB20" s="26"/>
      <c r="AC20" s="27"/>
      <c r="AD20" s="17"/>
      <c r="AE20" s="17"/>
      <c r="AF20" s="17"/>
      <c r="AG20" s="28"/>
      <c r="AH20" s="29"/>
      <c r="AI20" s="3" t="s">
        <v>93</v>
      </c>
      <c r="AJ20" s="20" t="s">
        <v>172</v>
      </c>
      <c r="AK20" s="20" t="s">
        <v>95</v>
      </c>
      <c r="AL20" s="21" t="n">
        <f aca="false">DATE(2009,2,1)</f>
        <v>39845</v>
      </c>
      <c r="AM20" s="20" t="n">
        <v>3.4951</v>
      </c>
      <c r="AN20" s="20" t="n">
        <v>29.8124</v>
      </c>
      <c r="AO20" s="20" t="n">
        <v>0.465</v>
      </c>
      <c r="AP20" s="20" t="n">
        <v>30.3918</v>
      </c>
      <c r="AQ20" s="20" t="n">
        <v>6.2592</v>
      </c>
      <c r="AR20" s="20" t="n">
        <v>2.9012</v>
      </c>
      <c r="AS20" s="20" t="n">
        <v>3.2079</v>
      </c>
      <c r="AT20" s="20" t="n">
        <v>67.9811</v>
      </c>
      <c r="AU20" s="20" t="n">
        <v>6.8443</v>
      </c>
      <c r="AV20" s="20" t="n">
        <v>28.9117</v>
      </c>
      <c r="AW20" s="20" t="n">
        <v>5.2303</v>
      </c>
      <c r="AX20" s="20" t="n">
        <v>0.8251</v>
      </c>
      <c r="AY20" s="22" t="n">
        <v>30233.5996</v>
      </c>
      <c r="AZ20" s="20" t="n">
        <v>6.2182</v>
      </c>
      <c r="BA20" s="23" t="n">
        <v>0</v>
      </c>
      <c r="BB20" s="23" t="n">
        <v>100.7932</v>
      </c>
      <c r="BC20" s="20" t="n">
        <v>0.9686</v>
      </c>
      <c r="BD20" s="20" t="n">
        <v>8.3225</v>
      </c>
      <c r="BE20" s="23" t="n">
        <v>0</v>
      </c>
      <c r="BF20" s="20" t="n">
        <v>0.822</v>
      </c>
      <c r="BG20" s="20" t="n">
        <v>0.8145</v>
      </c>
      <c r="BH20" s="20" t="n">
        <v>10.4242</v>
      </c>
      <c r="BI20" s="23" t="n">
        <v>105.6633</v>
      </c>
      <c r="BJ20" s="23" t="n">
        <v>167.8693</v>
      </c>
      <c r="BK20" s="20" t="s">
        <v>172</v>
      </c>
      <c r="BL20" s="20" t="s">
        <v>163</v>
      </c>
      <c r="BM20" s="21" t="n">
        <f aca="false">DATE(2009,2,20)</f>
        <v>39864</v>
      </c>
      <c r="BN20" s="22" t="n">
        <v>61779.1172</v>
      </c>
      <c r="BO20" s="22" t="n">
        <v>412.7238</v>
      </c>
      <c r="BP20" s="22" t="n">
        <v>3160.6758</v>
      </c>
      <c r="BQ20" s="20" t="n">
        <v>5.3902</v>
      </c>
      <c r="BR20" s="22" t="n">
        <v>18163.0879</v>
      </c>
      <c r="BS20" s="22" t="n">
        <v>580.5271</v>
      </c>
      <c r="BT20" s="22" t="n">
        <v>4198.9238</v>
      </c>
      <c r="BU20" s="22" t="n">
        <v>1674.1117</v>
      </c>
      <c r="BV20" s="22" t="n">
        <v>31.0207</v>
      </c>
    </row>
    <row r="21" customFormat="false" ht="15" hidden="false" customHeight="false" outlineLevel="0" collapsed="false">
      <c r="A21" s="14" t="s">
        <v>173</v>
      </c>
      <c r="B21" s="15" t="s">
        <v>174</v>
      </c>
      <c r="C21" s="16" t="s">
        <v>75</v>
      </c>
      <c r="D21" s="16" t="s">
        <v>76</v>
      </c>
      <c r="E21" s="16" t="s">
        <v>77</v>
      </c>
      <c r="F21" s="16" t="s">
        <v>78</v>
      </c>
      <c r="G21" s="16" t="s">
        <v>79</v>
      </c>
      <c r="H21" s="16" t="s">
        <v>80</v>
      </c>
      <c r="I21" s="16" t="s">
        <v>81</v>
      </c>
      <c r="J21" s="16" t="s">
        <v>82</v>
      </c>
      <c r="K21" s="16" t="s">
        <v>83</v>
      </c>
      <c r="L21" s="16" t="s">
        <v>84</v>
      </c>
      <c r="M21" s="17"/>
      <c r="N21" s="17" t="s">
        <v>85</v>
      </c>
      <c r="O21" s="29"/>
      <c r="P21" s="29"/>
      <c r="Q21" s="15" t="s">
        <v>158</v>
      </c>
      <c r="R21" s="29"/>
      <c r="S21" s="19" t="s">
        <v>87</v>
      </c>
      <c r="T21" s="29"/>
      <c r="U21" s="19" t="s">
        <v>88</v>
      </c>
      <c r="V21" s="19" t="s">
        <v>175</v>
      </c>
      <c r="W21" s="17" t="s">
        <v>89</v>
      </c>
      <c r="X21" s="14" t="s">
        <v>90</v>
      </c>
      <c r="Y21" s="19" t="s">
        <v>118</v>
      </c>
      <c r="Z21" s="19"/>
      <c r="AA21" s="17" t="s">
        <v>92</v>
      </c>
      <c r="AB21" s="29"/>
      <c r="AC21" s="29"/>
      <c r="AD21" s="17"/>
      <c r="AE21" s="17"/>
      <c r="AF21" s="17"/>
      <c r="AG21" s="17"/>
      <c r="AH21" s="29"/>
      <c r="AI21" s="3" t="s">
        <v>93</v>
      </c>
      <c r="AJ21" s="20" t="s">
        <v>176</v>
      </c>
      <c r="AK21" s="20" t="s">
        <v>95</v>
      </c>
      <c r="AL21" s="21" t="n">
        <f aca="false">DATE(2009,2,1)</f>
        <v>39845</v>
      </c>
      <c r="AM21" s="20" t="n">
        <v>3.7788</v>
      </c>
      <c r="AN21" s="20" t="n">
        <v>33.9577</v>
      </c>
      <c r="AO21" s="20" t="n">
        <v>0.4624</v>
      </c>
      <c r="AP21" s="20" t="n">
        <v>32.5813</v>
      </c>
      <c r="AQ21" s="20" t="n">
        <v>6.5699</v>
      </c>
      <c r="AR21" s="20" t="n">
        <v>3.1343</v>
      </c>
      <c r="AS21" s="20" t="n">
        <v>3.4103</v>
      </c>
      <c r="AT21" s="20" t="n">
        <v>75.7299</v>
      </c>
      <c r="AU21" s="20" t="n">
        <v>4.1706</v>
      </c>
      <c r="AV21" s="20" t="n">
        <v>24.3561</v>
      </c>
      <c r="AW21" s="20" t="n">
        <v>4.2662</v>
      </c>
      <c r="AX21" s="20" t="n">
        <v>0.9876</v>
      </c>
      <c r="AY21" s="22" t="n">
        <v>28261.7598</v>
      </c>
      <c r="AZ21" s="20" t="n">
        <v>7.1203</v>
      </c>
      <c r="BA21" s="23" t="n">
        <v>0</v>
      </c>
      <c r="BB21" s="23" t="n">
        <v>63.3408</v>
      </c>
      <c r="BC21" s="20" t="n">
        <v>0.3995</v>
      </c>
      <c r="BD21" s="20" t="n">
        <v>9.2779</v>
      </c>
      <c r="BE21" s="23" t="n">
        <v>0</v>
      </c>
      <c r="BF21" s="20" t="n">
        <v>0.779</v>
      </c>
      <c r="BG21" s="20" t="n">
        <v>0.8201</v>
      </c>
      <c r="BH21" s="20" t="n">
        <v>9.6197</v>
      </c>
      <c r="BI21" s="23" t="n">
        <v>107.1455</v>
      </c>
      <c r="BJ21" s="23" t="n">
        <v>176.9647</v>
      </c>
      <c r="BK21" s="20" t="s">
        <v>176</v>
      </c>
      <c r="BL21" s="20" t="s">
        <v>163</v>
      </c>
      <c r="BM21" s="21" t="n">
        <f aca="false">DATE(2009,2,20)</f>
        <v>39864</v>
      </c>
      <c r="BN21" s="22" t="n">
        <v>75838.25</v>
      </c>
      <c r="BO21" s="22" t="n">
        <v>406.91</v>
      </c>
      <c r="BP21" s="22" t="n">
        <v>5987.3979</v>
      </c>
      <c r="BQ21" s="20" t="n">
        <v>5.3946</v>
      </c>
      <c r="BR21" s="22" t="n">
        <v>12347.459</v>
      </c>
      <c r="BS21" s="22" t="n">
        <v>208.3826</v>
      </c>
      <c r="BT21" s="22" t="n">
        <v>2160.1487</v>
      </c>
      <c r="BU21" s="22" t="n">
        <v>2437.2625</v>
      </c>
      <c r="BV21" s="22" t="n">
        <v>48.7922</v>
      </c>
    </row>
    <row r="22" customFormat="false" ht="15" hidden="false" customHeight="false" outlineLevel="0" collapsed="false">
      <c r="A22" s="14" t="s">
        <v>177</v>
      </c>
      <c r="B22" s="24" t="s">
        <v>178</v>
      </c>
      <c r="C22" s="16" t="s">
        <v>75</v>
      </c>
      <c r="D22" s="16" t="s">
        <v>76</v>
      </c>
      <c r="E22" s="16" t="s">
        <v>77</v>
      </c>
      <c r="F22" s="16" t="s">
        <v>78</v>
      </c>
      <c r="G22" s="16" t="s">
        <v>79</v>
      </c>
      <c r="H22" s="16" t="s">
        <v>80</v>
      </c>
      <c r="I22" s="16" t="s">
        <v>81</v>
      </c>
      <c r="J22" s="16" t="s">
        <v>82</v>
      </c>
      <c r="K22" s="16" t="s">
        <v>83</v>
      </c>
      <c r="L22" s="16" t="s">
        <v>179</v>
      </c>
      <c r="M22" s="17"/>
      <c r="N22" s="17" t="s">
        <v>85</v>
      </c>
      <c r="O22" s="29"/>
      <c r="P22" s="29"/>
      <c r="Q22" s="24" t="s">
        <v>86</v>
      </c>
      <c r="R22" s="29"/>
      <c r="S22" s="18" t="s">
        <v>131</v>
      </c>
      <c r="T22" s="29"/>
      <c r="U22" s="18" t="s">
        <v>88</v>
      </c>
      <c r="V22" s="18" t="s">
        <v>180</v>
      </c>
      <c r="W22" s="17" t="s">
        <v>89</v>
      </c>
      <c r="X22" s="14" t="s">
        <v>90</v>
      </c>
      <c r="Y22" s="18" t="s">
        <v>181</v>
      </c>
      <c r="Z22" s="19"/>
      <c r="AA22" s="17" t="s">
        <v>182</v>
      </c>
      <c r="AB22" s="29"/>
      <c r="AC22" s="29"/>
      <c r="AD22" s="17"/>
      <c r="AE22" s="17"/>
      <c r="AF22" s="17"/>
      <c r="AG22" s="17"/>
      <c r="AH22" s="29"/>
      <c r="AI22" s="3" t="s">
        <v>119</v>
      </c>
      <c r="AJ22" s="20" t="s">
        <v>183</v>
      </c>
      <c r="AK22" s="20" t="s">
        <v>95</v>
      </c>
      <c r="AL22" s="21" t="n">
        <f aca="false">DATE(2009,2,1)</f>
        <v>39845</v>
      </c>
      <c r="AM22" s="20" t="n">
        <v>8.3036</v>
      </c>
      <c r="AN22" s="20" t="n">
        <v>47.0002</v>
      </c>
      <c r="AO22" s="20" t="n">
        <v>0.2543</v>
      </c>
      <c r="AP22" s="20" t="n">
        <v>27.8545</v>
      </c>
      <c r="AQ22" s="20" t="n">
        <v>6.1414</v>
      </c>
      <c r="AR22" s="20" t="n">
        <v>4.9033</v>
      </c>
      <c r="AS22" s="20" t="n">
        <v>2.7194</v>
      </c>
      <c r="AT22" s="20" t="n">
        <v>84.04</v>
      </c>
      <c r="AU22" s="20" t="n">
        <v>23.2605</v>
      </c>
      <c r="AV22" s="20" t="n">
        <v>157.9093</v>
      </c>
      <c r="AW22" s="20" t="n">
        <v>9.2078</v>
      </c>
      <c r="AX22" s="20" t="n">
        <v>1.4033</v>
      </c>
      <c r="AY22" s="22" t="n">
        <v>51411.2617</v>
      </c>
      <c r="AZ22" s="20" t="n">
        <v>5.4026</v>
      </c>
      <c r="BA22" s="23" t="n">
        <v>42.5334</v>
      </c>
      <c r="BB22" s="23" t="n">
        <v>98.139</v>
      </c>
      <c r="BC22" s="20" t="n">
        <v>1.5239</v>
      </c>
      <c r="BD22" s="20" t="n">
        <v>24.5141</v>
      </c>
      <c r="BE22" s="23" t="n">
        <v>233.3622</v>
      </c>
      <c r="BF22" s="20" t="n">
        <v>0.9293</v>
      </c>
      <c r="BG22" s="20" t="n">
        <v>0.5605</v>
      </c>
      <c r="BH22" s="20" t="n">
        <v>17.4531</v>
      </c>
      <c r="BI22" s="23" t="n">
        <v>171.3431</v>
      </c>
      <c r="BJ22" s="23" t="n">
        <v>156.2292</v>
      </c>
      <c r="BK22" s="20" t="s">
        <v>183</v>
      </c>
      <c r="BL22" s="20" t="s">
        <v>163</v>
      </c>
      <c r="BM22" s="21" t="n">
        <f aca="false">DATE(2009,2,20)</f>
        <v>39864</v>
      </c>
      <c r="BN22" s="22" t="n">
        <v>92055.4141</v>
      </c>
      <c r="BO22" s="22" t="n">
        <v>1043.6938</v>
      </c>
      <c r="BP22" s="22" t="n">
        <v>9847.2402</v>
      </c>
      <c r="BQ22" s="20" t="n">
        <v>3.973</v>
      </c>
      <c r="BR22" s="22" t="n">
        <v>16827.8438</v>
      </c>
      <c r="BS22" s="22" t="n">
        <v>816.1367</v>
      </c>
      <c r="BT22" s="22" t="n">
        <v>9254.3682</v>
      </c>
      <c r="BU22" s="22" t="n">
        <v>5320.4492</v>
      </c>
      <c r="BV22" s="22" t="n">
        <v>190.6465</v>
      </c>
    </row>
    <row r="23" customFormat="false" ht="15" hidden="false" customHeight="false" outlineLevel="0" collapsed="false">
      <c r="A23" s="14" t="s">
        <v>184</v>
      </c>
      <c r="B23" s="24" t="s">
        <v>185</v>
      </c>
      <c r="C23" s="16" t="s">
        <v>75</v>
      </c>
      <c r="D23" s="16" t="s">
        <v>76</v>
      </c>
      <c r="E23" s="16" t="s">
        <v>77</v>
      </c>
      <c r="F23" s="16" t="s">
        <v>78</v>
      </c>
      <c r="G23" s="16" t="s">
        <v>79</v>
      </c>
      <c r="H23" s="16" t="s">
        <v>80</v>
      </c>
      <c r="I23" s="16" t="s">
        <v>81</v>
      </c>
      <c r="J23" s="16" t="s">
        <v>82</v>
      </c>
      <c r="K23" s="16" t="s">
        <v>83</v>
      </c>
      <c r="L23" s="16" t="s">
        <v>179</v>
      </c>
      <c r="M23" s="17"/>
      <c r="N23" s="17" t="s">
        <v>85</v>
      </c>
      <c r="O23" s="26"/>
      <c r="P23" s="26"/>
      <c r="Q23" s="24" t="s">
        <v>86</v>
      </c>
      <c r="R23" s="26"/>
      <c r="S23" s="18" t="s">
        <v>131</v>
      </c>
      <c r="T23" s="26"/>
      <c r="U23" s="18" t="s">
        <v>88</v>
      </c>
      <c r="V23" s="18" t="s">
        <v>88</v>
      </c>
      <c r="W23" s="17" t="s">
        <v>89</v>
      </c>
      <c r="X23" s="14" t="s">
        <v>90</v>
      </c>
      <c r="Y23" s="18" t="s">
        <v>186</v>
      </c>
      <c r="Z23" s="19"/>
      <c r="AA23" s="17" t="s">
        <v>182</v>
      </c>
      <c r="AB23" s="26"/>
      <c r="AC23" s="27"/>
      <c r="AD23" s="17"/>
      <c r="AE23" s="17"/>
      <c r="AF23" s="17"/>
      <c r="AG23" s="28"/>
      <c r="AH23" s="29"/>
      <c r="AI23" s="3" t="s">
        <v>147</v>
      </c>
      <c r="AJ23" s="20" t="s">
        <v>187</v>
      </c>
      <c r="AK23" s="20" t="s">
        <v>95</v>
      </c>
      <c r="AL23" s="21" t="n">
        <f aca="false">DATE(2009,2,1)</f>
        <v>39845</v>
      </c>
      <c r="AM23" s="20" t="n">
        <v>11.4883</v>
      </c>
      <c r="AN23" s="20" t="n">
        <v>18.2905</v>
      </c>
      <c r="AO23" s="20" t="n">
        <v>2.2182</v>
      </c>
      <c r="AP23" s="20" t="n">
        <v>18.2971</v>
      </c>
      <c r="AQ23" s="20" t="n">
        <v>7.9784</v>
      </c>
      <c r="AR23" s="20" t="n">
        <v>8.6309</v>
      </c>
      <c r="AS23" s="20" t="n">
        <v>15.9725</v>
      </c>
      <c r="AT23" s="20" t="n">
        <v>45.4395</v>
      </c>
      <c r="AU23" s="20" t="n">
        <v>4.5682</v>
      </c>
      <c r="AV23" s="20" t="n">
        <v>13.1269</v>
      </c>
      <c r="AW23" s="20" t="n">
        <v>26.327</v>
      </c>
      <c r="AX23" s="20" t="n">
        <v>0.2311</v>
      </c>
      <c r="AY23" s="22" t="n">
        <v>12872.748</v>
      </c>
      <c r="AZ23" s="20" t="n">
        <v>4.188</v>
      </c>
      <c r="BA23" s="23" t="n">
        <v>0</v>
      </c>
      <c r="BB23" s="23" t="n">
        <v>405.9207</v>
      </c>
      <c r="BC23" s="20" t="n">
        <v>0.8551</v>
      </c>
      <c r="BD23" s="20" t="n">
        <v>5.3943</v>
      </c>
      <c r="BE23" s="23" t="n">
        <v>58.2921</v>
      </c>
      <c r="BF23" s="20" t="n">
        <v>11.2624</v>
      </c>
      <c r="BG23" s="20" t="n">
        <v>2.1291</v>
      </c>
      <c r="BH23" s="20" t="n">
        <v>17.189</v>
      </c>
      <c r="BI23" s="23" t="n">
        <v>116.4231</v>
      </c>
      <c r="BJ23" s="23" t="n">
        <v>56.844</v>
      </c>
      <c r="BK23" s="20" t="s">
        <v>187</v>
      </c>
      <c r="BL23" s="20" t="s">
        <v>163</v>
      </c>
      <c r="BM23" s="21" t="n">
        <f aca="false">DATE(2009,2,20)</f>
        <v>39864</v>
      </c>
      <c r="BN23" s="22" t="n">
        <v>74458.1484</v>
      </c>
      <c r="BO23" s="22" t="n">
        <v>170.6439</v>
      </c>
      <c r="BP23" s="22" t="n">
        <v>13414.418</v>
      </c>
      <c r="BQ23" s="20" t="n">
        <v>18.1719</v>
      </c>
      <c r="BR23" s="22" t="n">
        <v>29161.6367</v>
      </c>
      <c r="BS23" s="22" t="n">
        <v>429.6618</v>
      </c>
      <c r="BT23" s="22" t="n">
        <v>3561.1868</v>
      </c>
      <c r="BU23" s="22" t="n">
        <v>1987.0037</v>
      </c>
      <c r="BV23" s="22" t="n">
        <v>41.7567</v>
      </c>
    </row>
    <row r="24" customFormat="false" ht="15" hidden="false" customHeight="false" outlineLevel="0" collapsed="false">
      <c r="A24" s="14" t="s">
        <v>188</v>
      </c>
      <c r="B24" s="24" t="s">
        <v>189</v>
      </c>
      <c r="C24" s="16" t="s">
        <v>75</v>
      </c>
      <c r="D24" s="16" t="s">
        <v>76</v>
      </c>
      <c r="E24" s="16" t="s">
        <v>77</v>
      </c>
      <c r="F24" s="16" t="s">
        <v>78</v>
      </c>
      <c r="G24" s="16" t="s">
        <v>79</v>
      </c>
      <c r="H24" s="16" t="s">
        <v>80</v>
      </c>
      <c r="I24" s="16" t="s">
        <v>81</v>
      </c>
      <c r="J24" s="16" t="s">
        <v>82</v>
      </c>
      <c r="K24" s="16" t="s">
        <v>83</v>
      </c>
      <c r="L24" s="16" t="s">
        <v>179</v>
      </c>
      <c r="M24" s="17"/>
      <c r="N24" s="17" t="s">
        <v>85</v>
      </c>
      <c r="O24" s="26"/>
      <c r="P24" s="26"/>
      <c r="Q24" s="24" t="s">
        <v>86</v>
      </c>
      <c r="R24" s="26"/>
      <c r="S24" s="18" t="s">
        <v>108</v>
      </c>
      <c r="T24" s="26"/>
      <c r="U24" s="18" t="s">
        <v>88</v>
      </c>
      <c r="V24" s="18" t="s">
        <v>88</v>
      </c>
      <c r="W24" s="17" t="s">
        <v>89</v>
      </c>
      <c r="X24" s="14" t="s">
        <v>90</v>
      </c>
      <c r="Y24" s="18" t="s">
        <v>190</v>
      </c>
      <c r="Z24" s="19"/>
      <c r="AA24" s="17" t="s">
        <v>182</v>
      </c>
      <c r="AB24" s="26"/>
      <c r="AC24" s="27"/>
      <c r="AD24" s="17"/>
      <c r="AE24" s="17"/>
      <c r="AF24" s="17"/>
      <c r="AG24" s="28"/>
      <c r="AH24" s="29"/>
      <c r="AI24" s="3" t="s">
        <v>119</v>
      </c>
      <c r="AJ24" s="20" t="s">
        <v>191</v>
      </c>
      <c r="AK24" s="20" t="s">
        <v>95</v>
      </c>
      <c r="AL24" s="21" t="n">
        <f aca="false">DATE(2009,2,1)</f>
        <v>39845</v>
      </c>
      <c r="AM24" s="20" t="n">
        <v>5.7636</v>
      </c>
      <c r="AN24" s="20" t="n">
        <v>44.8922</v>
      </c>
      <c r="AO24" s="20" t="n">
        <v>0.3588</v>
      </c>
      <c r="AP24" s="20" t="n">
        <v>30.5602</v>
      </c>
      <c r="AQ24" s="20" t="n">
        <v>5.4727</v>
      </c>
      <c r="AR24" s="20" t="n">
        <v>5.5927</v>
      </c>
      <c r="AS24" s="20" t="n">
        <v>2.579</v>
      </c>
      <c r="AT24" s="20" t="n">
        <v>77.4364</v>
      </c>
      <c r="AU24" s="20" t="n">
        <v>22.2395</v>
      </c>
      <c r="AV24" s="20" t="n">
        <v>135.0138</v>
      </c>
      <c r="AW24" s="20" t="n">
        <v>10.5021</v>
      </c>
      <c r="AX24" s="20" t="n">
        <v>1.1659</v>
      </c>
      <c r="AY24" s="22" t="n">
        <v>60375.0078</v>
      </c>
      <c r="AZ24" s="20" t="n">
        <v>4.8434</v>
      </c>
      <c r="BA24" s="23" t="n">
        <v>0</v>
      </c>
      <c r="BB24" s="23" t="n">
        <v>92.4827</v>
      </c>
      <c r="BC24" s="20" t="n">
        <v>1.2613</v>
      </c>
      <c r="BD24" s="20" t="n">
        <v>23.8399</v>
      </c>
      <c r="BE24" s="23" t="n">
        <v>205.6621</v>
      </c>
      <c r="BF24" s="20" t="n">
        <v>0.7208</v>
      </c>
      <c r="BG24" s="20" t="n">
        <v>0.7993</v>
      </c>
      <c r="BH24" s="20" t="n">
        <v>16.3144</v>
      </c>
      <c r="BI24" s="23" t="n">
        <v>98.1077</v>
      </c>
      <c r="BJ24" s="23" t="n">
        <v>132.9155</v>
      </c>
      <c r="BK24" s="20" t="s">
        <v>191</v>
      </c>
      <c r="BL24" s="20" t="s">
        <v>163</v>
      </c>
      <c r="BM24" s="21" t="n">
        <f aca="false">DATE(2009,2,20)</f>
        <v>39864</v>
      </c>
      <c r="BN24" s="22" t="n">
        <v>95362.7109</v>
      </c>
      <c r="BO24" s="22" t="n">
        <v>1139.6803</v>
      </c>
      <c r="BP24" s="22" t="n">
        <v>6154.2046</v>
      </c>
      <c r="BQ24" s="20" t="n">
        <v>3.4096</v>
      </c>
      <c r="BR24" s="22" t="n">
        <v>18881.3262</v>
      </c>
      <c r="BS24" s="22" t="n">
        <v>482.8832</v>
      </c>
      <c r="BT24" s="22" t="n">
        <v>7930.5181</v>
      </c>
      <c r="BU24" s="22" t="n">
        <v>4723.8735</v>
      </c>
      <c r="BV24" s="22" t="n">
        <v>182.8973</v>
      </c>
    </row>
    <row r="25" customFormat="false" ht="15" hidden="false" customHeight="false" outlineLevel="0" collapsed="false">
      <c r="A25" s="14" t="s">
        <v>192</v>
      </c>
      <c r="B25" s="24" t="s">
        <v>193</v>
      </c>
      <c r="C25" s="16" t="s">
        <v>75</v>
      </c>
      <c r="D25" s="16" t="s">
        <v>76</v>
      </c>
      <c r="E25" s="16" t="s">
        <v>77</v>
      </c>
      <c r="F25" s="16" t="s">
        <v>78</v>
      </c>
      <c r="G25" s="16" t="s">
        <v>79</v>
      </c>
      <c r="H25" s="16" t="s">
        <v>80</v>
      </c>
      <c r="I25" s="16" t="s">
        <v>81</v>
      </c>
      <c r="J25" s="16" t="s">
        <v>82</v>
      </c>
      <c r="K25" s="16" t="s">
        <v>83</v>
      </c>
      <c r="L25" s="16" t="s">
        <v>179</v>
      </c>
      <c r="M25" s="17"/>
      <c r="N25" s="17" t="s">
        <v>85</v>
      </c>
      <c r="O25" s="26"/>
      <c r="P25" s="26"/>
      <c r="Q25" s="24" t="s">
        <v>86</v>
      </c>
      <c r="R25" s="26"/>
      <c r="S25" s="18" t="s">
        <v>108</v>
      </c>
      <c r="T25" s="26"/>
      <c r="U25" s="18" t="s">
        <v>88</v>
      </c>
      <c r="V25" s="18" t="s">
        <v>88</v>
      </c>
      <c r="W25" s="17" t="s">
        <v>89</v>
      </c>
      <c r="X25" s="14" t="s">
        <v>90</v>
      </c>
      <c r="Y25" s="18" t="s">
        <v>194</v>
      </c>
      <c r="Z25" s="19"/>
      <c r="AA25" s="17" t="s">
        <v>182</v>
      </c>
      <c r="AB25" s="26"/>
      <c r="AC25" s="27"/>
      <c r="AD25" s="17"/>
      <c r="AE25" s="17"/>
      <c r="AF25" s="17"/>
      <c r="AG25" s="28"/>
      <c r="AH25" s="29"/>
      <c r="AI25" s="3" t="s">
        <v>195</v>
      </c>
      <c r="AJ25" s="20" t="s">
        <v>196</v>
      </c>
      <c r="AK25" s="20" t="s">
        <v>95</v>
      </c>
      <c r="AL25" s="21" t="n">
        <f aca="false">DATE(2009,2,1)</f>
        <v>39845</v>
      </c>
      <c r="AM25" s="20" t="n">
        <v>19.5401</v>
      </c>
      <c r="AN25" s="20" t="n">
        <v>3.4855</v>
      </c>
      <c r="AO25" s="20" t="n">
        <v>0.0714</v>
      </c>
      <c r="AP25" s="20" t="n">
        <v>2.3377</v>
      </c>
      <c r="AQ25" s="20" t="n">
        <v>0.8866</v>
      </c>
      <c r="AR25" s="20" t="n">
        <v>0</v>
      </c>
      <c r="AS25" s="20" t="n">
        <v>0.5331</v>
      </c>
      <c r="AT25" s="20" t="n">
        <v>6.6468</v>
      </c>
      <c r="AU25" s="20" t="n">
        <v>73.0794</v>
      </c>
      <c r="AV25" s="20" t="n">
        <v>2199.4363</v>
      </c>
      <c r="AW25" s="20" t="n">
        <v>0.2911</v>
      </c>
      <c r="AX25" s="20" t="n">
        <v>0.2628</v>
      </c>
      <c r="AY25" s="22" t="n">
        <v>43962.7773</v>
      </c>
      <c r="AZ25" s="20" t="n">
        <v>0.4168</v>
      </c>
      <c r="BA25" s="23" t="n">
        <v>961.9111</v>
      </c>
      <c r="BB25" s="23" t="n">
        <v>9.0342</v>
      </c>
      <c r="BC25" s="20" t="n">
        <v>0.2074</v>
      </c>
      <c r="BD25" s="20" t="n">
        <v>9.4772</v>
      </c>
      <c r="BE25" s="23" t="n">
        <v>0</v>
      </c>
      <c r="BF25" s="20" t="n">
        <v>0.0624</v>
      </c>
      <c r="BG25" s="20" t="n">
        <v>0.1353</v>
      </c>
      <c r="BH25" s="20" t="n">
        <v>0.4056</v>
      </c>
      <c r="BI25" s="23" t="n">
        <v>77.3231</v>
      </c>
      <c r="BJ25" s="23" t="n">
        <v>0</v>
      </c>
      <c r="BK25" s="20" t="s">
        <v>196</v>
      </c>
      <c r="BL25" s="20" t="s">
        <v>163</v>
      </c>
      <c r="BM25" s="21" t="n">
        <f aca="false">DATE(2009,2,20)</f>
        <v>39864</v>
      </c>
      <c r="BN25" s="22" t="n">
        <v>14785.666</v>
      </c>
      <c r="BO25" s="22" t="n">
        <v>524.6797</v>
      </c>
      <c r="BP25" s="22" t="n">
        <v>10679.1113</v>
      </c>
      <c r="BQ25" s="20" t="n">
        <v>0.9347</v>
      </c>
      <c r="BR25" s="22" t="n">
        <v>0</v>
      </c>
      <c r="BS25" s="22" t="n">
        <v>1207.015</v>
      </c>
      <c r="BT25" s="22" t="n">
        <v>2807.4087</v>
      </c>
      <c r="BU25" s="22" t="n">
        <v>1091.026</v>
      </c>
      <c r="BV25" s="22" t="n">
        <v>70.7343</v>
      </c>
    </row>
    <row r="26" customFormat="false" ht="15" hidden="false" customHeight="false" outlineLevel="0" collapsed="false">
      <c r="A26" s="14" t="s">
        <v>197</v>
      </c>
      <c r="B26" s="24" t="s">
        <v>198</v>
      </c>
      <c r="C26" s="16" t="s">
        <v>75</v>
      </c>
      <c r="D26" s="16" t="s">
        <v>76</v>
      </c>
      <c r="E26" s="16" t="s">
        <v>77</v>
      </c>
      <c r="F26" s="16" t="s">
        <v>78</v>
      </c>
      <c r="G26" s="16" t="s">
        <v>79</v>
      </c>
      <c r="H26" s="16" t="s">
        <v>80</v>
      </c>
      <c r="I26" s="16" t="s">
        <v>81</v>
      </c>
      <c r="J26" s="16" t="s">
        <v>82</v>
      </c>
      <c r="K26" s="16" t="s">
        <v>83</v>
      </c>
      <c r="L26" s="16" t="s">
        <v>179</v>
      </c>
      <c r="M26" s="17"/>
      <c r="N26" s="17" t="s">
        <v>85</v>
      </c>
      <c r="O26" s="26"/>
      <c r="P26" s="26"/>
      <c r="Q26" s="24" t="s">
        <v>86</v>
      </c>
      <c r="R26" s="26"/>
      <c r="S26" s="18" t="s">
        <v>108</v>
      </c>
      <c r="T26" s="26"/>
      <c r="U26" s="18" t="s">
        <v>88</v>
      </c>
      <c r="V26" s="18" t="s">
        <v>88</v>
      </c>
      <c r="W26" s="17" t="s">
        <v>89</v>
      </c>
      <c r="X26" s="14" t="s">
        <v>90</v>
      </c>
      <c r="Y26" s="18" t="s">
        <v>194</v>
      </c>
      <c r="Z26" s="19"/>
      <c r="AA26" s="17" t="s">
        <v>182</v>
      </c>
      <c r="AB26" s="26"/>
      <c r="AC26" s="27"/>
      <c r="AD26" s="17"/>
      <c r="AE26" s="17"/>
      <c r="AF26" s="17"/>
      <c r="AG26" s="28"/>
      <c r="AH26" s="29"/>
      <c r="AI26" s="3" t="s">
        <v>195</v>
      </c>
      <c r="AJ26" s="20" t="s">
        <v>199</v>
      </c>
      <c r="AK26" s="20" t="s">
        <v>95</v>
      </c>
      <c r="AL26" s="21" t="n">
        <f aca="false">DATE(2009,2,1)</f>
        <v>39845</v>
      </c>
      <c r="AM26" s="20" t="n">
        <v>14.7994</v>
      </c>
      <c r="AN26" s="20" t="n">
        <v>4.406</v>
      </c>
      <c r="AO26" s="20" t="n">
        <v>0.0889</v>
      </c>
      <c r="AP26" s="20" t="n">
        <v>7.0451</v>
      </c>
      <c r="AQ26" s="20" t="n">
        <v>0.9234</v>
      </c>
      <c r="AR26" s="20" t="n">
        <v>0</v>
      </c>
      <c r="AS26" s="20" t="n">
        <v>0.6044</v>
      </c>
      <c r="AT26" s="20" t="n">
        <v>7.292</v>
      </c>
      <c r="AU26" s="20" t="n">
        <v>77.1115</v>
      </c>
      <c r="AV26" s="20" t="n">
        <v>2758.1814</v>
      </c>
      <c r="AW26" s="20" t="n">
        <v>0.2197</v>
      </c>
      <c r="AX26" s="20" t="n">
        <v>0.2641</v>
      </c>
      <c r="AY26" s="22" t="n">
        <v>46702.4609</v>
      </c>
      <c r="AZ26" s="20" t="n">
        <v>0.4583</v>
      </c>
      <c r="BA26" s="23" t="n">
        <v>1008.2769</v>
      </c>
      <c r="BB26" s="23" t="n">
        <v>7.6882</v>
      </c>
      <c r="BC26" s="20" t="n">
        <v>0.2413</v>
      </c>
      <c r="BD26" s="20" t="n">
        <v>9.5729</v>
      </c>
      <c r="BE26" s="23" t="n">
        <v>0</v>
      </c>
      <c r="BF26" s="20" t="n">
        <v>0</v>
      </c>
      <c r="BG26" s="20" t="n">
        <v>0.0899</v>
      </c>
      <c r="BH26" s="20" t="n">
        <v>0.4139</v>
      </c>
      <c r="BI26" s="23" t="n">
        <v>88.3825</v>
      </c>
      <c r="BJ26" s="23" t="n">
        <v>0</v>
      </c>
      <c r="BK26" s="20" t="s">
        <v>199</v>
      </c>
      <c r="BL26" s="20" t="s">
        <v>163</v>
      </c>
      <c r="BM26" s="21" t="n">
        <f aca="false">DATE(2009,2,20)</f>
        <v>39864</v>
      </c>
      <c r="BN26" s="22" t="n">
        <v>16797.8672</v>
      </c>
      <c r="BO26" s="22" t="n">
        <v>519.2405</v>
      </c>
      <c r="BP26" s="22" t="n">
        <v>10826.6279</v>
      </c>
      <c r="BQ26" s="20" t="n">
        <v>0.6592</v>
      </c>
      <c r="BR26" s="22" t="n">
        <v>1357.7438</v>
      </c>
      <c r="BS26" s="22" t="n">
        <v>1401.0022</v>
      </c>
      <c r="BT26" s="22" t="n">
        <v>2993.8081</v>
      </c>
      <c r="BU26" s="22" t="n">
        <v>1613.2323</v>
      </c>
      <c r="BV26" s="22" t="n">
        <v>77.7252</v>
      </c>
    </row>
    <row r="27" customFormat="false" ht="15" hidden="false" customHeight="false" outlineLevel="0" collapsed="false">
      <c r="A27" s="14" t="s">
        <v>200</v>
      </c>
      <c r="B27" s="24" t="s">
        <v>201</v>
      </c>
      <c r="C27" s="16" t="s">
        <v>75</v>
      </c>
      <c r="D27" s="16" t="s">
        <v>76</v>
      </c>
      <c r="E27" s="16" t="s">
        <v>77</v>
      </c>
      <c r="F27" s="16" t="s">
        <v>78</v>
      </c>
      <c r="G27" s="16" t="s">
        <v>79</v>
      </c>
      <c r="H27" s="16" t="s">
        <v>80</v>
      </c>
      <c r="I27" s="16" t="s">
        <v>81</v>
      </c>
      <c r="J27" s="16" t="s">
        <v>82</v>
      </c>
      <c r="K27" s="16" t="s">
        <v>83</v>
      </c>
      <c r="L27" s="16" t="s">
        <v>179</v>
      </c>
      <c r="M27" s="17"/>
      <c r="N27" s="17" t="s">
        <v>85</v>
      </c>
      <c r="O27" s="26"/>
      <c r="P27" s="26"/>
      <c r="Q27" s="24" t="s">
        <v>86</v>
      </c>
      <c r="R27" s="26"/>
      <c r="S27" s="18" t="s">
        <v>131</v>
      </c>
      <c r="T27" s="26"/>
      <c r="U27" s="18" t="s">
        <v>88</v>
      </c>
      <c r="V27" s="18" t="s">
        <v>88</v>
      </c>
      <c r="W27" s="17" t="s">
        <v>89</v>
      </c>
      <c r="X27" s="14" t="s">
        <v>90</v>
      </c>
      <c r="Y27" s="18" t="s">
        <v>181</v>
      </c>
      <c r="Z27" s="19"/>
      <c r="AA27" s="17" t="s">
        <v>182</v>
      </c>
      <c r="AB27" s="26"/>
      <c r="AC27" s="27"/>
      <c r="AD27" s="17"/>
      <c r="AE27" s="17"/>
      <c r="AF27" s="17"/>
      <c r="AG27" s="28"/>
      <c r="AH27" s="29"/>
      <c r="AI27" s="3" t="s">
        <v>119</v>
      </c>
      <c r="AJ27" s="20" t="s">
        <v>202</v>
      </c>
      <c r="AK27" s="20" t="s">
        <v>95</v>
      </c>
      <c r="AL27" s="21" t="n">
        <f aca="false">DATE(2009,2,1)</f>
        <v>39845</v>
      </c>
      <c r="AM27" s="20" t="n">
        <v>7.6497</v>
      </c>
      <c r="AN27" s="20" t="n">
        <v>44.9609</v>
      </c>
      <c r="AO27" s="20" t="n">
        <v>0.3395</v>
      </c>
      <c r="AP27" s="20" t="n">
        <v>34.2091</v>
      </c>
      <c r="AQ27" s="20" t="n">
        <v>5.9853</v>
      </c>
      <c r="AR27" s="20" t="n">
        <v>5.6962</v>
      </c>
      <c r="AS27" s="20" t="n">
        <v>2.2968</v>
      </c>
      <c r="AT27" s="20" t="n">
        <v>80.7791</v>
      </c>
      <c r="AU27" s="20" t="n">
        <v>23.8194</v>
      </c>
      <c r="AV27" s="20" t="n">
        <v>141.553</v>
      </c>
      <c r="AW27" s="20" t="n">
        <v>8.4711</v>
      </c>
      <c r="AX27" s="20" t="n">
        <v>1.4491</v>
      </c>
      <c r="AY27" s="22" t="n">
        <v>52874.2031</v>
      </c>
      <c r="AZ27" s="20" t="n">
        <v>5.3653</v>
      </c>
      <c r="BA27" s="23" t="n">
        <v>0</v>
      </c>
      <c r="BB27" s="23" t="n">
        <v>109.1688</v>
      </c>
      <c r="BC27" s="20" t="n">
        <v>1.5127</v>
      </c>
      <c r="BD27" s="20" t="n">
        <v>24.434</v>
      </c>
      <c r="BE27" s="23" t="n">
        <v>220.5465</v>
      </c>
      <c r="BF27" s="20" t="n">
        <v>0.9123</v>
      </c>
      <c r="BG27" s="20" t="n">
        <v>0.781</v>
      </c>
      <c r="BH27" s="20" t="n">
        <v>16.5828</v>
      </c>
      <c r="BI27" s="23" t="n">
        <v>135.575</v>
      </c>
      <c r="BJ27" s="23" t="n">
        <v>148.973</v>
      </c>
      <c r="BK27" s="20" t="s">
        <v>202</v>
      </c>
      <c r="BL27" s="20" t="s">
        <v>163</v>
      </c>
      <c r="BM27" s="21" t="n">
        <f aca="false">DATE(2009,2,20)</f>
        <v>39864</v>
      </c>
      <c r="BN27" s="22" t="n">
        <v>95355.8281</v>
      </c>
      <c r="BO27" s="22" t="n">
        <v>1032.4388</v>
      </c>
      <c r="BP27" s="22" t="n">
        <v>9635.8135</v>
      </c>
      <c r="BQ27" s="20" t="n">
        <v>4.0825</v>
      </c>
      <c r="BR27" s="22" t="n">
        <v>22962.25</v>
      </c>
      <c r="BS27" s="22" t="n">
        <v>691.5867</v>
      </c>
      <c r="BT27" s="22" t="n">
        <v>9922.2393</v>
      </c>
      <c r="BU27" s="22" t="n">
        <v>5390.5752</v>
      </c>
      <c r="BV27" s="22" t="n">
        <v>179.5701</v>
      </c>
    </row>
    <row r="28" customFormat="false" ht="15" hidden="false" customHeight="false" outlineLevel="0" collapsed="false">
      <c r="A28" s="14" t="s">
        <v>203</v>
      </c>
      <c r="B28" s="15" t="s">
        <v>204</v>
      </c>
      <c r="C28" s="16" t="s">
        <v>75</v>
      </c>
      <c r="D28" s="16" t="s">
        <v>76</v>
      </c>
      <c r="E28" s="16" t="s">
        <v>77</v>
      </c>
      <c r="F28" s="16" t="s">
        <v>78</v>
      </c>
      <c r="G28" s="16" t="s">
        <v>79</v>
      </c>
      <c r="H28" s="16" t="s">
        <v>80</v>
      </c>
      <c r="I28" s="16" t="s">
        <v>81</v>
      </c>
      <c r="J28" s="16" t="s">
        <v>82</v>
      </c>
      <c r="K28" s="16" t="s">
        <v>83</v>
      </c>
      <c r="L28" s="16" t="s">
        <v>205</v>
      </c>
      <c r="M28" s="17"/>
      <c r="N28" s="17" t="s">
        <v>85</v>
      </c>
      <c r="O28" s="26"/>
      <c r="P28" s="26"/>
      <c r="Q28" s="15" t="s">
        <v>86</v>
      </c>
      <c r="R28" s="26"/>
      <c r="S28" s="19" t="s">
        <v>87</v>
      </c>
      <c r="T28" s="26"/>
      <c r="U28" s="19"/>
      <c r="V28" s="19"/>
      <c r="W28" s="17" t="s">
        <v>89</v>
      </c>
      <c r="X28" s="14" t="s">
        <v>90</v>
      </c>
      <c r="Y28" s="19" t="s">
        <v>194</v>
      </c>
      <c r="Z28" s="19"/>
      <c r="AA28" s="17" t="s">
        <v>206</v>
      </c>
      <c r="AB28" s="26"/>
      <c r="AC28" s="27"/>
      <c r="AD28" s="17"/>
      <c r="AE28" s="17"/>
      <c r="AF28" s="17"/>
      <c r="AG28" s="28"/>
      <c r="AH28" s="29"/>
      <c r="AI28" s="3" t="s">
        <v>99</v>
      </c>
      <c r="AJ28" s="20" t="s">
        <v>207</v>
      </c>
      <c r="AK28" s="20" t="s">
        <v>95</v>
      </c>
      <c r="AL28" s="21" t="n">
        <f aca="false">DATE(2009,2,1)</f>
        <v>39845</v>
      </c>
      <c r="AM28" s="20" t="n">
        <v>2.8819</v>
      </c>
      <c r="AN28" s="20" t="n">
        <v>20.8208</v>
      </c>
      <c r="AO28" s="20" t="n">
        <v>0.3255</v>
      </c>
      <c r="AP28" s="20" t="n">
        <v>16.5537</v>
      </c>
      <c r="AQ28" s="20" t="n">
        <v>3.6573</v>
      </c>
      <c r="AR28" s="20" t="n">
        <v>2.7657</v>
      </c>
      <c r="AS28" s="20" t="n">
        <v>2.2242</v>
      </c>
      <c r="AT28" s="20" t="n">
        <v>44.0368</v>
      </c>
      <c r="AU28" s="20" t="n">
        <v>3.9069</v>
      </c>
      <c r="AV28" s="20" t="n">
        <v>13.2047</v>
      </c>
      <c r="AW28" s="20" t="n">
        <v>4.64</v>
      </c>
      <c r="AX28" s="20" t="n">
        <v>0.6456</v>
      </c>
      <c r="AY28" s="22" t="n">
        <v>14718.4658</v>
      </c>
      <c r="AZ28" s="20" t="n">
        <v>5.8296</v>
      </c>
      <c r="BA28" s="23" t="n">
        <v>0</v>
      </c>
      <c r="BB28" s="23" t="n">
        <v>70.6723</v>
      </c>
      <c r="BC28" s="20" t="n">
        <v>0.3827</v>
      </c>
      <c r="BD28" s="20" t="n">
        <v>4.9636</v>
      </c>
      <c r="BE28" s="23" t="n">
        <v>209.4559</v>
      </c>
      <c r="BF28" s="20" t="n">
        <v>0.6676</v>
      </c>
      <c r="BG28" s="20" t="n">
        <v>0.4425</v>
      </c>
      <c r="BH28" s="20" t="n">
        <v>7.9191</v>
      </c>
      <c r="BI28" s="23" t="n">
        <v>60.7884</v>
      </c>
      <c r="BJ28" s="23" t="n">
        <v>162.7064</v>
      </c>
      <c r="BK28" s="20" t="s">
        <v>207</v>
      </c>
      <c r="BL28" s="20" t="s">
        <v>163</v>
      </c>
      <c r="BM28" s="21" t="n">
        <f aca="false">DATE(2009,2,20)</f>
        <v>39864</v>
      </c>
      <c r="BN28" s="22" t="n">
        <v>62683.8984</v>
      </c>
      <c r="BO28" s="22" t="n">
        <v>814.6517</v>
      </c>
      <c r="BP28" s="22" t="n">
        <v>24788.0605</v>
      </c>
      <c r="BQ28" s="20" t="n">
        <v>2.5543</v>
      </c>
      <c r="BR28" s="22" t="n">
        <v>19898.4219</v>
      </c>
      <c r="BS28" s="22" t="n">
        <v>202.2043</v>
      </c>
      <c r="BT28" s="22" t="n">
        <v>11830.2725</v>
      </c>
      <c r="BU28" s="22" t="n">
        <v>1512.3379</v>
      </c>
      <c r="BV28" s="22" t="n">
        <v>29.4114</v>
      </c>
    </row>
    <row r="29" customFormat="false" ht="15" hidden="false" customHeight="false" outlineLevel="0" collapsed="false">
      <c r="A29" s="14" t="s">
        <v>208</v>
      </c>
      <c r="B29" s="15" t="s">
        <v>209</v>
      </c>
      <c r="C29" s="16" t="s">
        <v>75</v>
      </c>
      <c r="D29" s="16" t="s">
        <v>76</v>
      </c>
      <c r="E29" s="16" t="s">
        <v>77</v>
      </c>
      <c r="F29" s="16" t="s">
        <v>78</v>
      </c>
      <c r="G29" s="16" t="s">
        <v>79</v>
      </c>
      <c r="H29" s="16" t="s">
        <v>80</v>
      </c>
      <c r="I29" s="16" t="s">
        <v>81</v>
      </c>
      <c r="J29" s="16" t="s">
        <v>82</v>
      </c>
      <c r="K29" s="16" t="s">
        <v>83</v>
      </c>
      <c r="L29" s="16" t="s">
        <v>205</v>
      </c>
      <c r="M29" s="17"/>
      <c r="N29" s="17" t="s">
        <v>85</v>
      </c>
      <c r="O29" s="26"/>
      <c r="P29" s="26"/>
      <c r="Q29" s="15" t="s">
        <v>86</v>
      </c>
      <c r="R29" s="26"/>
      <c r="S29" s="19" t="s">
        <v>87</v>
      </c>
      <c r="T29" s="26"/>
      <c r="U29" s="19" t="s">
        <v>88</v>
      </c>
      <c r="V29" s="19" t="s">
        <v>210</v>
      </c>
      <c r="W29" s="17" t="s">
        <v>89</v>
      </c>
      <c r="X29" s="14" t="s">
        <v>90</v>
      </c>
      <c r="Y29" s="19" t="s">
        <v>194</v>
      </c>
      <c r="Z29" s="19"/>
      <c r="AA29" s="17" t="s">
        <v>206</v>
      </c>
      <c r="AB29" s="26"/>
      <c r="AC29" s="27"/>
      <c r="AD29" s="17"/>
      <c r="AE29" s="17"/>
      <c r="AF29" s="17"/>
      <c r="AG29" s="28"/>
      <c r="AH29" s="29"/>
      <c r="AI29" s="3" t="s">
        <v>211</v>
      </c>
      <c r="AJ29" s="20" t="s">
        <v>212</v>
      </c>
      <c r="AK29" s="20" t="s">
        <v>95</v>
      </c>
      <c r="AL29" s="21" t="n">
        <f aca="false">DATE(2009,2,1)</f>
        <v>39845</v>
      </c>
      <c r="AM29" s="20" t="n">
        <v>7.6605</v>
      </c>
      <c r="AN29" s="20" t="n">
        <v>11.6799</v>
      </c>
      <c r="AO29" s="20" t="n">
        <v>0.2472</v>
      </c>
      <c r="AP29" s="20" t="n">
        <v>13.0957</v>
      </c>
      <c r="AQ29" s="20" t="n">
        <v>2.6055</v>
      </c>
      <c r="AR29" s="20" t="n">
        <v>2.421</v>
      </c>
      <c r="AS29" s="20" t="n">
        <v>1.7206</v>
      </c>
      <c r="AT29" s="20" t="n">
        <v>24.555</v>
      </c>
      <c r="AU29" s="20" t="n">
        <v>7.8666</v>
      </c>
      <c r="AV29" s="20" t="n">
        <v>67.8296</v>
      </c>
      <c r="AW29" s="20" t="n">
        <v>4.3214</v>
      </c>
      <c r="AX29" s="20" t="n">
        <v>0.5501</v>
      </c>
      <c r="AY29" s="22" t="n">
        <v>27678.9609</v>
      </c>
      <c r="AZ29" s="20" t="n">
        <v>3.5683</v>
      </c>
      <c r="BA29" s="23" t="n">
        <v>36.5683</v>
      </c>
      <c r="BB29" s="23" t="n">
        <v>51.4636</v>
      </c>
      <c r="BC29" s="20" t="n">
        <v>0.3542</v>
      </c>
      <c r="BD29" s="20" t="n">
        <v>11.4652</v>
      </c>
      <c r="BE29" s="23" t="n">
        <v>207.3162</v>
      </c>
      <c r="BF29" s="20" t="n">
        <v>0.5775</v>
      </c>
      <c r="BG29" s="20" t="n">
        <v>0.292</v>
      </c>
      <c r="BH29" s="20" t="n">
        <v>4.3089</v>
      </c>
      <c r="BI29" s="23" t="n">
        <v>74.8825</v>
      </c>
      <c r="BJ29" s="23" t="n">
        <v>95.8216</v>
      </c>
      <c r="BK29" s="20" t="s">
        <v>212</v>
      </c>
      <c r="BL29" s="20" t="s">
        <v>163</v>
      </c>
      <c r="BM29" s="21" t="n">
        <f aca="false">DATE(2009,2,20)</f>
        <v>39864</v>
      </c>
      <c r="BN29" s="22" t="n">
        <v>75403.4297</v>
      </c>
      <c r="BO29" s="22" t="n">
        <v>859.7567</v>
      </c>
      <c r="BP29" s="22" t="n">
        <v>13958.9238</v>
      </c>
      <c r="BQ29" s="20" t="n">
        <v>2.1906</v>
      </c>
      <c r="BR29" s="22" t="n">
        <v>13081.2061</v>
      </c>
      <c r="BS29" s="22" t="n">
        <v>224.4768</v>
      </c>
      <c r="BT29" s="22" t="n">
        <v>11530.5635</v>
      </c>
      <c r="BU29" s="22" t="n">
        <v>2925.0552</v>
      </c>
      <c r="BV29" s="22" t="n">
        <v>108.5223</v>
      </c>
    </row>
    <row r="30" customFormat="false" ht="15" hidden="false" customHeight="false" outlineLevel="0" collapsed="false">
      <c r="A30" s="14" t="s">
        <v>213</v>
      </c>
      <c r="B30" s="15" t="s">
        <v>214</v>
      </c>
      <c r="C30" s="16" t="s">
        <v>75</v>
      </c>
      <c r="D30" s="16" t="s">
        <v>76</v>
      </c>
      <c r="E30" s="16" t="s">
        <v>77</v>
      </c>
      <c r="F30" s="16" t="s">
        <v>78</v>
      </c>
      <c r="G30" s="16" t="s">
        <v>79</v>
      </c>
      <c r="H30" s="16" t="s">
        <v>80</v>
      </c>
      <c r="I30" s="16" t="s">
        <v>81</v>
      </c>
      <c r="J30" s="16" t="s">
        <v>82</v>
      </c>
      <c r="K30" s="16" t="s">
        <v>83</v>
      </c>
      <c r="L30" s="16" t="s">
        <v>205</v>
      </c>
      <c r="M30" s="17"/>
      <c r="N30" s="17" t="s">
        <v>85</v>
      </c>
      <c r="O30" s="26"/>
      <c r="P30" s="26"/>
      <c r="Q30" s="15" t="s">
        <v>86</v>
      </c>
      <c r="R30" s="26"/>
      <c r="S30" s="19" t="s">
        <v>87</v>
      </c>
      <c r="T30" s="26"/>
      <c r="U30" s="19" t="s">
        <v>88</v>
      </c>
      <c r="V30" s="19" t="s">
        <v>88</v>
      </c>
      <c r="W30" s="17" t="s">
        <v>89</v>
      </c>
      <c r="X30" s="14" t="s">
        <v>90</v>
      </c>
      <c r="Y30" s="19" t="s">
        <v>194</v>
      </c>
      <c r="Z30" s="19"/>
      <c r="AA30" s="17" t="s">
        <v>206</v>
      </c>
      <c r="AB30" s="26"/>
      <c r="AC30" s="27"/>
      <c r="AD30" s="17"/>
      <c r="AE30" s="17"/>
      <c r="AF30" s="17"/>
      <c r="AG30" s="28"/>
      <c r="AH30" s="29"/>
      <c r="AI30" s="3" t="s">
        <v>99</v>
      </c>
      <c r="AJ30" s="20" t="s">
        <v>215</v>
      </c>
      <c r="AK30" s="20" t="s">
        <v>95</v>
      </c>
      <c r="AL30" s="21" t="n">
        <f aca="false">DATE(2009,2,1)</f>
        <v>39845</v>
      </c>
      <c r="AM30" s="20" t="n">
        <v>8.4248</v>
      </c>
      <c r="AN30" s="20" t="n">
        <v>7.6874</v>
      </c>
      <c r="AO30" s="20" t="n">
        <v>0.2619</v>
      </c>
      <c r="AP30" s="20" t="n">
        <v>12.868</v>
      </c>
      <c r="AQ30" s="20" t="n">
        <v>2.4362</v>
      </c>
      <c r="AR30" s="20" t="n">
        <v>0</v>
      </c>
      <c r="AS30" s="20" t="n">
        <v>1.7458</v>
      </c>
      <c r="AT30" s="20" t="n">
        <v>17.4168</v>
      </c>
      <c r="AU30" s="20" t="n">
        <v>17.391</v>
      </c>
      <c r="AV30" s="20" t="n">
        <v>73.3074</v>
      </c>
      <c r="AW30" s="20" t="n">
        <v>31.4293</v>
      </c>
      <c r="AX30" s="20" t="n">
        <v>0.8652</v>
      </c>
      <c r="AY30" s="22" t="n">
        <v>48623.0938</v>
      </c>
      <c r="AZ30" s="20" t="n">
        <v>2.7419</v>
      </c>
      <c r="BA30" s="23" t="n">
        <v>0</v>
      </c>
      <c r="BB30" s="23" t="n">
        <v>62.8124</v>
      </c>
      <c r="BC30" s="20" t="n">
        <v>0.4515</v>
      </c>
      <c r="BD30" s="20" t="n">
        <v>23.031</v>
      </c>
      <c r="BE30" s="23" t="n">
        <v>190.3151</v>
      </c>
      <c r="BF30" s="20" t="n">
        <v>0.2872</v>
      </c>
      <c r="BG30" s="20" t="n">
        <v>0.5849</v>
      </c>
      <c r="BH30" s="20" t="n">
        <v>1.2503</v>
      </c>
      <c r="BI30" s="23" t="n">
        <v>65.9013</v>
      </c>
      <c r="BJ30" s="23" t="n">
        <v>0</v>
      </c>
      <c r="BK30" s="20" t="s">
        <v>215</v>
      </c>
      <c r="BL30" s="20" t="s">
        <v>163</v>
      </c>
      <c r="BM30" s="21" t="n">
        <f aca="false">DATE(2009,2,20)</f>
        <v>39864</v>
      </c>
      <c r="BN30" s="22" t="n">
        <v>88539.9922</v>
      </c>
      <c r="BO30" s="22" t="n">
        <v>324.5533</v>
      </c>
      <c r="BP30" s="22" t="n">
        <v>13513.6855</v>
      </c>
      <c r="BQ30" s="20" t="n">
        <v>2.7675</v>
      </c>
      <c r="BR30" s="22" t="n">
        <v>15889.7148</v>
      </c>
      <c r="BS30" s="22" t="n">
        <v>283.9135</v>
      </c>
      <c r="BT30" s="22" t="n">
        <v>11227.9668</v>
      </c>
      <c r="BU30" s="22" t="n">
        <v>4048.7703</v>
      </c>
      <c r="BV30" s="22" t="n">
        <v>155.1398</v>
      </c>
    </row>
    <row r="31" customFormat="false" ht="15" hidden="false" customHeight="false" outlineLevel="0" collapsed="false">
      <c r="A31" s="14" t="s">
        <v>216</v>
      </c>
      <c r="B31" s="15" t="s">
        <v>217</v>
      </c>
      <c r="C31" s="16" t="s">
        <v>75</v>
      </c>
      <c r="D31" s="16" t="s">
        <v>76</v>
      </c>
      <c r="E31" s="16" t="s">
        <v>77</v>
      </c>
      <c r="F31" s="16" t="s">
        <v>78</v>
      </c>
      <c r="G31" s="16" t="s">
        <v>79</v>
      </c>
      <c r="H31" s="16" t="s">
        <v>80</v>
      </c>
      <c r="I31" s="16" t="s">
        <v>81</v>
      </c>
      <c r="J31" s="16" t="s">
        <v>82</v>
      </c>
      <c r="K31" s="16" t="s">
        <v>83</v>
      </c>
      <c r="L31" s="16" t="s">
        <v>205</v>
      </c>
      <c r="M31" s="17"/>
      <c r="N31" s="17" t="s">
        <v>85</v>
      </c>
      <c r="O31" s="26"/>
      <c r="P31" s="26"/>
      <c r="Q31" s="15" t="s">
        <v>86</v>
      </c>
      <c r="R31" s="26"/>
      <c r="S31" s="19" t="s">
        <v>218</v>
      </c>
      <c r="T31" s="26"/>
      <c r="U31" s="19" t="s">
        <v>88</v>
      </c>
      <c r="V31" s="19" t="s">
        <v>88</v>
      </c>
      <c r="W31" s="17" t="s">
        <v>89</v>
      </c>
      <c r="X31" s="14" t="s">
        <v>90</v>
      </c>
      <c r="Y31" s="19" t="s">
        <v>190</v>
      </c>
      <c r="Z31" s="19"/>
      <c r="AA31" s="17" t="s">
        <v>206</v>
      </c>
      <c r="AB31" s="26"/>
      <c r="AC31" s="27"/>
      <c r="AD31" s="17"/>
      <c r="AE31" s="17"/>
      <c r="AF31" s="17"/>
      <c r="AG31" s="28"/>
      <c r="AH31" s="29"/>
      <c r="AI31" s="3" t="s">
        <v>119</v>
      </c>
      <c r="AJ31" s="20" t="s">
        <v>219</v>
      </c>
      <c r="AK31" s="20" t="s">
        <v>95</v>
      </c>
      <c r="AL31" s="21" t="n">
        <f aca="false">DATE(2009,2,1)</f>
        <v>39845</v>
      </c>
      <c r="AM31" s="20" t="n">
        <v>14.7116</v>
      </c>
      <c r="AN31" s="20" t="n">
        <v>24.4407</v>
      </c>
      <c r="AO31" s="20" t="n">
        <v>0.5239</v>
      </c>
      <c r="AP31" s="20" t="n">
        <v>29.943</v>
      </c>
      <c r="AQ31" s="20" t="n">
        <v>6.215</v>
      </c>
      <c r="AR31" s="20" t="n">
        <v>3.8908</v>
      </c>
      <c r="AS31" s="20" t="n">
        <v>3.7443</v>
      </c>
      <c r="AT31" s="20" t="n">
        <v>58.0055</v>
      </c>
      <c r="AU31" s="20" t="n">
        <v>22.6231</v>
      </c>
      <c r="AV31" s="20" t="n">
        <v>116.6284</v>
      </c>
      <c r="AW31" s="20" t="n">
        <v>3.4301</v>
      </c>
      <c r="AX31" s="20" t="n">
        <v>1.4625</v>
      </c>
      <c r="AY31" s="22" t="n">
        <v>57736.625</v>
      </c>
      <c r="AZ31" s="20" t="n">
        <v>4.3191</v>
      </c>
      <c r="BA31" s="23" t="n">
        <v>66.7273</v>
      </c>
      <c r="BB31" s="23" t="n">
        <v>52.5105</v>
      </c>
      <c r="BC31" s="20" t="n">
        <v>2.9685</v>
      </c>
      <c r="BD31" s="20" t="n">
        <v>26.0043</v>
      </c>
      <c r="BE31" s="23" t="n">
        <v>0</v>
      </c>
      <c r="BF31" s="20" t="n">
        <v>0.7799</v>
      </c>
      <c r="BG31" s="20" t="n">
        <v>0.8656</v>
      </c>
      <c r="BH31" s="20" t="n">
        <v>6.672</v>
      </c>
      <c r="BI31" s="23" t="n">
        <v>201.813</v>
      </c>
      <c r="BJ31" s="23" t="n">
        <v>156.333</v>
      </c>
      <c r="BK31" s="20" t="s">
        <v>219</v>
      </c>
      <c r="BL31" s="20" t="s">
        <v>163</v>
      </c>
      <c r="BM31" s="21" t="n">
        <f aca="false">DATE(2009,2,20)</f>
        <v>39864</v>
      </c>
      <c r="BN31" s="22" t="n">
        <v>81928.3047</v>
      </c>
      <c r="BO31" s="22" t="n">
        <v>237.9696</v>
      </c>
      <c r="BP31" s="22" t="n">
        <v>58460.9023</v>
      </c>
      <c r="BQ31" s="20" t="n">
        <v>6.072</v>
      </c>
      <c r="BR31" s="22" t="n">
        <v>9238.541</v>
      </c>
      <c r="BS31" s="22" t="n">
        <v>895.5812</v>
      </c>
      <c r="BT31" s="22" t="n">
        <v>1737.1647</v>
      </c>
      <c r="BU31" s="22" t="n">
        <v>5504.772</v>
      </c>
      <c r="BV31" s="22" t="n">
        <v>266.3104</v>
      </c>
    </row>
    <row r="32" customFormat="false" ht="15" hidden="false" customHeight="false" outlineLevel="0" collapsed="false">
      <c r="A32" s="14" t="s">
        <v>220</v>
      </c>
      <c r="B32" s="15" t="s">
        <v>221</v>
      </c>
      <c r="C32" s="16" t="s">
        <v>75</v>
      </c>
      <c r="D32" s="16" t="s">
        <v>76</v>
      </c>
      <c r="E32" s="16" t="s">
        <v>77</v>
      </c>
      <c r="F32" s="16" t="s">
        <v>78</v>
      </c>
      <c r="G32" s="16" t="s">
        <v>79</v>
      </c>
      <c r="H32" s="16" t="s">
        <v>80</v>
      </c>
      <c r="I32" s="16" t="s">
        <v>81</v>
      </c>
      <c r="J32" s="16" t="s">
        <v>82</v>
      </c>
      <c r="K32" s="16" t="s">
        <v>83</v>
      </c>
      <c r="L32" s="16" t="s">
        <v>205</v>
      </c>
      <c r="M32" s="17"/>
      <c r="N32" s="17" t="s">
        <v>85</v>
      </c>
      <c r="O32" s="26"/>
      <c r="P32" s="26"/>
      <c r="Q32" s="15" t="s">
        <v>86</v>
      </c>
      <c r="R32" s="26"/>
      <c r="S32" s="19" t="s">
        <v>87</v>
      </c>
      <c r="T32" s="26"/>
      <c r="U32" s="19" t="s">
        <v>88</v>
      </c>
      <c r="V32" s="19" t="s">
        <v>88</v>
      </c>
      <c r="W32" s="17" t="s">
        <v>89</v>
      </c>
      <c r="X32" s="14" t="s">
        <v>90</v>
      </c>
      <c r="Y32" s="19" t="s">
        <v>222</v>
      </c>
      <c r="Z32" s="19"/>
      <c r="AA32" s="17" t="s">
        <v>206</v>
      </c>
      <c r="AB32" s="26"/>
      <c r="AC32" s="27"/>
      <c r="AD32" s="17"/>
      <c r="AE32" s="17"/>
      <c r="AF32" s="17"/>
      <c r="AG32" s="28"/>
      <c r="AH32" s="29"/>
      <c r="AI32" s="3" t="s">
        <v>99</v>
      </c>
      <c r="AJ32" s="20" t="s">
        <v>223</v>
      </c>
      <c r="AK32" s="20" t="s">
        <v>224</v>
      </c>
      <c r="AL32" s="21" t="n">
        <f aca="false">DATE(2009,2,15)</f>
        <v>39859</v>
      </c>
      <c r="AM32" s="20" t="n">
        <v>2.5579</v>
      </c>
      <c r="AN32" s="20" t="n">
        <v>18.6004</v>
      </c>
      <c r="AO32" s="20" t="n">
        <v>0.2317</v>
      </c>
      <c r="AP32" s="20" t="n">
        <v>18.2483</v>
      </c>
      <c r="AQ32" s="20" t="n">
        <v>3.3179</v>
      </c>
      <c r="AR32" s="20" t="n">
        <v>2.1913</v>
      </c>
      <c r="AS32" s="20" t="n">
        <v>1.6581</v>
      </c>
      <c r="AT32" s="20" t="n">
        <v>41.5131</v>
      </c>
      <c r="AU32" s="20" t="n">
        <v>3.4456</v>
      </c>
      <c r="AV32" s="20" t="n">
        <v>9.7445</v>
      </c>
      <c r="AW32" s="20" t="n">
        <v>4.7051</v>
      </c>
      <c r="AX32" s="20" t="n">
        <v>0.4209</v>
      </c>
      <c r="AY32" s="22" t="n">
        <v>18779.4453</v>
      </c>
      <c r="AZ32" s="20" t="n">
        <v>3.4247</v>
      </c>
      <c r="BA32" s="23" t="n">
        <v>0</v>
      </c>
      <c r="BB32" s="23" t="n">
        <v>85.2019</v>
      </c>
      <c r="BC32" s="20" t="n">
        <v>0.3888</v>
      </c>
      <c r="BD32" s="20" t="n">
        <v>4.1682</v>
      </c>
      <c r="BE32" s="23" t="n">
        <v>138.7347</v>
      </c>
      <c r="BF32" s="20" t="n">
        <v>0.8012</v>
      </c>
      <c r="BG32" s="20" t="n">
        <v>0.4607</v>
      </c>
      <c r="BH32" s="20" t="n">
        <v>10.1155</v>
      </c>
      <c r="BI32" s="23" t="n">
        <v>53.9558</v>
      </c>
      <c r="BJ32" s="23" t="n">
        <v>61.6079</v>
      </c>
      <c r="BK32" s="20" t="s">
        <v>223</v>
      </c>
      <c r="BL32" s="20" t="s">
        <v>163</v>
      </c>
      <c r="BM32" s="21" t="n">
        <f aca="false">DATE(2009,2,20)</f>
        <v>39864</v>
      </c>
      <c r="BN32" s="22" t="n">
        <v>57444.207</v>
      </c>
      <c r="BO32" s="22" t="n">
        <v>512.967</v>
      </c>
      <c r="BP32" s="22" t="n">
        <v>12246.8359</v>
      </c>
      <c r="BQ32" s="20" t="n">
        <v>2.9936</v>
      </c>
      <c r="BR32" s="22" t="n">
        <v>18479.8477</v>
      </c>
      <c r="BS32" s="22" t="n">
        <v>214.2941</v>
      </c>
      <c r="BT32" s="22" t="n">
        <v>5507.9766</v>
      </c>
      <c r="BU32" s="22" t="n">
        <v>1440.9707</v>
      </c>
      <c r="BV32" s="22" t="n">
        <v>22.9273</v>
      </c>
    </row>
    <row r="33" customFormat="false" ht="15" hidden="false" customHeight="false" outlineLevel="0" collapsed="false">
      <c r="A33" s="14" t="s">
        <v>225</v>
      </c>
      <c r="B33" s="15" t="s">
        <v>226</v>
      </c>
      <c r="C33" s="16" t="s">
        <v>75</v>
      </c>
      <c r="D33" s="16" t="s">
        <v>76</v>
      </c>
      <c r="E33" s="16" t="s">
        <v>77</v>
      </c>
      <c r="F33" s="16" t="s">
        <v>78</v>
      </c>
      <c r="G33" s="16" t="s">
        <v>79</v>
      </c>
      <c r="H33" s="16" t="s">
        <v>80</v>
      </c>
      <c r="I33" s="16" t="s">
        <v>81</v>
      </c>
      <c r="J33" s="16" t="s">
        <v>82</v>
      </c>
      <c r="K33" s="16" t="s">
        <v>83</v>
      </c>
      <c r="L33" s="16" t="s">
        <v>205</v>
      </c>
      <c r="M33" s="17"/>
      <c r="N33" s="17" t="s">
        <v>85</v>
      </c>
      <c r="O33" s="26"/>
      <c r="P33" s="26"/>
      <c r="Q33" s="15" t="s">
        <v>86</v>
      </c>
      <c r="R33" s="26"/>
      <c r="S33" s="19" t="s">
        <v>87</v>
      </c>
      <c r="T33" s="26"/>
      <c r="U33" s="19" t="s">
        <v>88</v>
      </c>
      <c r="V33" s="19" t="s">
        <v>88</v>
      </c>
      <c r="W33" s="17" t="s">
        <v>89</v>
      </c>
      <c r="X33" s="14" t="s">
        <v>90</v>
      </c>
      <c r="Y33" s="19" t="s">
        <v>227</v>
      </c>
      <c r="Z33" s="19"/>
      <c r="AA33" s="17" t="s">
        <v>206</v>
      </c>
      <c r="AB33" s="26"/>
      <c r="AC33" s="27"/>
      <c r="AD33" s="17"/>
      <c r="AE33" s="17"/>
      <c r="AF33" s="17"/>
      <c r="AG33" s="28"/>
      <c r="AH33" s="29"/>
      <c r="AI33" s="3" t="s">
        <v>119</v>
      </c>
      <c r="AJ33" s="20" t="s">
        <v>228</v>
      </c>
      <c r="AK33" s="20" t="s">
        <v>224</v>
      </c>
      <c r="AL33" s="21" t="n">
        <f aca="false">DATE(2009,2,15)</f>
        <v>39859</v>
      </c>
      <c r="AM33" s="20" t="n">
        <v>6.2978</v>
      </c>
      <c r="AN33" s="20" t="n">
        <v>38.6236</v>
      </c>
      <c r="AO33" s="20" t="n">
        <v>0.4064</v>
      </c>
      <c r="AP33" s="20" t="n">
        <v>32.1521</v>
      </c>
      <c r="AQ33" s="20" t="n">
        <v>6.5387</v>
      </c>
      <c r="AR33" s="20" t="n">
        <v>3.385</v>
      </c>
      <c r="AS33" s="20" t="n">
        <v>2.6132</v>
      </c>
      <c r="AT33" s="20" t="n">
        <v>91.114</v>
      </c>
      <c r="AU33" s="20" t="n">
        <v>48.1546</v>
      </c>
      <c r="AV33" s="20" t="n">
        <v>111.6622</v>
      </c>
      <c r="AW33" s="20" t="n">
        <v>11.2419</v>
      </c>
      <c r="AX33" s="20" t="n">
        <v>1.5541</v>
      </c>
      <c r="AY33" s="22" t="n">
        <v>56601.9219</v>
      </c>
      <c r="AZ33" s="20" t="n">
        <v>4.7128</v>
      </c>
      <c r="BA33" s="23" t="n">
        <v>55.6982</v>
      </c>
      <c r="BB33" s="23" t="n">
        <v>104.4716</v>
      </c>
      <c r="BC33" s="20" t="n">
        <v>1.1306</v>
      </c>
      <c r="BD33" s="20" t="n">
        <v>22.9521</v>
      </c>
      <c r="BE33" s="23" t="n">
        <v>128.8072</v>
      </c>
      <c r="BF33" s="20" t="n">
        <v>0.84</v>
      </c>
      <c r="BG33" s="20" t="n">
        <v>0.7</v>
      </c>
      <c r="BH33" s="20" t="n">
        <v>13.9331</v>
      </c>
      <c r="BI33" s="23" t="n">
        <v>143.4859</v>
      </c>
      <c r="BJ33" s="23" t="n">
        <v>117.467</v>
      </c>
      <c r="BK33" s="20" t="s">
        <v>228</v>
      </c>
      <c r="BL33" s="20" t="s">
        <v>163</v>
      </c>
      <c r="BM33" s="21" t="n">
        <f aca="false">DATE(2009,2,20)</f>
        <v>39864</v>
      </c>
      <c r="BN33" s="22" t="n">
        <v>103595.8203</v>
      </c>
      <c r="BO33" s="22" t="n">
        <v>637.9414</v>
      </c>
      <c r="BP33" s="22" t="n">
        <v>13117.1963</v>
      </c>
      <c r="BQ33" s="20" t="n">
        <v>4.8382</v>
      </c>
      <c r="BR33" s="22" t="n">
        <v>19829.3086</v>
      </c>
      <c r="BS33" s="22" t="n">
        <v>1347.4052</v>
      </c>
      <c r="BT33" s="22" t="n">
        <v>8606.5713</v>
      </c>
      <c r="BU33" s="22" t="n">
        <v>6411.3867</v>
      </c>
      <c r="BV33" s="22" t="n">
        <v>227.8282</v>
      </c>
    </row>
    <row r="34" customFormat="false" ht="15" hidden="false" customHeight="false" outlineLevel="0" collapsed="false">
      <c r="A34" s="14" t="s">
        <v>229</v>
      </c>
      <c r="B34" s="15" t="s">
        <v>230</v>
      </c>
      <c r="C34" s="16" t="s">
        <v>75</v>
      </c>
      <c r="D34" s="16" t="s">
        <v>76</v>
      </c>
      <c r="E34" s="16" t="s">
        <v>77</v>
      </c>
      <c r="F34" s="16" t="s">
        <v>78</v>
      </c>
      <c r="G34" s="16" t="s">
        <v>79</v>
      </c>
      <c r="H34" s="16" t="s">
        <v>80</v>
      </c>
      <c r="I34" s="16" t="s">
        <v>81</v>
      </c>
      <c r="J34" s="16" t="s">
        <v>82</v>
      </c>
      <c r="K34" s="16" t="s">
        <v>83</v>
      </c>
      <c r="L34" s="16" t="s">
        <v>205</v>
      </c>
      <c r="M34" s="17"/>
      <c r="N34" s="17" t="s">
        <v>85</v>
      </c>
      <c r="O34" s="26"/>
      <c r="P34" s="26"/>
      <c r="Q34" s="15" t="s">
        <v>86</v>
      </c>
      <c r="R34" s="26"/>
      <c r="S34" s="19" t="s">
        <v>87</v>
      </c>
      <c r="T34" s="26"/>
      <c r="U34" s="19" t="s">
        <v>88</v>
      </c>
      <c r="V34" s="19" t="s">
        <v>231</v>
      </c>
      <c r="W34" s="17" t="s">
        <v>89</v>
      </c>
      <c r="X34" s="14" t="s">
        <v>90</v>
      </c>
      <c r="Y34" s="19" t="s">
        <v>186</v>
      </c>
      <c r="Z34" s="19"/>
      <c r="AA34" s="17" t="s">
        <v>206</v>
      </c>
      <c r="AB34" s="26"/>
      <c r="AC34" s="27"/>
      <c r="AD34" s="17"/>
      <c r="AE34" s="17"/>
      <c r="AF34" s="17"/>
      <c r="AG34" s="28"/>
      <c r="AH34" s="29"/>
      <c r="AI34" s="3" t="s">
        <v>119</v>
      </c>
      <c r="AJ34" s="20" t="s">
        <v>232</v>
      </c>
      <c r="AK34" s="20" t="s">
        <v>224</v>
      </c>
      <c r="AL34" s="21" t="n">
        <f aca="false">DATE(2009,2,15)</f>
        <v>39859</v>
      </c>
      <c r="AM34" s="20" t="n">
        <v>3.8779</v>
      </c>
      <c r="AN34" s="20" t="n">
        <v>48.9923</v>
      </c>
      <c r="AO34" s="20" t="n">
        <v>0.4722</v>
      </c>
      <c r="AP34" s="20" t="n">
        <v>43.6498</v>
      </c>
      <c r="AQ34" s="20" t="n">
        <v>9.2462</v>
      </c>
      <c r="AR34" s="20" t="n">
        <v>3.8809</v>
      </c>
      <c r="AS34" s="20" t="n">
        <v>3.3972</v>
      </c>
      <c r="AT34" s="20" t="n">
        <v>126.7532</v>
      </c>
      <c r="AU34" s="20" t="n">
        <v>42.217</v>
      </c>
      <c r="AV34" s="20" t="n">
        <v>112.3413</v>
      </c>
      <c r="AW34" s="20" t="n">
        <v>11.2002</v>
      </c>
      <c r="AX34" s="20" t="n">
        <v>2.1519</v>
      </c>
      <c r="AY34" s="22" t="n">
        <v>53522.9023</v>
      </c>
      <c r="AZ34" s="20" t="n">
        <v>4.6501</v>
      </c>
      <c r="BA34" s="23" t="n">
        <v>71.3137</v>
      </c>
      <c r="BB34" s="23" t="n">
        <v>103.1768</v>
      </c>
      <c r="BC34" s="20" t="n">
        <v>1.5139</v>
      </c>
      <c r="BD34" s="20" t="n">
        <v>24.7991</v>
      </c>
      <c r="BE34" s="23" t="n">
        <v>75.6393</v>
      </c>
      <c r="BF34" s="20" t="n">
        <v>0.7846</v>
      </c>
      <c r="BG34" s="20" t="n">
        <v>1.1154</v>
      </c>
      <c r="BH34" s="20" t="n">
        <v>17.9943</v>
      </c>
      <c r="BI34" s="23" t="n">
        <v>152.3846</v>
      </c>
      <c r="BJ34" s="23" t="n">
        <v>130.6551</v>
      </c>
      <c r="BK34" s="20" t="s">
        <v>232</v>
      </c>
      <c r="BL34" s="20" t="s">
        <v>163</v>
      </c>
      <c r="BM34" s="21" t="n">
        <f aca="false">DATE(2009,2,20)</f>
        <v>39864</v>
      </c>
      <c r="BN34" s="22" t="n">
        <v>98406.4922</v>
      </c>
      <c r="BO34" s="22" t="n">
        <v>557.806</v>
      </c>
      <c r="BP34" s="22" t="n">
        <v>10490.8545</v>
      </c>
      <c r="BQ34" s="20" t="n">
        <v>7.0409</v>
      </c>
      <c r="BR34" s="22" t="n">
        <v>17190.2422</v>
      </c>
      <c r="BS34" s="22" t="n">
        <v>709.7388</v>
      </c>
      <c r="BT34" s="22" t="n">
        <v>5804.3354</v>
      </c>
      <c r="BU34" s="22" t="n">
        <v>5998.9956</v>
      </c>
      <c r="BV34" s="22" t="n">
        <v>231.1574</v>
      </c>
    </row>
    <row r="35" customFormat="false" ht="15" hidden="false" customHeight="false" outlineLevel="0" collapsed="false">
      <c r="A35" s="14" t="s">
        <v>233</v>
      </c>
      <c r="B35" s="15" t="s">
        <v>234</v>
      </c>
      <c r="C35" s="16" t="s">
        <v>75</v>
      </c>
      <c r="D35" s="16" t="s">
        <v>76</v>
      </c>
      <c r="E35" s="16" t="s">
        <v>77</v>
      </c>
      <c r="F35" s="16" t="s">
        <v>78</v>
      </c>
      <c r="G35" s="16" t="s">
        <v>79</v>
      </c>
      <c r="H35" s="16" t="s">
        <v>80</v>
      </c>
      <c r="I35" s="16" t="s">
        <v>81</v>
      </c>
      <c r="J35" s="16" t="s">
        <v>82</v>
      </c>
      <c r="K35" s="16" t="s">
        <v>83</v>
      </c>
      <c r="L35" s="16" t="s">
        <v>205</v>
      </c>
      <c r="M35" s="17"/>
      <c r="N35" s="17" t="s">
        <v>85</v>
      </c>
      <c r="O35" s="26"/>
      <c r="P35" s="26"/>
      <c r="Q35" s="15" t="s">
        <v>86</v>
      </c>
      <c r="R35" s="26"/>
      <c r="S35" s="19" t="s">
        <v>103</v>
      </c>
      <c r="T35" s="26"/>
      <c r="U35" s="19" t="s">
        <v>88</v>
      </c>
      <c r="V35" s="19" t="s">
        <v>231</v>
      </c>
      <c r="W35" s="17" t="s">
        <v>89</v>
      </c>
      <c r="X35" s="14" t="s">
        <v>90</v>
      </c>
      <c r="Y35" s="19" t="s">
        <v>181</v>
      </c>
      <c r="Z35" s="19"/>
      <c r="AA35" s="17" t="s">
        <v>206</v>
      </c>
      <c r="AB35" s="26"/>
      <c r="AC35" s="27"/>
      <c r="AD35" s="17"/>
      <c r="AE35" s="17"/>
      <c r="AF35" s="17"/>
      <c r="AG35" s="28"/>
      <c r="AH35" s="29"/>
      <c r="AI35" s="3" t="s">
        <v>119</v>
      </c>
      <c r="AJ35" s="20" t="s">
        <v>235</v>
      </c>
      <c r="AK35" s="20" t="s">
        <v>224</v>
      </c>
      <c r="AL35" s="21" t="n">
        <f aca="false">DATE(2009,2,15)</f>
        <v>39859</v>
      </c>
      <c r="AM35" s="20" t="n">
        <v>5.5443</v>
      </c>
      <c r="AN35" s="20" t="n">
        <v>33.8523</v>
      </c>
      <c r="AO35" s="20" t="n">
        <v>0.2962</v>
      </c>
      <c r="AP35" s="20" t="n">
        <v>30.3877</v>
      </c>
      <c r="AQ35" s="20" t="n">
        <v>4.9148</v>
      </c>
      <c r="AR35" s="20" t="n">
        <v>3.8893</v>
      </c>
      <c r="AS35" s="20" t="n">
        <v>1.9198</v>
      </c>
      <c r="AT35" s="20" t="n">
        <v>59.2925</v>
      </c>
      <c r="AU35" s="20" t="n">
        <v>20.7182</v>
      </c>
      <c r="AV35" s="20" t="n">
        <v>108.5571</v>
      </c>
      <c r="AW35" s="20" t="n">
        <v>7.6214</v>
      </c>
      <c r="AX35" s="20" t="n">
        <v>1.1241</v>
      </c>
      <c r="AY35" s="22" t="n">
        <v>56610.7461</v>
      </c>
      <c r="AZ35" s="20" t="n">
        <v>4.6094</v>
      </c>
      <c r="BA35" s="23" t="n">
        <v>51.9259</v>
      </c>
      <c r="BB35" s="23" t="n">
        <v>39.3373</v>
      </c>
      <c r="BC35" s="20" t="n">
        <v>1.0791</v>
      </c>
      <c r="BD35" s="20" t="n">
        <v>23.6213</v>
      </c>
      <c r="BE35" s="23" t="n">
        <v>101.7375</v>
      </c>
      <c r="BF35" s="20" t="n">
        <v>0.8167</v>
      </c>
      <c r="BG35" s="20" t="n">
        <v>0.6133</v>
      </c>
      <c r="BH35" s="20" t="n">
        <v>11.577</v>
      </c>
      <c r="BI35" s="23" t="n">
        <v>124.1219</v>
      </c>
      <c r="BJ35" s="23" t="n">
        <v>119.8535</v>
      </c>
      <c r="BK35" s="20" t="s">
        <v>235</v>
      </c>
      <c r="BL35" s="20" t="s">
        <v>163</v>
      </c>
      <c r="BM35" s="21" t="n">
        <f aca="false">DATE(2009,2,20)</f>
        <v>39864</v>
      </c>
      <c r="BN35" s="22" t="n">
        <v>84233.0625</v>
      </c>
      <c r="BO35" s="22" t="n">
        <v>1075.0522</v>
      </c>
      <c r="BP35" s="22" t="n">
        <v>11479.6504</v>
      </c>
      <c r="BQ35" s="20" t="n">
        <v>4.2355</v>
      </c>
      <c r="BR35" s="22" t="n">
        <v>7517.4746</v>
      </c>
      <c r="BS35" s="22" t="n">
        <v>679.9845</v>
      </c>
      <c r="BT35" s="22" t="n">
        <v>5226.1069</v>
      </c>
      <c r="BU35" s="22" t="n">
        <v>6474.6362</v>
      </c>
      <c r="BV35" s="22" t="n">
        <v>219.1426</v>
      </c>
    </row>
    <row r="36" customFormat="false" ht="15" hidden="false" customHeight="false" outlineLevel="0" collapsed="false">
      <c r="A36" s="14" t="s">
        <v>236</v>
      </c>
      <c r="B36" s="15" t="s">
        <v>237</v>
      </c>
      <c r="C36" s="16" t="s">
        <v>75</v>
      </c>
      <c r="D36" s="16" t="s">
        <v>76</v>
      </c>
      <c r="E36" s="16" t="s">
        <v>77</v>
      </c>
      <c r="F36" s="16" t="s">
        <v>78</v>
      </c>
      <c r="G36" s="16" t="s">
        <v>79</v>
      </c>
      <c r="H36" s="16" t="s">
        <v>80</v>
      </c>
      <c r="I36" s="16" t="s">
        <v>81</v>
      </c>
      <c r="J36" s="16" t="s">
        <v>82</v>
      </c>
      <c r="K36" s="16" t="s">
        <v>83</v>
      </c>
      <c r="L36" s="16" t="s">
        <v>205</v>
      </c>
      <c r="M36" s="17"/>
      <c r="N36" s="17" t="s">
        <v>85</v>
      </c>
      <c r="O36" s="26"/>
      <c r="P36" s="26"/>
      <c r="Q36" s="15" t="s">
        <v>158</v>
      </c>
      <c r="R36" s="26"/>
      <c r="S36" s="19" t="s">
        <v>87</v>
      </c>
      <c r="T36" s="26"/>
      <c r="U36" s="19" t="s">
        <v>88</v>
      </c>
      <c r="V36" s="19" t="s">
        <v>88</v>
      </c>
      <c r="W36" s="17" t="s">
        <v>89</v>
      </c>
      <c r="X36" s="14" t="s">
        <v>90</v>
      </c>
      <c r="Y36" s="19" t="s">
        <v>238</v>
      </c>
      <c r="Z36" s="19"/>
      <c r="AA36" s="17" t="s">
        <v>206</v>
      </c>
      <c r="AB36" s="26"/>
      <c r="AC36" s="27"/>
      <c r="AD36" s="17"/>
      <c r="AE36" s="17"/>
      <c r="AF36" s="17"/>
      <c r="AG36" s="28"/>
      <c r="AH36" s="29"/>
      <c r="AI36" s="3" t="s">
        <v>93</v>
      </c>
      <c r="AJ36" s="20" t="s">
        <v>239</v>
      </c>
      <c r="AK36" s="20" t="s">
        <v>224</v>
      </c>
      <c r="AL36" s="21" t="n">
        <f aca="false">DATE(2009,2,15)</f>
        <v>39859</v>
      </c>
      <c r="AM36" s="20" t="n">
        <v>3.1132</v>
      </c>
      <c r="AN36" s="20" t="n">
        <v>35.2177</v>
      </c>
      <c r="AO36" s="20" t="n">
        <v>0.5337</v>
      </c>
      <c r="AP36" s="20" t="n">
        <v>32.3583</v>
      </c>
      <c r="AQ36" s="20" t="n">
        <v>6.7334</v>
      </c>
      <c r="AR36" s="20" t="n">
        <v>4.7007</v>
      </c>
      <c r="AS36" s="20" t="n">
        <v>3.7902</v>
      </c>
      <c r="AT36" s="20" t="n">
        <v>78.3822</v>
      </c>
      <c r="AU36" s="20" t="n">
        <v>5.9924</v>
      </c>
      <c r="AV36" s="20" t="n">
        <v>33.6411</v>
      </c>
      <c r="AW36" s="20" t="n">
        <v>4.7297</v>
      </c>
      <c r="AX36" s="20" t="n">
        <v>0.7795</v>
      </c>
      <c r="AY36" s="22" t="n">
        <v>27885.3789</v>
      </c>
      <c r="AZ36" s="20" t="n">
        <v>6.7473</v>
      </c>
      <c r="BA36" s="23" t="n">
        <v>0</v>
      </c>
      <c r="BB36" s="23" t="n">
        <v>104.642</v>
      </c>
      <c r="BC36" s="20" t="n">
        <v>0.4184</v>
      </c>
      <c r="BD36" s="20" t="n">
        <v>6.9382</v>
      </c>
      <c r="BE36" s="23" t="n">
        <v>78.088</v>
      </c>
      <c r="BF36" s="20" t="n">
        <v>1.131</v>
      </c>
      <c r="BG36" s="20" t="n">
        <v>0.9951</v>
      </c>
      <c r="BH36" s="20" t="n">
        <v>21.0377</v>
      </c>
      <c r="BI36" s="23" t="n">
        <v>167.7201</v>
      </c>
      <c r="BJ36" s="23" t="n">
        <v>139.9703</v>
      </c>
      <c r="BK36" s="20" t="s">
        <v>239</v>
      </c>
      <c r="BL36" s="20" t="s">
        <v>163</v>
      </c>
      <c r="BM36" s="21" t="n">
        <f aca="false">DATE(2009,2,20)</f>
        <v>39864</v>
      </c>
      <c r="BN36" s="22" t="n">
        <v>66769.9688</v>
      </c>
      <c r="BO36" s="22" t="n">
        <v>630.6769</v>
      </c>
      <c r="BP36" s="22" t="n">
        <v>20168.1367</v>
      </c>
      <c r="BQ36" s="20" t="n">
        <v>5.3834</v>
      </c>
      <c r="BR36" s="22" t="n">
        <v>16947.5332</v>
      </c>
      <c r="BS36" s="22" t="n">
        <v>338.1686</v>
      </c>
      <c r="BT36" s="22" t="n">
        <v>3878.4768</v>
      </c>
      <c r="BU36" s="22" t="n">
        <v>1969.4453</v>
      </c>
      <c r="BV36" s="22" t="n">
        <v>43.4957</v>
      </c>
    </row>
    <row r="37" customFormat="false" ht="15" hidden="false" customHeight="false" outlineLevel="0" collapsed="false">
      <c r="A37" s="14" t="s">
        <v>240</v>
      </c>
      <c r="B37" s="15" t="s">
        <v>241</v>
      </c>
      <c r="C37" s="16" t="s">
        <v>75</v>
      </c>
      <c r="D37" s="16" t="s">
        <v>76</v>
      </c>
      <c r="E37" s="16" t="s">
        <v>77</v>
      </c>
      <c r="F37" s="16" t="s">
        <v>78</v>
      </c>
      <c r="G37" s="16" t="s">
        <v>79</v>
      </c>
      <c r="H37" s="16" t="s">
        <v>80</v>
      </c>
      <c r="I37" s="16" t="s">
        <v>81</v>
      </c>
      <c r="J37" s="16" t="s">
        <v>82</v>
      </c>
      <c r="K37" s="16" t="s">
        <v>83</v>
      </c>
      <c r="L37" s="16" t="s">
        <v>205</v>
      </c>
      <c r="M37" s="17"/>
      <c r="N37" s="17" t="s">
        <v>85</v>
      </c>
      <c r="O37" s="26"/>
      <c r="P37" s="26"/>
      <c r="Q37" s="15" t="s">
        <v>86</v>
      </c>
      <c r="R37" s="26"/>
      <c r="S37" s="19" t="s">
        <v>87</v>
      </c>
      <c r="T37" s="26"/>
      <c r="U37" s="19" t="s">
        <v>88</v>
      </c>
      <c r="V37" s="19" t="s">
        <v>88</v>
      </c>
      <c r="W37" s="17" t="s">
        <v>89</v>
      </c>
      <c r="X37" s="14" t="s">
        <v>90</v>
      </c>
      <c r="Y37" s="19" t="s">
        <v>238</v>
      </c>
      <c r="Z37" s="19"/>
      <c r="AA37" s="17" t="s">
        <v>206</v>
      </c>
      <c r="AB37" s="26"/>
      <c r="AC37" s="27"/>
      <c r="AD37" s="17"/>
      <c r="AE37" s="17"/>
      <c r="AF37" s="17"/>
      <c r="AG37" s="28"/>
      <c r="AH37" s="29"/>
      <c r="AI37" s="3" t="s">
        <v>119</v>
      </c>
      <c r="AJ37" s="20" t="s">
        <v>242</v>
      </c>
      <c r="AK37" s="20" t="s">
        <v>224</v>
      </c>
      <c r="AL37" s="21" t="n">
        <f aca="false">DATE(2009,2,15)</f>
        <v>39859</v>
      </c>
      <c r="AM37" s="20" t="n">
        <v>5.1304</v>
      </c>
      <c r="AN37" s="20" t="n">
        <v>56.5481</v>
      </c>
      <c r="AO37" s="20" t="n">
        <v>0.5146</v>
      </c>
      <c r="AP37" s="20" t="n">
        <v>51.2489</v>
      </c>
      <c r="AQ37" s="20" t="n">
        <v>10.8124</v>
      </c>
      <c r="AR37" s="20" t="n">
        <v>5.844</v>
      </c>
      <c r="AS37" s="20" t="n">
        <v>3.9498</v>
      </c>
      <c r="AT37" s="20" t="n">
        <v>155.5817</v>
      </c>
      <c r="AU37" s="20" t="n">
        <v>49.8629</v>
      </c>
      <c r="AV37" s="20" t="n">
        <v>113.9443</v>
      </c>
      <c r="AW37" s="20" t="n">
        <v>12.0109</v>
      </c>
      <c r="AX37" s="20" t="n">
        <v>2.5644</v>
      </c>
      <c r="AY37" s="22" t="n">
        <v>61980.7773</v>
      </c>
      <c r="AZ37" s="20" t="n">
        <v>4.8611</v>
      </c>
      <c r="BA37" s="23" t="n">
        <v>81.6305</v>
      </c>
      <c r="BB37" s="23" t="n">
        <v>101.4649</v>
      </c>
      <c r="BC37" s="20" t="n">
        <v>1.4919</v>
      </c>
      <c r="BD37" s="20" t="n">
        <v>27.5132</v>
      </c>
      <c r="BE37" s="23" t="n">
        <v>122.563</v>
      </c>
      <c r="BF37" s="20" t="n">
        <v>0.7952</v>
      </c>
      <c r="BG37" s="20" t="n">
        <v>1.2616</v>
      </c>
      <c r="BH37" s="20" t="n">
        <v>20.0525</v>
      </c>
      <c r="BI37" s="23" t="n">
        <v>156.1768</v>
      </c>
      <c r="BJ37" s="23" t="n">
        <v>141.4341</v>
      </c>
      <c r="BK37" s="20" t="s">
        <v>242</v>
      </c>
      <c r="BL37" s="20" t="s">
        <v>163</v>
      </c>
      <c r="BM37" s="21" t="n">
        <f aca="false">DATE(2009,2,20)</f>
        <v>39864</v>
      </c>
      <c r="BN37" s="22" t="n">
        <v>111127.5703</v>
      </c>
      <c r="BO37" s="22" t="n">
        <v>538.5225</v>
      </c>
      <c r="BP37" s="22" t="n">
        <v>9831.5645</v>
      </c>
      <c r="BQ37" s="20" t="n">
        <v>8.75</v>
      </c>
      <c r="BR37" s="22" t="n">
        <v>15388.333</v>
      </c>
      <c r="BS37" s="22" t="n">
        <v>417.955</v>
      </c>
      <c r="BT37" s="22" t="n">
        <v>3870.0247</v>
      </c>
      <c r="BU37" s="22" t="n">
        <v>6262.4233</v>
      </c>
      <c r="BV37" s="22" t="n">
        <v>267.4568</v>
      </c>
    </row>
    <row r="38" customFormat="false" ht="15" hidden="false" customHeight="false" outlineLevel="0" collapsed="false">
      <c r="A38" s="14" t="s">
        <v>243</v>
      </c>
      <c r="B38" s="24" t="s">
        <v>244</v>
      </c>
      <c r="C38" s="16" t="s">
        <v>75</v>
      </c>
      <c r="D38" s="16" t="s">
        <v>245</v>
      </c>
      <c r="E38" s="16" t="s">
        <v>77</v>
      </c>
      <c r="F38" s="16" t="s">
        <v>78</v>
      </c>
      <c r="G38" s="16" t="s">
        <v>79</v>
      </c>
      <c r="H38" s="16" t="s">
        <v>80</v>
      </c>
      <c r="I38" s="16" t="s">
        <v>81</v>
      </c>
      <c r="J38" s="16" t="s">
        <v>82</v>
      </c>
      <c r="K38" s="16" t="s">
        <v>83</v>
      </c>
      <c r="L38" s="16" t="s">
        <v>246</v>
      </c>
      <c r="M38" s="17"/>
      <c r="N38" s="17" t="s">
        <v>85</v>
      </c>
      <c r="O38" s="26"/>
      <c r="P38" s="26"/>
      <c r="Q38" s="24" t="s">
        <v>86</v>
      </c>
      <c r="R38" s="26"/>
      <c r="S38" s="18" t="s">
        <v>87</v>
      </c>
      <c r="T38" s="26"/>
      <c r="U38" s="18" t="s">
        <v>88</v>
      </c>
      <c r="V38" s="18" t="s">
        <v>247</v>
      </c>
      <c r="W38" s="17" t="s">
        <v>89</v>
      </c>
      <c r="X38" s="14" t="s">
        <v>90</v>
      </c>
      <c r="Y38" s="18" t="s">
        <v>248</v>
      </c>
      <c r="Z38" s="19" t="s">
        <v>246</v>
      </c>
      <c r="AA38" s="17" t="s">
        <v>249</v>
      </c>
      <c r="AB38" s="26"/>
      <c r="AC38" s="27"/>
      <c r="AD38" s="17"/>
      <c r="AE38" s="17"/>
      <c r="AF38" s="17"/>
      <c r="AG38" s="28"/>
      <c r="AH38" s="29"/>
      <c r="AI38" s="3" t="s">
        <v>211</v>
      </c>
      <c r="AJ38" s="20" t="s">
        <v>250</v>
      </c>
      <c r="AK38" s="20" t="s">
        <v>224</v>
      </c>
      <c r="AL38" s="21" t="n">
        <f aca="false">DATE(2009,2,15)</f>
        <v>39859</v>
      </c>
      <c r="AM38" s="20" t="n">
        <v>9.9318</v>
      </c>
      <c r="AN38" s="20" t="n">
        <v>7.9683</v>
      </c>
      <c r="AO38" s="20" t="n">
        <v>0.1366</v>
      </c>
      <c r="AP38" s="20" t="n">
        <v>9.1412</v>
      </c>
      <c r="AQ38" s="20" t="n">
        <v>1.7738</v>
      </c>
      <c r="AR38" s="20" t="n">
        <v>0.7291</v>
      </c>
      <c r="AS38" s="20" t="n">
        <v>0.9889</v>
      </c>
      <c r="AT38" s="20" t="n">
        <v>16.6154</v>
      </c>
      <c r="AU38" s="20" t="n">
        <v>13.3892</v>
      </c>
      <c r="AV38" s="20" t="n">
        <v>55.1981</v>
      </c>
      <c r="AW38" s="20" t="n">
        <v>7.2834</v>
      </c>
      <c r="AX38" s="20" t="n">
        <v>0.5739</v>
      </c>
      <c r="AY38" s="22" t="n">
        <v>37880.9063</v>
      </c>
      <c r="AZ38" s="20" t="n">
        <v>3.5661</v>
      </c>
      <c r="BA38" s="23" t="n">
        <v>28.9238</v>
      </c>
      <c r="BB38" s="23" t="n">
        <v>77.3549</v>
      </c>
      <c r="BC38" s="20" t="n">
        <v>0.3889</v>
      </c>
      <c r="BD38" s="20" t="n">
        <v>14.8375</v>
      </c>
      <c r="BE38" s="23" t="n">
        <v>358.4304</v>
      </c>
      <c r="BF38" s="20" t="n">
        <v>0.5781</v>
      </c>
      <c r="BG38" s="20" t="n">
        <v>0.281</v>
      </c>
      <c r="BH38" s="20" t="n">
        <v>4.0411</v>
      </c>
      <c r="BI38" s="23" t="n">
        <v>58.5822</v>
      </c>
      <c r="BJ38" s="23" t="n">
        <v>105.6539</v>
      </c>
      <c r="BK38" s="20" t="s">
        <v>250</v>
      </c>
      <c r="BL38" s="20" t="s">
        <v>163</v>
      </c>
      <c r="BM38" s="21" t="n">
        <f aca="false">DATE(2009,2,20)</f>
        <v>39864</v>
      </c>
      <c r="BN38" s="22" t="n">
        <v>101029.2969</v>
      </c>
      <c r="BO38" s="22" t="n">
        <v>702.3392</v>
      </c>
      <c r="BP38" s="22" t="n">
        <v>14826.8174</v>
      </c>
      <c r="BQ38" s="20" t="n">
        <v>1.7047</v>
      </c>
      <c r="BR38" s="22" t="n">
        <v>15924.7871</v>
      </c>
      <c r="BS38" s="22" t="n">
        <v>497.5032</v>
      </c>
      <c r="BT38" s="22" t="n">
        <v>14359.4854</v>
      </c>
      <c r="BU38" s="22" t="n">
        <v>3687.7866</v>
      </c>
      <c r="BV38" s="22" t="n">
        <v>156.2256</v>
      </c>
    </row>
    <row r="39" customFormat="false" ht="15" hidden="false" customHeight="false" outlineLevel="0" collapsed="false">
      <c r="A39" s="14" t="s">
        <v>251</v>
      </c>
      <c r="B39" s="24" t="s">
        <v>252</v>
      </c>
      <c r="C39" s="16" t="s">
        <v>75</v>
      </c>
      <c r="D39" s="16" t="s">
        <v>245</v>
      </c>
      <c r="E39" s="16" t="s">
        <v>77</v>
      </c>
      <c r="F39" s="16" t="s">
        <v>78</v>
      </c>
      <c r="G39" s="16" t="s">
        <v>79</v>
      </c>
      <c r="H39" s="16" t="s">
        <v>80</v>
      </c>
      <c r="I39" s="16" t="s">
        <v>81</v>
      </c>
      <c r="J39" s="16" t="s">
        <v>82</v>
      </c>
      <c r="K39" s="16" t="s">
        <v>83</v>
      </c>
      <c r="L39" s="16" t="s">
        <v>246</v>
      </c>
      <c r="M39" s="17"/>
      <c r="N39" s="17" t="s">
        <v>85</v>
      </c>
      <c r="O39" s="26"/>
      <c r="P39" s="26"/>
      <c r="Q39" s="24" t="s">
        <v>86</v>
      </c>
      <c r="R39" s="26"/>
      <c r="S39" s="18" t="s">
        <v>87</v>
      </c>
      <c r="T39" s="26"/>
      <c r="U39" s="18" t="s">
        <v>88</v>
      </c>
      <c r="V39" s="18" t="s">
        <v>88</v>
      </c>
      <c r="W39" s="17" t="s">
        <v>253</v>
      </c>
      <c r="X39" s="14" t="s">
        <v>90</v>
      </c>
      <c r="Y39" s="18" t="s">
        <v>181</v>
      </c>
      <c r="Z39" s="19" t="s">
        <v>246</v>
      </c>
      <c r="AA39" s="17" t="s">
        <v>249</v>
      </c>
      <c r="AB39" s="26"/>
      <c r="AC39" s="27"/>
      <c r="AD39" s="17"/>
      <c r="AE39" s="17"/>
      <c r="AF39" s="17"/>
      <c r="AG39" s="28"/>
      <c r="AH39" s="29"/>
      <c r="AI39" s="3" t="s">
        <v>93</v>
      </c>
      <c r="AJ39" s="20" t="s">
        <v>254</v>
      </c>
      <c r="AK39" s="20" t="s">
        <v>224</v>
      </c>
      <c r="AL39" s="21" t="n">
        <f aca="false">DATE(2009,2,15)</f>
        <v>39859</v>
      </c>
      <c r="AM39" s="20" t="n">
        <v>2.4626</v>
      </c>
      <c r="AN39" s="20" t="n">
        <v>40.0106</v>
      </c>
      <c r="AO39" s="20" t="n">
        <v>0.6959</v>
      </c>
      <c r="AP39" s="20" t="n">
        <v>37.9023</v>
      </c>
      <c r="AQ39" s="20" t="n">
        <v>8.3568</v>
      </c>
      <c r="AR39" s="20" t="n">
        <v>6.4588</v>
      </c>
      <c r="AS39" s="20" t="n">
        <v>5.0086</v>
      </c>
      <c r="AT39" s="20" t="n">
        <v>91.4489</v>
      </c>
      <c r="AU39" s="20" t="n">
        <v>6.9241</v>
      </c>
      <c r="AV39" s="20" t="n">
        <v>35.96</v>
      </c>
      <c r="AW39" s="20" t="n">
        <v>8.1292</v>
      </c>
      <c r="AX39" s="20" t="n">
        <v>0.8776</v>
      </c>
      <c r="AY39" s="22" t="n">
        <v>26748.252</v>
      </c>
      <c r="AZ39" s="20" t="n">
        <v>8.0687</v>
      </c>
      <c r="BA39" s="23" t="n">
        <v>32.5061</v>
      </c>
      <c r="BB39" s="23" t="n">
        <v>117.941</v>
      </c>
      <c r="BC39" s="20" t="n">
        <v>0.5604</v>
      </c>
      <c r="BD39" s="20" t="n">
        <v>7.4606</v>
      </c>
      <c r="BE39" s="23" t="n">
        <v>141.1367</v>
      </c>
      <c r="BF39" s="20" t="n">
        <v>1.4309</v>
      </c>
      <c r="BG39" s="20" t="n">
        <v>1.1784</v>
      </c>
      <c r="BH39" s="20" t="n">
        <v>27.9927</v>
      </c>
      <c r="BI39" s="23" t="n">
        <v>101.5253</v>
      </c>
      <c r="BJ39" s="23" t="n">
        <v>173.8419</v>
      </c>
      <c r="BK39" s="20" t="s">
        <v>254</v>
      </c>
      <c r="BL39" s="20" t="s">
        <v>163</v>
      </c>
      <c r="BM39" s="21" t="n">
        <f aca="false">DATE(2009,2,20)</f>
        <v>39864</v>
      </c>
      <c r="BN39" s="22" t="n">
        <v>77320.6172</v>
      </c>
      <c r="BO39" s="22" t="n">
        <v>685.5474</v>
      </c>
      <c r="BP39" s="22" t="n">
        <v>12217.3438</v>
      </c>
      <c r="BQ39" s="20" t="n">
        <v>8.021</v>
      </c>
      <c r="BR39" s="22" t="n">
        <v>21088.502</v>
      </c>
      <c r="BS39" s="22" t="n">
        <v>159.6799</v>
      </c>
      <c r="BT39" s="22" t="n">
        <v>5457.3447</v>
      </c>
      <c r="BU39" s="22" t="n">
        <v>2540.3154</v>
      </c>
      <c r="BV39" s="22" t="n">
        <v>50.0981</v>
      </c>
    </row>
    <row r="40" customFormat="false" ht="15" hidden="false" customHeight="false" outlineLevel="0" collapsed="false">
      <c r="A40" s="14" t="s">
        <v>255</v>
      </c>
      <c r="B40" s="24" t="s">
        <v>256</v>
      </c>
      <c r="C40" s="16" t="s">
        <v>75</v>
      </c>
      <c r="D40" s="16" t="s">
        <v>245</v>
      </c>
      <c r="E40" s="16" t="s">
        <v>77</v>
      </c>
      <c r="F40" s="16" t="s">
        <v>78</v>
      </c>
      <c r="G40" s="16" t="s">
        <v>79</v>
      </c>
      <c r="H40" s="16" t="s">
        <v>80</v>
      </c>
      <c r="I40" s="16" t="s">
        <v>81</v>
      </c>
      <c r="J40" s="16" t="s">
        <v>82</v>
      </c>
      <c r="K40" s="16" t="s">
        <v>83</v>
      </c>
      <c r="L40" s="16" t="s">
        <v>246</v>
      </c>
      <c r="M40" s="17"/>
      <c r="N40" s="17" t="s">
        <v>85</v>
      </c>
      <c r="O40" s="26"/>
      <c r="P40" s="26"/>
      <c r="Q40" s="24" t="s">
        <v>86</v>
      </c>
      <c r="R40" s="26"/>
      <c r="S40" s="18" t="s">
        <v>87</v>
      </c>
      <c r="T40" s="26"/>
      <c r="U40" s="18" t="s">
        <v>88</v>
      </c>
      <c r="V40" s="18" t="s">
        <v>88</v>
      </c>
      <c r="W40" s="17" t="s">
        <v>253</v>
      </c>
      <c r="X40" s="14" t="s">
        <v>90</v>
      </c>
      <c r="Y40" s="18" t="s">
        <v>186</v>
      </c>
      <c r="Z40" s="19" t="s">
        <v>246</v>
      </c>
      <c r="AA40" s="17" t="s">
        <v>249</v>
      </c>
      <c r="AB40" s="26"/>
      <c r="AC40" s="27"/>
      <c r="AD40" s="17"/>
      <c r="AE40" s="17"/>
      <c r="AF40" s="17"/>
      <c r="AG40" s="28"/>
      <c r="AH40" s="29"/>
      <c r="AI40" s="3" t="s">
        <v>147</v>
      </c>
      <c r="AJ40" s="20" t="s">
        <v>257</v>
      </c>
      <c r="AK40" s="20" t="s">
        <v>224</v>
      </c>
      <c r="AL40" s="21" t="n">
        <f aca="false">DATE(2009,2,15)</f>
        <v>39859</v>
      </c>
      <c r="AM40" s="20" t="n">
        <v>129.4432</v>
      </c>
      <c r="AN40" s="20" t="n">
        <v>4.072</v>
      </c>
      <c r="AO40" s="20" t="n">
        <v>3.6335</v>
      </c>
      <c r="AP40" s="20" t="n">
        <v>11.3608</v>
      </c>
      <c r="AQ40" s="20" t="n">
        <v>8.5269</v>
      </c>
      <c r="AR40" s="20" t="n">
        <v>10.7622</v>
      </c>
      <c r="AS40" s="20" t="n">
        <v>25.7673</v>
      </c>
      <c r="AT40" s="20" t="n">
        <v>14.4768</v>
      </c>
      <c r="AU40" s="20" t="n">
        <v>1.8383</v>
      </c>
      <c r="AV40" s="20" t="n">
        <v>0</v>
      </c>
      <c r="AW40" s="20" t="n">
        <v>30.583</v>
      </c>
      <c r="AX40" s="20" t="n">
        <v>0.0809</v>
      </c>
      <c r="AY40" s="22" t="n">
        <v>10822.0508</v>
      </c>
      <c r="AZ40" s="20" t="n">
        <v>3.4149</v>
      </c>
      <c r="BA40" s="23" t="n">
        <v>0</v>
      </c>
      <c r="BB40" s="23" t="n">
        <v>454.6941</v>
      </c>
      <c r="BC40" s="20" t="n">
        <v>0.5207</v>
      </c>
      <c r="BD40" s="20" t="n">
        <v>2.5037</v>
      </c>
      <c r="BE40" s="23" t="n">
        <v>0</v>
      </c>
      <c r="BF40" s="20" t="n">
        <v>18.644</v>
      </c>
      <c r="BG40" s="20" t="n">
        <v>3.1802</v>
      </c>
      <c r="BH40" s="20" t="n">
        <v>19.1055</v>
      </c>
      <c r="BI40" s="23" t="n">
        <v>227.1388</v>
      </c>
      <c r="BJ40" s="23" t="n">
        <v>51.4745</v>
      </c>
      <c r="BK40" s="20" t="s">
        <v>257</v>
      </c>
      <c r="BL40" s="20" t="s">
        <v>163</v>
      </c>
      <c r="BM40" s="21" t="n">
        <f aca="false">DATE(2009,2,20)</f>
        <v>39864</v>
      </c>
      <c r="BN40" s="22" t="n">
        <v>67531.3359</v>
      </c>
      <c r="BO40" s="22" t="n">
        <v>169.0892</v>
      </c>
      <c r="BP40" s="22" t="n">
        <v>9599.9629</v>
      </c>
      <c r="BQ40" s="20" t="n">
        <v>21.9939</v>
      </c>
      <c r="BR40" s="22" t="n">
        <v>26102.709</v>
      </c>
      <c r="BS40" s="22" t="n">
        <v>288.5413</v>
      </c>
      <c r="BT40" s="22" t="n">
        <v>4071.9485</v>
      </c>
      <c r="BU40" s="22" t="n">
        <v>0</v>
      </c>
      <c r="BV40" s="22" t="n">
        <v>0</v>
      </c>
    </row>
    <row r="41" customFormat="false" ht="15" hidden="false" customHeight="false" outlineLevel="0" collapsed="false">
      <c r="A41" s="14" t="s">
        <v>258</v>
      </c>
      <c r="B41" s="24" t="s">
        <v>256</v>
      </c>
      <c r="C41" s="16" t="s">
        <v>75</v>
      </c>
      <c r="D41" s="16" t="s">
        <v>245</v>
      </c>
      <c r="E41" s="16" t="s">
        <v>77</v>
      </c>
      <c r="F41" s="16" t="s">
        <v>78</v>
      </c>
      <c r="G41" s="16" t="s">
        <v>79</v>
      </c>
      <c r="H41" s="16" t="s">
        <v>80</v>
      </c>
      <c r="I41" s="16" t="s">
        <v>81</v>
      </c>
      <c r="J41" s="16" t="s">
        <v>82</v>
      </c>
      <c r="K41" s="16" t="s">
        <v>83</v>
      </c>
      <c r="L41" s="16" t="s">
        <v>246</v>
      </c>
      <c r="M41" s="17"/>
      <c r="N41" s="17" t="s">
        <v>85</v>
      </c>
      <c r="O41" s="26"/>
      <c r="P41" s="26"/>
      <c r="Q41" s="24" t="s">
        <v>86</v>
      </c>
      <c r="R41" s="26"/>
      <c r="S41" s="18" t="s">
        <v>87</v>
      </c>
      <c r="T41" s="26"/>
      <c r="U41" s="18" t="s">
        <v>88</v>
      </c>
      <c r="V41" s="18" t="s">
        <v>88</v>
      </c>
      <c r="W41" s="17" t="s">
        <v>253</v>
      </c>
      <c r="X41" s="14" t="s">
        <v>90</v>
      </c>
      <c r="Y41" s="18" t="s">
        <v>181</v>
      </c>
      <c r="Z41" s="19" t="s">
        <v>246</v>
      </c>
      <c r="AA41" s="17" t="s">
        <v>249</v>
      </c>
      <c r="AB41" s="26"/>
      <c r="AC41" s="27"/>
      <c r="AD41" s="17"/>
      <c r="AE41" s="17"/>
      <c r="AF41" s="17"/>
      <c r="AG41" s="28"/>
      <c r="AH41" s="29"/>
      <c r="AI41" s="3" t="s">
        <v>99</v>
      </c>
      <c r="AJ41" s="20" t="s">
        <v>259</v>
      </c>
      <c r="AK41" s="20" t="s">
        <v>224</v>
      </c>
      <c r="AL41" s="21" t="n">
        <f aca="false">DATE(2009,2,15)</f>
        <v>39859</v>
      </c>
      <c r="AM41" s="20" t="n">
        <v>8.6658</v>
      </c>
      <c r="AN41" s="20" t="n">
        <v>6.5758</v>
      </c>
      <c r="AO41" s="20" t="n">
        <v>0.1413</v>
      </c>
      <c r="AP41" s="20" t="n">
        <v>11.2248</v>
      </c>
      <c r="AQ41" s="20" t="n">
        <v>1.9003</v>
      </c>
      <c r="AR41" s="20" t="n">
        <v>0</v>
      </c>
      <c r="AS41" s="20" t="n">
        <v>1.0171</v>
      </c>
      <c r="AT41" s="20" t="n">
        <v>14.9017</v>
      </c>
      <c r="AU41" s="20" t="n">
        <v>18.5523</v>
      </c>
      <c r="AV41" s="20" t="n">
        <v>71.9037</v>
      </c>
      <c r="AW41" s="20" t="n">
        <v>7.5257</v>
      </c>
      <c r="AX41" s="20" t="n">
        <v>0.6561</v>
      </c>
      <c r="AY41" s="22" t="n">
        <v>44042.4961</v>
      </c>
      <c r="AZ41" s="20" t="n">
        <v>2.6596</v>
      </c>
      <c r="BA41" s="23" t="n">
        <v>30.2414</v>
      </c>
      <c r="BB41" s="23" t="n">
        <v>33.8692</v>
      </c>
      <c r="BC41" s="20" t="n">
        <v>0.2733</v>
      </c>
      <c r="BD41" s="20" t="n">
        <v>20.3398</v>
      </c>
      <c r="BE41" s="23" t="n">
        <v>215.047</v>
      </c>
      <c r="BF41" s="20" t="n">
        <v>0.31</v>
      </c>
      <c r="BG41" s="20" t="n">
        <v>0.5294</v>
      </c>
      <c r="BH41" s="20" t="n">
        <v>1.1064</v>
      </c>
      <c r="BI41" s="23" t="n">
        <v>86.927</v>
      </c>
      <c r="BJ41" s="23" t="n">
        <v>58.0823</v>
      </c>
      <c r="BK41" s="20" t="s">
        <v>259</v>
      </c>
      <c r="BL41" s="20" t="s">
        <v>163</v>
      </c>
      <c r="BM41" s="21" t="n">
        <f aca="false">DATE(2009,2,20)</f>
        <v>39864</v>
      </c>
      <c r="BN41" s="22" t="n">
        <v>93236.2266</v>
      </c>
      <c r="BO41" s="22" t="n">
        <v>378.031</v>
      </c>
      <c r="BP41" s="22" t="n">
        <v>15150.6631</v>
      </c>
      <c r="BQ41" s="20" t="n">
        <v>1.8431</v>
      </c>
      <c r="BR41" s="22" t="n">
        <v>12033.2881</v>
      </c>
      <c r="BS41" s="22" t="n">
        <v>384.1765</v>
      </c>
      <c r="BT41" s="22" t="n">
        <v>28737.875</v>
      </c>
      <c r="BU41" s="22" t="n">
        <v>4425.2993</v>
      </c>
      <c r="BV41" s="22" t="n">
        <v>173.2868</v>
      </c>
    </row>
    <row r="42" customFormat="false" ht="15" hidden="false" customHeight="false" outlineLevel="0" collapsed="false">
      <c r="A42" s="14" t="s">
        <v>260</v>
      </c>
      <c r="B42" s="24" t="s">
        <v>261</v>
      </c>
      <c r="C42" s="16" t="s">
        <v>75</v>
      </c>
      <c r="D42" s="16" t="s">
        <v>245</v>
      </c>
      <c r="E42" s="16" t="s">
        <v>77</v>
      </c>
      <c r="F42" s="16" t="s">
        <v>78</v>
      </c>
      <c r="G42" s="16" t="s">
        <v>79</v>
      </c>
      <c r="H42" s="16" t="s">
        <v>80</v>
      </c>
      <c r="I42" s="16" t="s">
        <v>81</v>
      </c>
      <c r="J42" s="16" t="s">
        <v>82</v>
      </c>
      <c r="K42" s="16" t="s">
        <v>83</v>
      </c>
      <c r="L42" s="16" t="s">
        <v>246</v>
      </c>
      <c r="M42" s="17"/>
      <c r="N42" s="17" t="s">
        <v>85</v>
      </c>
      <c r="O42" s="26"/>
      <c r="P42" s="26"/>
      <c r="Q42" s="24" t="s">
        <v>86</v>
      </c>
      <c r="R42" s="26"/>
      <c r="S42" s="18" t="s">
        <v>87</v>
      </c>
      <c r="T42" s="26"/>
      <c r="U42" s="18" t="s">
        <v>88</v>
      </c>
      <c r="V42" s="18" t="s">
        <v>88</v>
      </c>
      <c r="W42" s="17" t="s">
        <v>253</v>
      </c>
      <c r="X42" s="14" t="s">
        <v>90</v>
      </c>
      <c r="Y42" s="18" t="s">
        <v>262</v>
      </c>
      <c r="Z42" s="19" t="s">
        <v>246</v>
      </c>
      <c r="AA42" s="17" t="s">
        <v>249</v>
      </c>
      <c r="AB42" s="26"/>
      <c r="AC42" s="27"/>
      <c r="AD42" s="17"/>
      <c r="AE42" s="17"/>
      <c r="AF42" s="17"/>
      <c r="AG42" s="28"/>
      <c r="AH42" s="29"/>
      <c r="AI42" s="3" t="s">
        <v>99</v>
      </c>
      <c r="AJ42" s="20" t="s">
        <v>263</v>
      </c>
      <c r="AK42" s="20" t="s">
        <v>224</v>
      </c>
      <c r="AL42" s="21" t="n">
        <f aca="false">DATE(2009,2,15)</f>
        <v>39859</v>
      </c>
      <c r="AM42" s="20" t="n">
        <v>4.8409</v>
      </c>
      <c r="AN42" s="20" t="n">
        <v>22.6729</v>
      </c>
      <c r="AO42" s="20" t="n">
        <v>0.2115</v>
      </c>
      <c r="AP42" s="20" t="n">
        <v>25.7647</v>
      </c>
      <c r="AQ42" s="20" t="n">
        <v>4.1108</v>
      </c>
      <c r="AR42" s="20" t="n">
        <v>2.576</v>
      </c>
      <c r="AS42" s="20" t="n">
        <v>1.1817</v>
      </c>
      <c r="AT42" s="20" t="n">
        <v>50.2421</v>
      </c>
      <c r="AU42" s="20" t="n">
        <v>8.1691</v>
      </c>
      <c r="AV42" s="20" t="n">
        <v>39.7996</v>
      </c>
      <c r="AW42" s="20" t="n">
        <v>2.3659</v>
      </c>
      <c r="AX42" s="20" t="n">
        <v>0.8116</v>
      </c>
      <c r="AY42" s="22" t="n">
        <v>29023.7793</v>
      </c>
      <c r="AZ42" s="20" t="n">
        <v>4.7092</v>
      </c>
      <c r="BA42" s="23" t="n">
        <v>19.1587</v>
      </c>
      <c r="BB42" s="23" t="n">
        <v>37.2639</v>
      </c>
      <c r="BC42" s="20" t="n">
        <v>0.2692</v>
      </c>
      <c r="BD42" s="20" t="n">
        <v>7.2639</v>
      </c>
      <c r="BE42" s="23" t="n">
        <v>420.9305</v>
      </c>
      <c r="BF42" s="20" t="n">
        <v>0.5358</v>
      </c>
      <c r="BG42" s="20" t="n">
        <v>0.4006</v>
      </c>
      <c r="BH42" s="20" t="n">
        <v>7.3115</v>
      </c>
      <c r="BI42" s="23" t="n">
        <v>95.2049</v>
      </c>
      <c r="BJ42" s="23" t="n">
        <v>113.0557</v>
      </c>
      <c r="BK42" s="20" t="s">
        <v>263</v>
      </c>
      <c r="BL42" s="20" t="s">
        <v>163</v>
      </c>
      <c r="BM42" s="21" t="n">
        <f aca="false">DATE(2009,2,20)</f>
        <v>39864</v>
      </c>
      <c r="BN42" s="22" t="n">
        <v>61863.8672</v>
      </c>
      <c r="BO42" s="22" t="n">
        <v>1021.4207</v>
      </c>
      <c r="BP42" s="22" t="n">
        <v>26849.6484</v>
      </c>
      <c r="BQ42" s="20" t="n">
        <v>2.556</v>
      </c>
      <c r="BR42" s="22" t="n">
        <v>8351.416</v>
      </c>
      <c r="BS42" s="22" t="n">
        <v>358.5378</v>
      </c>
      <c r="BT42" s="22" t="n">
        <v>10664.2734</v>
      </c>
      <c r="BU42" s="22" t="n">
        <v>2935.9048</v>
      </c>
      <c r="BV42" s="22" t="n">
        <v>71.0008</v>
      </c>
    </row>
    <row r="43" customFormat="false" ht="15" hidden="false" customHeight="false" outlineLevel="0" collapsed="false">
      <c r="A43" s="14" t="s">
        <v>264</v>
      </c>
      <c r="B43" s="24" t="s">
        <v>265</v>
      </c>
      <c r="C43" s="16" t="s">
        <v>75</v>
      </c>
      <c r="D43" s="16" t="s">
        <v>245</v>
      </c>
      <c r="E43" s="16" t="s">
        <v>77</v>
      </c>
      <c r="F43" s="16" t="s">
        <v>78</v>
      </c>
      <c r="G43" s="16" t="s">
        <v>79</v>
      </c>
      <c r="H43" s="16" t="s">
        <v>80</v>
      </c>
      <c r="I43" s="16" t="s">
        <v>81</v>
      </c>
      <c r="J43" s="16" t="s">
        <v>82</v>
      </c>
      <c r="K43" s="16" t="s">
        <v>83</v>
      </c>
      <c r="L43" s="16" t="s">
        <v>246</v>
      </c>
      <c r="M43" s="17"/>
      <c r="N43" s="17" t="s">
        <v>85</v>
      </c>
      <c r="O43" s="26"/>
      <c r="P43" s="26"/>
      <c r="Q43" s="24" t="s">
        <v>86</v>
      </c>
      <c r="R43" s="26"/>
      <c r="S43" s="18" t="s">
        <v>131</v>
      </c>
      <c r="T43" s="26"/>
      <c r="U43" s="18" t="s">
        <v>88</v>
      </c>
      <c r="V43" s="18" t="s">
        <v>88</v>
      </c>
      <c r="W43" s="17" t="s">
        <v>253</v>
      </c>
      <c r="X43" s="14" t="s">
        <v>90</v>
      </c>
      <c r="Y43" s="18" t="s">
        <v>190</v>
      </c>
      <c r="Z43" s="19" t="s">
        <v>246</v>
      </c>
      <c r="AA43" s="17" t="s">
        <v>249</v>
      </c>
      <c r="AB43" s="26"/>
      <c r="AC43" s="27"/>
      <c r="AD43" s="17"/>
      <c r="AE43" s="17"/>
      <c r="AF43" s="17"/>
      <c r="AG43" s="28"/>
      <c r="AH43" s="29"/>
      <c r="AI43" s="3" t="s">
        <v>147</v>
      </c>
      <c r="AJ43" s="20" t="s">
        <v>266</v>
      </c>
      <c r="AK43" s="20" t="s">
        <v>224</v>
      </c>
      <c r="AL43" s="21" t="n">
        <f aca="false">DATE(2009,2,15)</f>
        <v>39859</v>
      </c>
      <c r="AM43" s="20" t="n">
        <v>11.0891</v>
      </c>
      <c r="AN43" s="20" t="n">
        <v>9.3184</v>
      </c>
      <c r="AO43" s="20" t="n">
        <v>1.4426</v>
      </c>
      <c r="AP43" s="20" t="n">
        <v>11.0093</v>
      </c>
      <c r="AQ43" s="20" t="n">
        <v>4.3969</v>
      </c>
      <c r="AR43" s="20" t="n">
        <v>7.0193</v>
      </c>
      <c r="AS43" s="20" t="n">
        <v>10.7502</v>
      </c>
      <c r="AT43" s="20" t="n">
        <v>25.4462</v>
      </c>
      <c r="AU43" s="20" t="n">
        <v>1.8431</v>
      </c>
      <c r="AV43" s="20" t="n">
        <v>6.9041</v>
      </c>
      <c r="AW43" s="20" t="n">
        <v>43.5922</v>
      </c>
      <c r="AX43" s="20" t="n">
        <v>0.1505</v>
      </c>
      <c r="AY43" s="22" t="n">
        <v>8554.8145</v>
      </c>
      <c r="AZ43" s="20" t="n">
        <v>2.7397</v>
      </c>
      <c r="BA43" s="23" t="n">
        <v>16.6128</v>
      </c>
      <c r="BB43" s="23" t="n">
        <v>497.0312</v>
      </c>
      <c r="BC43" s="20" t="n">
        <v>0.2775</v>
      </c>
      <c r="BD43" s="20" t="n">
        <v>2.2868</v>
      </c>
      <c r="BE43" s="23" t="n">
        <v>29.9219</v>
      </c>
      <c r="BF43" s="20" t="n">
        <v>7.1108</v>
      </c>
      <c r="BG43" s="20" t="n">
        <v>1.4032</v>
      </c>
      <c r="BH43" s="20" t="n">
        <v>18.2383</v>
      </c>
      <c r="BI43" s="23" t="n">
        <v>53.0084</v>
      </c>
      <c r="BJ43" s="23" t="n">
        <v>38.5248</v>
      </c>
      <c r="BK43" s="20" t="s">
        <v>266</v>
      </c>
      <c r="BL43" s="20" t="s">
        <v>163</v>
      </c>
      <c r="BM43" s="21" t="n">
        <f aca="false">DATE(2009,2,20)</f>
        <v>39864</v>
      </c>
      <c r="BN43" s="22" t="n">
        <v>67845</v>
      </c>
      <c r="BO43" s="22" t="n">
        <v>88.627</v>
      </c>
      <c r="BP43" s="22" t="n">
        <v>6935.5122</v>
      </c>
      <c r="BQ43" s="20" t="n">
        <v>9.4748</v>
      </c>
      <c r="BR43" s="22" t="n">
        <v>32783.8789</v>
      </c>
      <c r="BS43" s="22" t="n">
        <v>562.6146</v>
      </c>
      <c r="BT43" s="22" t="n">
        <v>10215.042</v>
      </c>
      <c r="BU43" s="22" t="n">
        <v>692.8026</v>
      </c>
      <c r="BV43" s="22" t="n">
        <v>0</v>
      </c>
    </row>
    <row r="44" customFormat="false" ht="15" hidden="false" customHeight="false" outlineLevel="0" collapsed="false">
      <c r="A44" s="14" t="s">
        <v>267</v>
      </c>
      <c r="B44" s="24" t="s">
        <v>268</v>
      </c>
      <c r="C44" s="16" t="s">
        <v>75</v>
      </c>
      <c r="D44" s="16" t="s">
        <v>245</v>
      </c>
      <c r="E44" s="16" t="s">
        <v>77</v>
      </c>
      <c r="F44" s="16" t="s">
        <v>78</v>
      </c>
      <c r="G44" s="16" t="s">
        <v>79</v>
      </c>
      <c r="H44" s="16" t="s">
        <v>80</v>
      </c>
      <c r="I44" s="16" t="s">
        <v>81</v>
      </c>
      <c r="J44" s="16" t="s">
        <v>82</v>
      </c>
      <c r="K44" s="16" t="s">
        <v>83</v>
      </c>
      <c r="L44" s="16" t="s">
        <v>246</v>
      </c>
      <c r="M44" s="17"/>
      <c r="N44" s="17" t="s">
        <v>85</v>
      </c>
      <c r="O44" s="26"/>
      <c r="P44" s="26"/>
      <c r="Q44" s="24" t="s">
        <v>86</v>
      </c>
      <c r="R44" s="26"/>
      <c r="S44" s="18" t="s">
        <v>131</v>
      </c>
      <c r="T44" s="26"/>
      <c r="U44" s="18" t="s">
        <v>88</v>
      </c>
      <c r="V44" s="18" t="s">
        <v>88</v>
      </c>
      <c r="W44" s="17" t="s">
        <v>253</v>
      </c>
      <c r="X44" s="14" t="s">
        <v>90</v>
      </c>
      <c r="Y44" s="18" t="s">
        <v>190</v>
      </c>
      <c r="Z44" s="19" t="s">
        <v>246</v>
      </c>
      <c r="AA44" s="17" t="s">
        <v>249</v>
      </c>
      <c r="AB44" s="26"/>
      <c r="AC44" s="27"/>
      <c r="AD44" s="17"/>
      <c r="AE44" s="17"/>
      <c r="AF44" s="17"/>
      <c r="AG44" s="28"/>
      <c r="AH44" s="29"/>
      <c r="AI44" s="3" t="s">
        <v>93</v>
      </c>
      <c r="AJ44" s="20" t="s">
        <v>269</v>
      </c>
      <c r="AK44" s="20" t="s">
        <v>224</v>
      </c>
      <c r="AL44" s="21" t="n">
        <f aca="false">DATE(2009,2,15)</f>
        <v>39859</v>
      </c>
      <c r="AM44" s="20" t="n">
        <v>2.3914</v>
      </c>
      <c r="AN44" s="20" t="n">
        <v>41.2572</v>
      </c>
      <c r="AO44" s="20" t="n">
        <v>0.5859</v>
      </c>
      <c r="AP44" s="20" t="n">
        <v>36.7925</v>
      </c>
      <c r="AQ44" s="20" t="n">
        <v>7.9891</v>
      </c>
      <c r="AR44" s="20" t="n">
        <v>4.5437</v>
      </c>
      <c r="AS44" s="20" t="n">
        <v>4.3953</v>
      </c>
      <c r="AT44" s="20" t="n">
        <v>93.483</v>
      </c>
      <c r="AU44" s="20" t="n">
        <v>5.6969</v>
      </c>
      <c r="AV44" s="20" t="n">
        <v>35.8255</v>
      </c>
      <c r="AW44" s="20" t="n">
        <v>7.3837</v>
      </c>
      <c r="AX44" s="20" t="n">
        <v>0.9389</v>
      </c>
      <c r="AY44" s="22" t="n">
        <v>24648.0703</v>
      </c>
      <c r="AZ44" s="20" t="n">
        <v>6.3026</v>
      </c>
      <c r="BA44" s="23" t="n">
        <v>0</v>
      </c>
      <c r="BB44" s="23" t="n">
        <v>115.2554</v>
      </c>
      <c r="BC44" s="20" t="n">
        <v>0.5267</v>
      </c>
      <c r="BD44" s="20" t="n">
        <v>7.8388</v>
      </c>
      <c r="BE44" s="23" t="n">
        <v>107.6213</v>
      </c>
      <c r="BF44" s="20" t="n">
        <v>1.2088</v>
      </c>
      <c r="BG44" s="20" t="n">
        <v>1.1875</v>
      </c>
      <c r="BH44" s="20" t="n">
        <v>24.2778</v>
      </c>
      <c r="BI44" s="23" t="n">
        <v>92.5074</v>
      </c>
      <c r="BJ44" s="23" t="n">
        <v>151.607</v>
      </c>
      <c r="BK44" s="20" t="s">
        <v>269</v>
      </c>
      <c r="BL44" s="20" t="s">
        <v>163</v>
      </c>
      <c r="BM44" s="21" t="n">
        <f aca="false">DATE(2009,2,20)</f>
        <v>39864</v>
      </c>
      <c r="BN44" s="22" t="n">
        <v>70500.2422</v>
      </c>
      <c r="BO44" s="22" t="n">
        <v>604.0302</v>
      </c>
      <c r="BP44" s="22" t="n">
        <v>10239.6621</v>
      </c>
      <c r="BQ44" s="20" t="n">
        <v>6.731</v>
      </c>
      <c r="BR44" s="22" t="n">
        <v>18473.3984</v>
      </c>
      <c r="BS44" s="22" t="n">
        <v>251.1597</v>
      </c>
      <c r="BT44" s="22" t="n">
        <v>6260.9663</v>
      </c>
      <c r="BU44" s="22" t="n">
        <v>2446.2385</v>
      </c>
      <c r="BV44" s="22" t="n">
        <v>53.5071</v>
      </c>
    </row>
    <row r="45" customFormat="false" ht="15" hidden="false" customHeight="false" outlineLevel="0" collapsed="false">
      <c r="A45" s="14" t="s">
        <v>270</v>
      </c>
      <c r="B45" s="24" t="s">
        <v>271</v>
      </c>
      <c r="C45" s="16" t="s">
        <v>75</v>
      </c>
      <c r="D45" s="16" t="s">
        <v>245</v>
      </c>
      <c r="E45" s="16" t="s">
        <v>77</v>
      </c>
      <c r="F45" s="16" t="s">
        <v>78</v>
      </c>
      <c r="G45" s="16" t="s">
        <v>79</v>
      </c>
      <c r="H45" s="16" t="s">
        <v>80</v>
      </c>
      <c r="I45" s="16" t="s">
        <v>81</v>
      </c>
      <c r="J45" s="16" t="s">
        <v>82</v>
      </c>
      <c r="K45" s="16" t="s">
        <v>83</v>
      </c>
      <c r="L45" s="16" t="s">
        <v>246</v>
      </c>
      <c r="M45" s="17"/>
      <c r="N45" s="17" t="s">
        <v>85</v>
      </c>
      <c r="O45" s="26"/>
      <c r="P45" s="26"/>
      <c r="Q45" s="24" t="s">
        <v>86</v>
      </c>
      <c r="R45" s="26"/>
      <c r="S45" s="18" t="s">
        <v>87</v>
      </c>
      <c r="T45" s="26"/>
      <c r="U45" s="18" t="s">
        <v>88</v>
      </c>
      <c r="V45" s="18" t="s">
        <v>272</v>
      </c>
      <c r="W45" s="17" t="s">
        <v>89</v>
      </c>
      <c r="X45" s="14" t="s">
        <v>90</v>
      </c>
      <c r="Y45" s="18" t="s">
        <v>186</v>
      </c>
      <c r="Z45" s="19" t="s">
        <v>246</v>
      </c>
      <c r="AA45" s="17" t="s">
        <v>249</v>
      </c>
      <c r="AB45" s="26"/>
      <c r="AC45" s="27"/>
      <c r="AD45" s="17"/>
      <c r="AE45" s="17"/>
      <c r="AF45" s="17"/>
      <c r="AG45" s="28"/>
      <c r="AH45" s="29"/>
      <c r="AI45" s="3" t="s">
        <v>93</v>
      </c>
      <c r="AJ45" s="20" t="s">
        <v>273</v>
      </c>
      <c r="AK45" s="20" t="s">
        <v>224</v>
      </c>
      <c r="AL45" s="21" t="n">
        <f aca="false">DATE(2009,2,15)</f>
        <v>39859</v>
      </c>
      <c r="AM45" s="20" t="n">
        <v>5.7461</v>
      </c>
      <c r="AN45" s="20" t="n">
        <v>32.9991</v>
      </c>
      <c r="AO45" s="20" t="n">
        <v>0.4171</v>
      </c>
      <c r="AP45" s="20" t="n">
        <v>32.9754</v>
      </c>
      <c r="AQ45" s="20" t="n">
        <v>6.2806</v>
      </c>
      <c r="AR45" s="20" t="n">
        <v>3.5562</v>
      </c>
      <c r="AS45" s="20" t="n">
        <v>3.026</v>
      </c>
      <c r="AT45" s="20" t="n">
        <v>75.4054</v>
      </c>
      <c r="AU45" s="20" t="n">
        <v>6.2094</v>
      </c>
      <c r="AV45" s="20" t="n">
        <v>35.6088</v>
      </c>
      <c r="AW45" s="20" t="n">
        <v>4.3781</v>
      </c>
      <c r="AX45" s="20" t="n">
        <v>0.6974</v>
      </c>
      <c r="AY45" s="22" t="n">
        <v>29375.9219</v>
      </c>
      <c r="AZ45" s="20" t="n">
        <v>6.7832</v>
      </c>
      <c r="BA45" s="23" t="n">
        <v>0</v>
      </c>
      <c r="BB45" s="23" t="n">
        <v>52.2407</v>
      </c>
      <c r="BC45" s="20" t="n">
        <v>0.5805</v>
      </c>
      <c r="BD45" s="20" t="n">
        <v>7.3052</v>
      </c>
      <c r="BE45" s="23" t="n">
        <v>100.6573</v>
      </c>
      <c r="BF45" s="20" t="n">
        <v>0.8778</v>
      </c>
      <c r="BG45" s="20" t="n">
        <v>0.8341</v>
      </c>
      <c r="BH45" s="20" t="n">
        <v>14.3303</v>
      </c>
      <c r="BI45" s="23" t="n">
        <v>123.2021</v>
      </c>
      <c r="BJ45" s="23" t="n">
        <v>137.0568</v>
      </c>
      <c r="BK45" s="20" t="s">
        <v>273</v>
      </c>
      <c r="BL45" s="20" t="s">
        <v>163</v>
      </c>
      <c r="BM45" s="21" t="n">
        <f aca="false">DATE(2009,2,20)</f>
        <v>39864</v>
      </c>
      <c r="BN45" s="22" t="n">
        <v>63703.2969</v>
      </c>
      <c r="BO45" s="22" t="n">
        <v>668.2619</v>
      </c>
      <c r="BP45" s="22" t="n">
        <v>11554.3711</v>
      </c>
      <c r="BQ45" s="20" t="n">
        <v>4.849</v>
      </c>
      <c r="BR45" s="22" t="n">
        <v>10403.5244</v>
      </c>
      <c r="BS45" s="22" t="n">
        <v>196.0942</v>
      </c>
      <c r="BT45" s="22" t="n">
        <v>3116.5789</v>
      </c>
      <c r="BU45" s="22" t="n">
        <v>1598.5027</v>
      </c>
      <c r="BV45" s="22" t="n">
        <v>34.3607</v>
      </c>
    </row>
    <row r="46" customFormat="false" ht="15" hidden="false" customHeight="false" outlineLevel="0" collapsed="false">
      <c r="A46" s="14" t="s">
        <v>274</v>
      </c>
      <c r="B46" s="24" t="s">
        <v>275</v>
      </c>
      <c r="C46" s="16" t="s">
        <v>75</v>
      </c>
      <c r="D46" s="16" t="s">
        <v>245</v>
      </c>
      <c r="E46" s="16" t="s">
        <v>77</v>
      </c>
      <c r="F46" s="16" t="s">
        <v>78</v>
      </c>
      <c r="G46" s="16" t="s">
        <v>79</v>
      </c>
      <c r="H46" s="16" t="s">
        <v>80</v>
      </c>
      <c r="I46" s="16" t="s">
        <v>81</v>
      </c>
      <c r="J46" s="16" t="s">
        <v>82</v>
      </c>
      <c r="K46" s="16" t="s">
        <v>83</v>
      </c>
      <c r="L46" s="16" t="s">
        <v>246</v>
      </c>
      <c r="M46" s="17"/>
      <c r="N46" s="17" t="s">
        <v>85</v>
      </c>
      <c r="O46" s="26"/>
      <c r="P46" s="26"/>
      <c r="Q46" s="24" t="s">
        <v>86</v>
      </c>
      <c r="R46" s="26"/>
      <c r="S46" s="18" t="s">
        <v>87</v>
      </c>
      <c r="T46" s="26"/>
      <c r="U46" s="18" t="s">
        <v>88</v>
      </c>
      <c r="V46" s="18" t="s">
        <v>88</v>
      </c>
      <c r="W46" s="17" t="s">
        <v>253</v>
      </c>
      <c r="X46" s="14" t="s">
        <v>90</v>
      </c>
      <c r="Y46" s="18" t="s">
        <v>262</v>
      </c>
      <c r="Z46" s="19" t="s">
        <v>246</v>
      </c>
      <c r="AA46" s="17" t="s">
        <v>249</v>
      </c>
      <c r="AB46" s="26"/>
      <c r="AC46" s="27"/>
      <c r="AD46" s="17"/>
      <c r="AE46" s="17"/>
      <c r="AF46" s="17"/>
      <c r="AG46" s="28"/>
      <c r="AH46" s="29"/>
      <c r="AI46" s="3" t="s">
        <v>211</v>
      </c>
      <c r="AJ46" s="20" t="s">
        <v>276</v>
      </c>
      <c r="AK46" s="20" t="s">
        <v>224</v>
      </c>
      <c r="AL46" s="21" t="n">
        <f aca="false">DATE(2009,2,15)</f>
        <v>39859</v>
      </c>
      <c r="AM46" s="20" t="n">
        <v>6.1935</v>
      </c>
      <c r="AN46" s="20" t="n">
        <v>12.6352</v>
      </c>
      <c r="AO46" s="20" t="n">
        <v>0.1608</v>
      </c>
      <c r="AP46" s="20" t="n">
        <v>12.1707</v>
      </c>
      <c r="AQ46" s="20" t="n">
        <v>2.2278</v>
      </c>
      <c r="AR46" s="20" t="n">
        <v>1.424</v>
      </c>
      <c r="AS46" s="20" t="n">
        <v>1.1233</v>
      </c>
      <c r="AT46" s="20" t="n">
        <v>24.5175</v>
      </c>
      <c r="AU46" s="20" t="n">
        <v>10.5235</v>
      </c>
      <c r="AV46" s="20" t="n">
        <v>59.7788</v>
      </c>
      <c r="AW46" s="20" t="n">
        <v>5.1004</v>
      </c>
      <c r="AX46" s="20" t="n">
        <v>0.656</v>
      </c>
      <c r="AY46" s="22" t="n">
        <v>31473.498</v>
      </c>
      <c r="AZ46" s="20" t="n">
        <v>3.2669</v>
      </c>
      <c r="BA46" s="23" t="n">
        <v>0</v>
      </c>
      <c r="BB46" s="23" t="n">
        <v>66.7952</v>
      </c>
      <c r="BC46" s="20" t="n">
        <v>0.4058</v>
      </c>
      <c r="BD46" s="20" t="n">
        <v>15.6504</v>
      </c>
      <c r="BE46" s="23" t="n">
        <v>398.6543</v>
      </c>
      <c r="BF46" s="20" t="n">
        <v>0.5295</v>
      </c>
      <c r="BG46" s="20" t="n">
        <v>0.3083</v>
      </c>
      <c r="BH46" s="20" t="n">
        <v>3.5211</v>
      </c>
      <c r="BI46" s="23" t="n">
        <v>99.7344</v>
      </c>
      <c r="BJ46" s="23" t="n">
        <v>79.6044</v>
      </c>
      <c r="BK46" s="20" t="s">
        <v>276</v>
      </c>
      <c r="BL46" s="20" t="s">
        <v>163</v>
      </c>
      <c r="BM46" s="21" t="n">
        <f aca="false">DATE(2009,2,20)</f>
        <v>39864</v>
      </c>
      <c r="BN46" s="22" t="n">
        <v>87215.8906</v>
      </c>
      <c r="BO46" s="22" t="n">
        <v>443.2981</v>
      </c>
      <c r="BP46" s="22" t="n">
        <v>17814.9922</v>
      </c>
      <c r="BQ46" s="20" t="n">
        <v>2.1244</v>
      </c>
      <c r="BR46" s="22" t="n">
        <v>21036.2598</v>
      </c>
      <c r="BS46" s="22" t="n">
        <v>273.0796</v>
      </c>
      <c r="BT46" s="22" t="n">
        <v>20847.9219</v>
      </c>
      <c r="BU46" s="22" t="n">
        <v>3295.0234</v>
      </c>
      <c r="BV46" s="22" t="n">
        <v>143.5311</v>
      </c>
    </row>
    <row r="47" customFormat="false" ht="15" hidden="false" customHeight="false" outlineLevel="0" collapsed="false">
      <c r="A47" s="14" t="s">
        <v>277</v>
      </c>
      <c r="B47" s="24" t="s">
        <v>278</v>
      </c>
      <c r="C47" s="16" t="s">
        <v>75</v>
      </c>
      <c r="D47" s="16" t="s">
        <v>245</v>
      </c>
      <c r="E47" s="16" t="s">
        <v>77</v>
      </c>
      <c r="F47" s="16" t="s">
        <v>78</v>
      </c>
      <c r="G47" s="16" t="s">
        <v>79</v>
      </c>
      <c r="H47" s="16" t="s">
        <v>80</v>
      </c>
      <c r="I47" s="16" t="s">
        <v>81</v>
      </c>
      <c r="J47" s="16" t="s">
        <v>82</v>
      </c>
      <c r="K47" s="16" t="s">
        <v>83</v>
      </c>
      <c r="L47" s="16" t="s">
        <v>246</v>
      </c>
      <c r="M47" s="17"/>
      <c r="N47" s="17" t="s">
        <v>85</v>
      </c>
      <c r="O47" s="26"/>
      <c r="P47" s="26"/>
      <c r="Q47" s="24" t="s">
        <v>86</v>
      </c>
      <c r="R47" s="26"/>
      <c r="S47" s="18" t="s">
        <v>131</v>
      </c>
      <c r="T47" s="26"/>
      <c r="U47" s="18" t="s">
        <v>88</v>
      </c>
      <c r="V47" s="18" t="s">
        <v>88</v>
      </c>
      <c r="W47" s="17" t="s">
        <v>253</v>
      </c>
      <c r="X47" s="14" t="s">
        <v>90</v>
      </c>
      <c r="Y47" s="18" t="s">
        <v>190</v>
      </c>
      <c r="Z47" s="19" t="s">
        <v>246</v>
      </c>
      <c r="AA47" s="17" t="s">
        <v>249</v>
      </c>
      <c r="AB47" s="26"/>
      <c r="AC47" s="27"/>
      <c r="AD47" s="17"/>
      <c r="AE47" s="17"/>
      <c r="AF47" s="17"/>
      <c r="AG47" s="28"/>
      <c r="AH47" s="29"/>
      <c r="AI47" s="3" t="s">
        <v>93</v>
      </c>
      <c r="AJ47" s="20" t="s">
        <v>279</v>
      </c>
      <c r="AK47" s="20" t="s">
        <v>280</v>
      </c>
      <c r="AL47" s="21" t="n">
        <f aca="false">DATE(2009,3,8)</f>
        <v>39880</v>
      </c>
      <c r="AM47" s="20" t="n">
        <v>5.7588</v>
      </c>
      <c r="AN47" s="20" t="n">
        <v>50.5051</v>
      </c>
      <c r="AO47" s="20" t="n">
        <v>0.4951</v>
      </c>
      <c r="AP47" s="20" t="n">
        <v>40.2485</v>
      </c>
      <c r="AQ47" s="20" t="n">
        <v>7.8958</v>
      </c>
      <c r="AR47" s="20" t="n">
        <v>3.783</v>
      </c>
      <c r="AS47" s="20" t="n">
        <v>3.7706</v>
      </c>
      <c r="AT47" s="20" t="n">
        <v>99.8854</v>
      </c>
      <c r="AU47" s="20" t="n">
        <v>9.3655</v>
      </c>
      <c r="AV47" s="20" t="n">
        <v>32.0314</v>
      </c>
      <c r="AW47" s="20" t="n">
        <v>5.3093</v>
      </c>
      <c r="AX47" s="20" t="n">
        <v>1.1335</v>
      </c>
      <c r="AY47" s="22" t="n">
        <v>29202.2871</v>
      </c>
      <c r="AZ47" s="20" t="n">
        <v>7.6953</v>
      </c>
      <c r="BA47" s="23" t="n">
        <v>29.7237</v>
      </c>
      <c r="BB47" s="23" t="n">
        <v>81.766</v>
      </c>
      <c r="BC47" s="20" t="n">
        <v>1.0796</v>
      </c>
      <c r="BD47" s="20" t="n">
        <v>10.6761</v>
      </c>
      <c r="BE47" s="23" t="n">
        <v>65.677</v>
      </c>
      <c r="BF47" s="20" t="n">
        <v>0.9395</v>
      </c>
      <c r="BG47" s="20" t="n">
        <v>1.0055</v>
      </c>
      <c r="BH47" s="20" t="n">
        <v>16.1633</v>
      </c>
      <c r="BI47" s="23" t="n">
        <v>100.9181</v>
      </c>
      <c r="BJ47" s="23" t="n">
        <v>187.0839</v>
      </c>
      <c r="BK47" s="20" t="s">
        <v>279</v>
      </c>
      <c r="BL47" s="20" t="s">
        <v>163</v>
      </c>
      <c r="BM47" s="21" t="n">
        <f aca="false">DATE(2009,2,20)</f>
        <v>39864</v>
      </c>
      <c r="BN47" s="22" t="n">
        <v>78146.2891</v>
      </c>
      <c r="BO47" s="22" t="n">
        <v>465.0283</v>
      </c>
      <c r="BP47" s="22" t="n">
        <v>9646.7383</v>
      </c>
      <c r="BQ47" s="20" t="n">
        <v>6.5782</v>
      </c>
      <c r="BR47" s="22" t="n">
        <v>12530.5215</v>
      </c>
      <c r="BS47" s="22" t="n">
        <v>428.5122</v>
      </c>
      <c r="BT47" s="22" t="n">
        <v>4061.7632</v>
      </c>
      <c r="BU47" s="22" t="n">
        <v>2648.0718</v>
      </c>
      <c r="BV47" s="22" t="n">
        <v>52.4497</v>
      </c>
    </row>
    <row r="48" customFormat="false" ht="15" hidden="false" customHeight="false" outlineLevel="0" collapsed="false">
      <c r="A48" s="14" t="s">
        <v>281</v>
      </c>
      <c r="B48" s="24" t="s">
        <v>282</v>
      </c>
      <c r="C48" s="16" t="s">
        <v>75</v>
      </c>
      <c r="D48" s="16" t="s">
        <v>245</v>
      </c>
      <c r="E48" s="16" t="s">
        <v>77</v>
      </c>
      <c r="F48" s="16" t="s">
        <v>78</v>
      </c>
      <c r="G48" s="16" t="s">
        <v>79</v>
      </c>
      <c r="H48" s="16" t="s">
        <v>80</v>
      </c>
      <c r="I48" s="16" t="s">
        <v>81</v>
      </c>
      <c r="J48" s="16" t="s">
        <v>82</v>
      </c>
      <c r="K48" s="16" t="s">
        <v>83</v>
      </c>
      <c r="L48" s="16" t="s">
        <v>246</v>
      </c>
      <c r="M48" s="17"/>
      <c r="N48" s="17" t="s">
        <v>85</v>
      </c>
      <c r="O48" s="26"/>
      <c r="P48" s="26"/>
      <c r="Q48" s="24" t="s">
        <v>86</v>
      </c>
      <c r="R48" s="26"/>
      <c r="S48" s="18" t="s">
        <v>87</v>
      </c>
      <c r="T48" s="26"/>
      <c r="U48" s="18" t="s">
        <v>88</v>
      </c>
      <c r="V48" s="18" t="s">
        <v>88</v>
      </c>
      <c r="W48" s="17" t="s">
        <v>253</v>
      </c>
      <c r="X48" s="14" t="s">
        <v>90</v>
      </c>
      <c r="Y48" s="18" t="s">
        <v>190</v>
      </c>
      <c r="Z48" s="19" t="s">
        <v>246</v>
      </c>
      <c r="AA48" s="17" t="s">
        <v>249</v>
      </c>
      <c r="AB48" s="26"/>
      <c r="AC48" s="27"/>
      <c r="AD48" s="17"/>
      <c r="AE48" s="17"/>
      <c r="AF48" s="17"/>
      <c r="AG48" s="28"/>
      <c r="AH48" s="29"/>
      <c r="AI48" s="3" t="s">
        <v>93</v>
      </c>
      <c r="AJ48" s="20" t="s">
        <v>283</v>
      </c>
      <c r="AK48" s="20" t="s">
        <v>280</v>
      </c>
      <c r="AL48" s="21" t="n">
        <f aca="false">DATE(2009,3,8)</f>
        <v>39880</v>
      </c>
      <c r="AM48" s="20" t="n">
        <v>3.3158</v>
      </c>
      <c r="AN48" s="20" t="n">
        <v>38.7109</v>
      </c>
      <c r="AO48" s="20" t="n">
        <v>0.6579</v>
      </c>
      <c r="AP48" s="20" t="n">
        <v>37.1908</v>
      </c>
      <c r="AQ48" s="20" t="n">
        <v>7.7737</v>
      </c>
      <c r="AR48" s="20" t="n">
        <v>5.8383</v>
      </c>
      <c r="AS48" s="20" t="n">
        <v>4.8748</v>
      </c>
      <c r="AT48" s="20" t="n">
        <v>82.2747</v>
      </c>
      <c r="AU48" s="20" t="n">
        <v>6.4336</v>
      </c>
      <c r="AV48" s="20" t="n">
        <v>33.2262</v>
      </c>
      <c r="AW48" s="20" t="n">
        <v>6.7525</v>
      </c>
      <c r="AX48" s="20" t="n">
        <v>0.8462</v>
      </c>
      <c r="AY48" s="22" t="n">
        <v>26126.9336</v>
      </c>
      <c r="AZ48" s="20" t="n">
        <v>7.0536</v>
      </c>
      <c r="BA48" s="23" t="n">
        <v>31.1998</v>
      </c>
      <c r="BB48" s="23" t="n">
        <v>110.8122</v>
      </c>
      <c r="BC48" s="20" t="n">
        <v>0.4946</v>
      </c>
      <c r="BD48" s="20" t="n">
        <v>6.8406</v>
      </c>
      <c r="BE48" s="23" t="n">
        <v>99.8348</v>
      </c>
      <c r="BF48" s="20" t="n">
        <v>1.1145</v>
      </c>
      <c r="BG48" s="20" t="n">
        <v>1.1386</v>
      </c>
      <c r="BH48" s="20" t="n">
        <v>24.3911</v>
      </c>
      <c r="BI48" s="23" t="n">
        <v>93.4474</v>
      </c>
      <c r="BJ48" s="23" t="n">
        <v>157.8493</v>
      </c>
      <c r="BK48" s="20" t="s">
        <v>283</v>
      </c>
      <c r="BL48" s="20" t="s">
        <v>163</v>
      </c>
      <c r="BM48" s="21" t="n">
        <f aca="false">DATE(2009,2,20)</f>
        <v>39864</v>
      </c>
      <c r="BN48" s="22" t="n">
        <v>73397.5625</v>
      </c>
      <c r="BO48" s="22" t="n">
        <v>525.9313</v>
      </c>
      <c r="BP48" s="22" t="n">
        <v>11518.7275</v>
      </c>
      <c r="BQ48" s="20" t="n">
        <v>7.7542</v>
      </c>
      <c r="BR48" s="22" t="n">
        <v>16883.6816</v>
      </c>
      <c r="BS48" s="22" t="n">
        <v>231.3102</v>
      </c>
      <c r="BT48" s="22" t="n">
        <v>5737.6465</v>
      </c>
      <c r="BU48" s="22" t="n">
        <v>2441.7786</v>
      </c>
      <c r="BV48" s="22" t="n">
        <v>56.2553</v>
      </c>
    </row>
    <row r="49" customFormat="false" ht="15" hidden="false" customHeight="false" outlineLevel="0" collapsed="false">
      <c r="A49" s="14" t="s">
        <v>284</v>
      </c>
      <c r="B49" s="24" t="s">
        <v>285</v>
      </c>
      <c r="C49" s="16" t="s">
        <v>75</v>
      </c>
      <c r="D49" s="16" t="s">
        <v>245</v>
      </c>
      <c r="E49" s="16" t="s">
        <v>77</v>
      </c>
      <c r="F49" s="16" t="s">
        <v>78</v>
      </c>
      <c r="G49" s="16" t="s">
        <v>79</v>
      </c>
      <c r="H49" s="16" t="s">
        <v>80</v>
      </c>
      <c r="I49" s="16" t="s">
        <v>81</v>
      </c>
      <c r="J49" s="16" t="s">
        <v>82</v>
      </c>
      <c r="K49" s="16" t="s">
        <v>83</v>
      </c>
      <c r="L49" s="16" t="s">
        <v>246</v>
      </c>
      <c r="M49" s="17"/>
      <c r="N49" s="17" t="s">
        <v>85</v>
      </c>
      <c r="O49" s="26"/>
      <c r="P49" s="26"/>
      <c r="Q49" s="24" t="s">
        <v>86</v>
      </c>
      <c r="R49" s="26"/>
      <c r="S49" s="18" t="s">
        <v>87</v>
      </c>
      <c r="T49" s="26"/>
      <c r="U49" s="18" t="s">
        <v>88</v>
      </c>
      <c r="V49" s="18" t="s">
        <v>88</v>
      </c>
      <c r="W49" s="17" t="s">
        <v>253</v>
      </c>
      <c r="X49" s="14" t="s">
        <v>90</v>
      </c>
      <c r="Y49" s="18" t="s">
        <v>262</v>
      </c>
      <c r="Z49" s="19" t="s">
        <v>246</v>
      </c>
      <c r="AA49" s="17" t="s">
        <v>249</v>
      </c>
      <c r="AB49" s="26"/>
      <c r="AC49" s="27"/>
      <c r="AD49" s="17"/>
      <c r="AE49" s="17"/>
      <c r="AF49" s="17"/>
      <c r="AG49" s="28"/>
      <c r="AH49" s="29"/>
      <c r="AI49" s="3" t="s">
        <v>211</v>
      </c>
      <c r="AJ49" s="20" t="s">
        <v>286</v>
      </c>
      <c r="AK49" s="20" t="s">
        <v>280</v>
      </c>
      <c r="AL49" s="21" t="n">
        <f aca="false">DATE(2009,3,8)</f>
        <v>39880</v>
      </c>
      <c r="AM49" s="20" t="n">
        <v>4.1102</v>
      </c>
      <c r="AN49" s="20" t="n">
        <v>8.1307</v>
      </c>
      <c r="AO49" s="20" t="n">
        <v>0.1514</v>
      </c>
      <c r="AP49" s="20" t="n">
        <v>9.8593</v>
      </c>
      <c r="AQ49" s="20" t="n">
        <v>1.9692</v>
      </c>
      <c r="AR49" s="20" t="n">
        <v>1.2921</v>
      </c>
      <c r="AS49" s="20" t="n">
        <v>1.2716</v>
      </c>
      <c r="AT49" s="20" t="n">
        <v>16.8941</v>
      </c>
      <c r="AU49" s="20" t="n">
        <v>8.1633</v>
      </c>
      <c r="AV49" s="20" t="n">
        <v>52.942</v>
      </c>
      <c r="AW49" s="20" t="n">
        <v>3.6378</v>
      </c>
      <c r="AX49" s="20" t="n">
        <v>0.5927</v>
      </c>
      <c r="AY49" s="22" t="n">
        <v>30886.9238</v>
      </c>
      <c r="AZ49" s="20" t="n">
        <v>3.3522</v>
      </c>
      <c r="BA49" s="23" t="n">
        <v>0</v>
      </c>
      <c r="BB49" s="23" t="n">
        <v>30.0811</v>
      </c>
      <c r="BC49" s="20" t="n">
        <v>0.3016</v>
      </c>
      <c r="BD49" s="20" t="n">
        <v>15.5128</v>
      </c>
      <c r="BE49" s="23" t="n">
        <v>277.004</v>
      </c>
      <c r="BF49" s="20" t="n">
        <v>0.4851</v>
      </c>
      <c r="BG49" s="20" t="n">
        <v>0.274</v>
      </c>
      <c r="BH49" s="20" t="n">
        <v>2.3704</v>
      </c>
      <c r="BI49" s="23" t="n">
        <v>42.8144</v>
      </c>
      <c r="BJ49" s="23" t="n">
        <v>70.9612</v>
      </c>
      <c r="BK49" s="20" t="s">
        <v>286</v>
      </c>
      <c r="BL49" s="20" t="s">
        <v>163</v>
      </c>
      <c r="BM49" s="21" t="n">
        <f aca="false">DATE(2009,2,20)</f>
        <v>39864</v>
      </c>
      <c r="BN49" s="22" t="n">
        <v>83433.3203</v>
      </c>
      <c r="BO49" s="22" t="n">
        <v>230.3792</v>
      </c>
      <c r="BP49" s="22" t="n">
        <v>16133.9971</v>
      </c>
      <c r="BQ49" s="20" t="n">
        <v>1.7766</v>
      </c>
      <c r="BR49" s="22" t="n">
        <v>7152.1001</v>
      </c>
      <c r="BS49" s="22" t="n">
        <v>232.8736</v>
      </c>
      <c r="BT49" s="22" t="n">
        <v>15168.6982</v>
      </c>
      <c r="BU49" s="22" t="n">
        <v>3719.3618</v>
      </c>
      <c r="BV49" s="22" t="n">
        <v>153.4727</v>
      </c>
    </row>
    <row r="50" customFormat="false" ht="15" hidden="false" customHeight="false" outlineLevel="0" collapsed="false">
      <c r="A50" s="14" t="s">
        <v>287</v>
      </c>
      <c r="B50" s="24" t="s">
        <v>288</v>
      </c>
      <c r="C50" s="16" t="s">
        <v>75</v>
      </c>
      <c r="D50" s="16" t="s">
        <v>245</v>
      </c>
      <c r="E50" s="16" t="s">
        <v>77</v>
      </c>
      <c r="F50" s="16" t="s">
        <v>78</v>
      </c>
      <c r="G50" s="16" t="s">
        <v>79</v>
      </c>
      <c r="H50" s="16" t="s">
        <v>80</v>
      </c>
      <c r="I50" s="16" t="s">
        <v>81</v>
      </c>
      <c r="J50" s="16" t="s">
        <v>82</v>
      </c>
      <c r="K50" s="16" t="s">
        <v>83</v>
      </c>
      <c r="L50" s="16" t="s">
        <v>246</v>
      </c>
      <c r="M50" s="17"/>
      <c r="N50" s="17" t="s">
        <v>85</v>
      </c>
      <c r="O50" s="26"/>
      <c r="P50" s="26"/>
      <c r="Q50" s="24" t="s">
        <v>86</v>
      </c>
      <c r="R50" s="26"/>
      <c r="S50" s="18" t="s">
        <v>87</v>
      </c>
      <c r="T50" s="26"/>
      <c r="U50" s="18" t="s">
        <v>88</v>
      </c>
      <c r="V50" s="18" t="s">
        <v>88</v>
      </c>
      <c r="W50" s="17" t="s">
        <v>253</v>
      </c>
      <c r="X50" s="14" t="s">
        <v>90</v>
      </c>
      <c r="Y50" s="18" t="s">
        <v>262</v>
      </c>
      <c r="Z50" s="19" t="s">
        <v>246</v>
      </c>
      <c r="AA50" s="17" t="s">
        <v>249</v>
      </c>
      <c r="AB50" s="26"/>
      <c r="AC50" s="27"/>
      <c r="AD50" s="17"/>
      <c r="AE50" s="17"/>
      <c r="AF50" s="17"/>
      <c r="AG50" s="28"/>
      <c r="AH50" s="29"/>
      <c r="AI50" s="3" t="s">
        <v>211</v>
      </c>
      <c r="AJ50" s="20" t="s">
        <v>289</v>
      </c>
      <c r="AK50" s="20" t="s">
        <v>280</v>
      </c>
      <c r="AL50" s="21" t="n">
        <f aca="false">DATE(2009,3,8)</f>
        <v>39880</v>
      </c>
      <c r="AM50" s="20" t="n">
        <v>6.6075</v>
      </c>
      <c r="AN50" s="20" t="n">
        <v>9.6082</v>
      </c>
      <c r="AO50" s="20" t="n">
        <v>0.1293</v>
      </c>
      <c r="AP50" s="20" t="n">
        <v>7.3501</v>
      </c>
      <c r="AQ50" s="20" t="n">
        <v>1.9514</v>
      </c>
      <c r="AR50" s="20" t="n">
        <v>1.103</v>
      </c>
      <c r="AS50" s="20" t="n">
        <v>1.176</v>
      </c>
      <c r="AT50" s="20" t="n">
        <v>18.464</v>
      </c>
      <c r="AU50" s="20" t="n">
        <v>9.3063</v>
      </c>
      <c r="AV50" s="20" t="n">
        <v>53.3884</v>
      </c>
      <c r="AW50" s="20" t="n">
        <v>4.8187</v>
      </c>
      <c r="AX50" s="20" t="n">
        <v>0.6185</v>
      </c>
      <c r="AY50" s="22" t="n">
        <v>32803.6719</v>
      </c>
      <c r="AZ50" s="20" t="n">
        <v>3.2423</v>
      </c>
      <c r="BA50" s="23" t="n">
        <v>31.9648</v>
      </c>
      <c r="BB50" s="23" t="n">
        <v>52.5297</v>
      </c>
      <c r="BC50" s="20" t="n">
        <v>0.3223</v>
      </c>
      <c r="BD50" s="20" t="n">
        <v>15.2511</v>
      </c>
      <c r="BE50" s="23" t="n">
        <v>331.3382</v>
      </c>
      <c r="BF50" s="20" t="n">
        <v>0.4445</v>
      </c>
      <c r="BG50" s="20" t="n">
        <v>0.2783</v>
      </c>
      <c r="BH50" s="20" t="n">
        <v>2.7158</v>
      </c>
      <c r="BI50" s="23" t="n">
        <v>66.462</v>
      </c>
      <c r="BJ50" s="23" t="n">
        <v>78.5618</v>
      </c>
      <c r="BK50" s="20" t="s">
        <v>289</v>
      </c>
      <c r="BL50" s="20" t="s">
        <v>163</v>
      </c>
      <c r="BM50" s="21" t="n">
        <f aca="false">DATE(2009,2,20)</f>
        <v>39864</v>
      </c>
      <c r="BN50" s="22" t="n">
        <v>80963.7031</v>
      </c>
      <c r="BO50" s="22" t="n">
        <v>444.6914</v>
      </c>
      <c r="BP50" s="22" t="n">
        <v>17998.9199</v>
      </c>
      <c r="BQ50" s="20" t="n">
        <v>1.588</v>
      </c>
      <c r="BR50" s="22" t="n">
        <v>12209.8945</v>
      </c>
      <c r="BS50" s="22" t="n">
        <v>258.9481</v>
      </c>
      <c r="BT50" s="22" t="n">
        <v>20138.3867</v>
      </c>
      <c r="BU50" s="22" t="n">
        <v>3935.5635</v>
      </c>
      <c r="BV50" s="22" t="n">
        <v>151.2756</v>
      </c>
    </row>
    <row r="51" customFormat="false" ht="15" hidden="false" customHeight="false" outlineLevel="0" collapsed="false">
      <c r="A51" s="14" t="s">
        <v>290</v>
      </c>
      <c r="B51" s="24" t="s">
        <v>291</v>
      </c>
      <c r="C51" s="16" t="s">
        <v>75</v>
      </c>
      <c r="D51" s="16" t="s">
        <v>245</v>
      </c>
      <c r="E51" s="16" t="s">
        <v>77</v>
      </c>
      <c r="F51" s="16" t="s">
        <v>78</v>
      </c>
      <c r="G51" s="16" t="s">
        <v>79</v>
      </c>
      <c r="H51" s="16" t="s">
        <v>80</v>
      </c>
      <c r="I51" s="16" t="s">
        <v>81</v>
      </c>
      <c r="J51" s="16" t="s">
        <v>82</v>
      </c>
      <c r="K51" s="16" t="s">
        <v>83</v>
      </c>
      <c r="L51" s="16" t="s">
        <v>246</v>
      </c>
      <c r="M51" s="17"/>
      <c r="N51" s="17" t="s">
        <v>85</v>
      </c>
      <c r="O51" s="26"/>
      <c r="P51" s="26"/>
      <c r="Q51" s="24" t="s">
        <v>86</v>
      </c>
      <c r="R51" s="26"/>
      <c r="S51" s="18" t="s">
        <v>87</v>
      </c>
      <c r="T51" s="26"/>
      <c r="U51" s="18" t="s">
        <v>88</v>
      </c>
      <c r="V51" s="18" t="s">
        <v>88</v>
      </c>
      <c r="W51" s="17" t="s">
        <v>253</v>
      </c>
      <c r="X51" s="14" t="s">
        <v>90</v>
      </c>
      <c r="Y51" s="18" t="s">
        <v>262</v>
      </c>
      <c r="Z51" s="19" t="s">
        <v>246</v>
      </c>
      <c r="AA51" s="17" t="s">
        <v>249</v>
      </c>
      <c r="AB51" s="26"/>
      <c r="AC51" s="27"/>
      <c r="AD51" s="17"/>
      <c r="AE51" s="17"/>
      <c r="AF51" s="17"/>
      <c r="AG51" s="28"/>
      <c r="AH51" s="29"/>
      <c r="AI51" s="3" t="s">
        <v>211</v>
      </c>
      <c r="AJ51" s="20" t="s">
        <v>292</v>
      </c>
      <c r="AK51" s="20" t="s">
        <v>280</v>
      </c>
      <c r="AL51" s="21" t="n">
        <f aca="false">DATE(2009,3,8)</f>
        <v>39880</v>
      </c>
      <c r="AM51" s="20" t="n">
        <v>5.3314</v>
      </c>
      <c r="AN51" s="20" t="n">
        <v>6.6137</v>
      </c>
      <c r="AO51" s="20" t="n">
        <v>0.1397</v>
      </c>
      <c r="AP51" s="20" t="n">
        <v>6.3694</v>
      </c>
      <c r="AQ51" s="20" t="n">
        <v>1.6187</v>
      </c>
      <c r="AR51" s="20" t="n">
        <v>0.6571</v>
      </c>
      <c r="AS51" s="20" t="n">
        <v>1.119</v>
      </c>
      <c r="AT51" s="20" t="n">
        <v>13.5849</v>
      </c>
      <c r="AU51" s="20" t="n">
        <v>12.8031</v>
      </c>
      <c r="AV51" s="20" t="n">
        <v>56.8794</v>
      </c>
      <c r="AW51" s="20" t="n">
        <v>4.7987</v>
      </c>
      <c r="AX51" s="20" t="n">
        <v>0.5046</v>
      </c>
      <c r="AY51" s="22" t="n">
        <v>36601.668</v>
      </c>
      <c r="AZ51" s="20" t="n">
        <v>2.7862</v>
      </c>
      <c r="BA51" s="23" t="n">
        <v>0</v>
      </c>
      <c r="BB51" s="23" t="n">
        <v>29.4926</v>
      </c>
      <c r="BC51" s="20" t="n">
        <v>0.2889</v>
      </c>
      <c r="BD51" s="20" t="n">
        <v>15.7102</v>
      </c>
      <c r="BE51" s="23" t="n">
        <v>277.4706</v>
      </c>
      <c r="BF51" s="20" t="n">
        <v>0.4658</v>
      </c>
      <c r="BG51" s="20" t="n">
        <v>0.2108</v>
      </c>
      <c r="BH51" s="20" t="n">
        <v>1.6677</v>
      </c>
      <c r="BI51" s="23" t="n">
        <v>51.6596</v>
      </c>
      <c r="BJ51" s="23" t="n">
        <v>56.1001</v>
      </c>
      <c r="BK51" s="20" t="s">
        <v>292</v>
      </c>
      <c r="BL51" s="20" t="s">
        <v>163</v>
      </c>
      <c r="BM51" s="21" t="n">
        <f aca="false">DATE(2009,2,20)</f>
        <v>39864</v>
      </c>
      <c r="BN51" s="22" t="n">
        <v>88336.3125</v>
      </c>
      <c r="BO51" s="22" t="n">
        <v>195.5844</v>
      </c>
      <c r="BP51" s="22" t="n">
        <v>20947.3086</v>
      </c>
      <c r="BQ51" s="20" t="n">
        <v>1.5015</v>
      </c>
      <c r="BR51" s="22" t="n">
        <v>8815.5723</v>
      </c>
      <c r="BS51" s="22" t="n">
        <v>383.6949</v>
      </c>
      <c r="BT51" s="22" t="n">
        <v>14078.5186</v>
      </c>
      <c r="BU51" s="22" t="n">
        <v>3528.4841</v>
      </c>
      <c r="BV51" s="22" t="n">
        <v>152.7898</v>
      </c>
    </row>
    <row r="52" customFormat="false" ht="15" hidden="false" customHeight="false" outlineLevel="0" collapsed="false">
      <c r="A52" s="14" t="s">
        <v>293</v>
      </c>
      <c r="B52" s="24" t="s">
        <v>294</v>
      </c>
      <c r="C52" s="16" t="s">
        <v>75</v>
      </c>
      <c r="D52" s="16" t="s">
        <v>245</v>
      </c>
      <c r="E52" s="16" t="s">
        <v>77</v>
      </c>
      <c r="F52" s="16" t="s">
        <v>78</v>
      </c>
      <c r="G52" s="16" t="s">
        <v>79</v>
      </c>
      <c r="H52" s="16" t="s">
        <v>80</v>
      </c>
      <c r="I52" s="16" t="s">
        <v>81</v>
      </c>
      <c r="J52" s="16" t="s">
        <v>82</v>
      </c>
      <c r="K52" s="16" t="s">
        <v>83</v>
      </c>
      <c r="L52" s="16" t="s">
        <v>246</v>
      </c>
      <c r="M52" s="17"/>
      <c r="N52" s="17" t="s">
        <v>85</v>
      </c>
      <c r="O52" s="26"/>
      <c r="P52" s="26"/>
      <c r="Q52" s="24" t="s">
        <v>86</v>
      </c>
      <c r="R52" s="26"/>
      <c r="S52" s="18" t="s">
        <v>87</v>
      </c>
      <c r="T52" s="26"/>
      <c r="U52" s="18" t="s">
        <v>88</v>
      </c>
      <c r="V52" s="18" t="s">
        <v>88</v>
      </c>
      <c r="W52" s="17" t="s">
        <v>253</v>
      </c>
      <c r="X52" s="14" t="s">
        <v>90</v>
      </c>
      <c r="Y52" s="18" t="s">
        <v>262</v>
      </c>
      <c r="Z52" s="19" t="s">
        <v>246</v>
      </c>
      <c r="AA52" s="17" t="s">
        <v>249</v>
      </c>
      <c r="AB52" s="26"/>
      <c r="AC52" s="27"/>
      <c r="AD52" s="17"/>
      <c r="AE52" s="17"/>
      <c r="AF52" s="17"/>
      <c r="AG52" s="28"/>
      <c r="AH52" s="29"/>
      <c r="AI52" s="3" t="s">
        <v>147</v>
      </c>
      <c r="AJ52" s="20" t="s">
        <v>295</v>
      </c>
      <c r="AK52" s="20" t="s">
        <v>280</v>
      </c>
      <c r="AL52" s="21" t="n">
        <f aca="false">DATE(2009,3,8)</f>
        <v>39880</v>
      </c>
      <c r="AM52" s="20" t="n">
        <v>2.3652</v>
      </c>
      <c r="AN52" s="20" t="n">
        <v>15.6149</v>
      </c>
      <c r="AO52" s="20" t="n">
        <v>1.5248</v>
      </c>
      <c r="AP52" s="20" t="n">
        <v>20.0124</v>
      </c>
      <c r="AQ52" s="20" t="n">
        <v>7.768</v>
      </c>
      <c r="AR52" s="20" t="n">
        <v>5.9773</v>
      </c>
      <c r="AS52" s="20" t="n">
        <v>12.8943</v>
      </c>
      <c r="AT52" s="20" t="n">
        <v>41.9371</v>
      </c>
      <c r="AU52" s="20" t="n">
        <v>0.7592</v>
      </c>
      <c r="AV52" s="20" t="n">
        <v>1.9794</v>
      </c>
      <c r="AW52" s="20" t="n">
        <v>23.6574</v>
      </c>
      <c r="AX52" s="20" t="n">
        <v>0.1448</v>
      </c>
      <c r="AY52" s="22" t="n">
        <v>3681.459</v>
      </c>
      <c r="AZ52" s="20" t="n">
        <v>5.9136</v>
      </c>
      <c r="BA52" s="23" t="n">
        <v>0</v>
      </c>
      <c r="BB52" s="23" t="n">
        <v>549.1628</v>
      </c>
      <c r="BC52" s="20" t="n">
        <v>0.2772</v>
      </c>
      <c r="BD52" s="20" t="n">
        <v>2.5605</v>
      </c>
      <c r="BE52" s="23" t="n">
        <v>68.3052</v>
      </c>
      <c r="BF52" s="20" t="n">
        <v>7.2484</v>
      </c>
      <c r="BG52" s="20" t="n">
        <v>2.0832</v>
      </c>
      <c r="BH52" s="20" t="n">
        <v>21.8494</v>
      </c>
      <c r="BI52" s="23" t="n">
        <v>137.1338</v>
      </c>
      <c r="BJ52" s="23" t="n">
        <v>89.9237</v>
      </c>
      <c r="BK52" s="20" t="s">
        <v>295</v>
      </c>
      <c r="BL52" s="20" t="s">
        <v>163</v>
      </c>
      <c r="BM52" s="21" t="n">
        <f aca="false">DATE(2009,2,20)</f>
        <v>39864</v>
      </c>
      <c r="BN52" s="22" t="n">
        <v>73774.2344</v>
      </c>
      <c r="BO52" s="22" t="n">
        <v>280.6182</v>
      </c>
      <c r="BP52" s="22" t="n">
        <v>7330.2109</v>
      </c>
      <c r="BQ52" s="20" t="n">
        <v>16.3853</v>
      </c>
      <c r="BR52" s="22" t="n">
        <v>43582.9453</v>
      </c>
      <c r="BS52" s="22" t="n">
        <v>169.0147</v>
      </c>
      <c r="BT52" s="22" t="n">
        <v>5886.1514</v>
      </c>
      <c r="BU52" s="22" t="n">
        <v>470.917</v>
      </c>
      <c r="BV52" s="22" t="n">
        <v>3.5271</v>
      </c>
    </row>
    <row r="53" customFormat="false" ht="15" hidden="false" customHeight="false" outlineLevel="0" collapsed="false">
      <c r="A53" s="14" t="s">
        <v>296</v>
      </c>
      <c r="B53" s="24" t="s">
        <v>297</v>
      </c>
      <c r="C53" s="16" t="s">
        <v>75</v>
      </c>
      <c r="D53" s="16" t="s">
        <v>245</v>
      </c>
      <c r="E53" s="16" t="s">
        <v>77</v>
      </c>
      <c r="F53" s="16" t="s">
        <v>78</v>
      </c>
      <c r="G53" s="16" t="s">
        <v>79</v>
      </c>
      <c r="H53" s="16" t="s">
        <v>80</v>
      </c>
      <c r="I53" s="16" t="s">
        <v>81</v>
      </c>
      <c r="J53" s="16" t="s">
        <v>82</v>
      </c>
      <c r="K53" s="16" t="s">
        <v>83</v>
      </c>
      <c r="L53" s="16" t="s">
        <v>246</v>
      </c>
      <c r="M53" s="17"/>
      <c r="N53" s="17" t="s">
        <v>85</v>
      </c>
      <c r="O53" s="26"/>
      <c r="P53" s="26"/>
      <c r="Q53" s="24" t="s">
        <v>86</v>
      </c>
      <c r="R53" s="26"/>
      <c r="S53" s="18" t="s">
        <v>87</v>
      </c>
      <c r="T53" s="26"/>
      <c r="U53" s="18" t="s">
        <v>88</v>
      </c>
      <c r="V53" s="18" t="s">
        <v>88</v>
      </c>
      <c r="W53" s="17" t="s">
        <v>253</v>
      </c>
      <c r="X53" s="14" t="s">
        <v>90</v>
      </c>
      <c r="Y53" s="18" t="s">
        <v>262</v>
      </c>
      <c r="Z53" s="19" t="s">
        <v>246</v>
      </c>
      <c r="AA53" s="17" t="s">
        <v>249</v>
      </c>
      <c r="AB53" s="26"/>
      <c r="AC53" s="27"/>
      <c r="AD53" s="17"/>
      <c r="AE53" s="17"/>
      <c r="AF53" s="17"/>
      <c r="AG53" s="28"/>
      <c r="AH53" s="29"/>
      <c r="AI53" s="3" t="s">
        <v>99</v>
      </c>
      <c r="AJ53" s="20" t="s">
        <v>298</v>
      </c>
      <c r="AK53" s="20" t="s">
        <v>280</v>
      </c>
      <c r="AL53" s="21" t="n">
        <f aca="false">DATE(2009,3,8)</f>
        <v>39880</v>
      </c>
      <c r="AM53" s="20" t="n">
        <v>1.8588</v>
      </c>
      <c r="AN53" s="20" t="n">
        <v>17.5249</v>
      </c>
      <c r="AO53" s="20" t="n">
        <v>0.2257</v>
      </c>
      <c r="AP53" s="20" t="n">
        <v>14.7108</v>
      </c>
      <c r="AQ53" s="20" t="n">
        <v>3.0398</v>
      </c>
      <c r="AR53" s="20" t="n">
        <v>2.6022</v>
      </c>
      <c r="AS53" s="20" t="n">
        <v>1.5278</v>
      </c>
      <c r="AT53" s="20" t="n">
        <v>35.6781</v>
      </c>
      <c r="AU53" s="20" t="n">
        <v>2.3942</v>
      </c>
      <c r="AV53" s="20" t="n">
        <v>6.3191</v>
      </c>
      <c r="AW53" s="20" t="n">
        <v>4.5</v>
      </c>
      <c r="AX53" s="20" t="n">
        <v>0.3478</v>
      </c>
      <c r="AY53" s="22" t="n">
        <v>14125.0977</v>
      </c>
      <c r="AZ53" s="20" t="n">
        <v>3.1158</v>
      </c>
      <c r="BA53" s="23" t="n">
        <v>15.3221</v>
      </c>
      <c r="BB53" s="23" t="n">
        <v>72.0468</v>
      </c>
      <c r="BC53" s="20" t="n">
        <v>0.2625</v>
      </c>
      <c r="BD53" s="20" t="n">
        <v>3.2063</v>
      </c>
      <c r="BE53" s="23" t="n">
        <v>74.7191</v>
      </c>
      <c r="BF53" s="20" t="n">
        <v>0.726</v>
      </c>
      <c r="BG53" s="20" t="n">
        <v>0.3883</v>
      </c>
      <c r="BH53" s="20" t="n">
        <v>9.2082</v>
      </c>
      <c r="BI53" s="23" t="n">
        <v>48.5147</v>
      </c>
      <c r="BJ53" s="23" t="n">
        <v>75.8359</v>
      </c>
      <c r="BK53" s="20" t="s">
        <v>298</v>
      </c>
      <c r="BL53" s="20" t="s">
        <v>163</v>
      </c>
      <c r="BM53" s="21" t="n">
        <f aca="false">DATE(2009,2,20)</f>
        <v>39864</v>
      </c>
      <c r="BN53" s="22" t="n">
        <v>60246.5156</v>
      </c>
      <c r="BO53" s="22" t="n">
        <v>427.6427</v>
      </c>
      <c r="BP53" s="22" t="n">
        <v>11526.9912</v>
      </c>
      <c r="BQ53" s="20" t="n">
        <v>2.56</v>
      </c>
      <c r="BR53" s="22" t="n">
        <v>17335.8086</v>
      </c>
      <c r="BS53" s="22" t="n">
        <v>241.7802</v>
      </c>
      <c r="BT53" s="22" t="n">
        <v>5348.8311</v>
      </c>
      <c r="BU53" s="22" t="n">
        <v>850.5723</v>
      </c>
      <c r="BV53" s="22" t="n">
        <v>14.5114</v>
      </c>
    </row>
    <row r="54" customFormat="false" ht="15" hidden="false" customHeight="false" outlineLevel="0" collapsed="false">
      <c r="A54" s="14" t="s">
        <v>299</v>
      </c>
      <c r="B54" s="24" t="s">
        <v>300</v>
      </c>
      <c r="C54" s="16" t="s">
        <v>75</v>
      </c>
      <c r="D54" s="16" t="s">
        <v>245</v>
      </c>
      <c r="E54" s="16" t="s">
        <v>77</v>
      </c>
      <c r="F54" s="16" t="s">
        <v>78</v>
      </c>
      <c r="G54" s="16" t="s">
        <v>79</v>
      </c>
      <c r="H54" s="16" t="s">
        <v>80</v>
      </c>
      <c r="I54" s="16" t="s">
        <v>81</v>
      </c>
      <c r="J54" s="16" t="s">
        <v>82</v>
      </c>
      <c r="K54" s="16" t="s">
        <v>83</v>
      </c>
      <c r="L54" s="16" t="s">
        <v>246</v>
      </c>
      <c r="M54" s="17"/>
      <c r="N54" s="17" t="s">
        <v>85</v>
      </c>
      <c r="O54" s="26"/>
      <c r="P54" s="26"/>
      <c r="Q54" s="24" t="s">
        <v>86</v>
      </c>
      <c r="R54" s="26"/>
      <c r="S54" s="18" t="s">
        <v>108</v>
      </c>
      <c r="T54" s="26"/>
      <c r="U54" s="18" t="s">
        <v>88</v>
      </c>
      <c r="V54" s="18" t="s">
        <v>301</v>
      </c>
      <c r="W54" s="17" t="s">
        <v>302</v>
      </c>
      <c r="X54" s="14" t="s">
        <v>90</v>
      </c>
      <c r="Y54" s="18" t="s">
        <v>262</v>
      </c>
      <c r="Z54" s="19" t="s">
        <v>246</v>
      </c>
      <c r="AA54" s="17" t="s">
        <v>249</v>
      </c>
      <c r="AB54" s="26"/>
      <c r="AC54" s="27"/>
      <c r="AD54" s="17"/>
      <c r="AE54" s="17"/>
      <c r="AF54" s="17"/>
      <c r="AG54" s="28"/>
      <c r="AH54" s="29"/>
      <c r="AI54" s="3" t="s">
        <v>99</v>
      </c>
      <c r="AJ54" s="20" t="s">
        <v>303</v>
      </c>
      <c r="AK54" s="20" t="s">
        <v>280</v>
      </c>
      <c r="AL54" s="21" t="n">
        <f aca="false">DATE(2009,3,8)</f>
        <v>39880</v>
      </c>
      <c r="AM54" s="20" t="n">
        <v>1.978</v>
      </c>
      <c r="AN54" s="20" t="n">
        <v>18.4976</v>
      </c>
      <c r="AO54" s="20" t="n">
        <v>0.2615</v>
      </c>
      <c r="AP54" s="20" t="n">
        <v>15.1996</v>
      </c>
      <c r="AQ54" s="20" t="n">
        <v>3.1655</v>
      </c>
      <c r="AR54" s="20" t="n">
        <v>2.8169</v>
      </c>
      <c r="AS54" s="20" t="n">
        <v>1.7616</v>
      </c>
      <c r="AT54" s="20" t="n">
        <v>37.626</v>
      </c>
      <c r="AU54" s="20" t="n">
        <v>3.0612</v>
      </c>
      <c r="AV54" s="20" t="n">
        <v>8.9356</v>
      </c>
      <c r="AW54" s="20" t="n">
        <v>4.8086</v>
      </c>
      <c r="AX54" s="20" t="n">
        <v>0.3762</v>
      </c>
      <c r="AY54" s="22" t="n">
        <v>15622.8701</v>
      </c>
      <c r="AZ54" s="20" t="n">
        <v>3.0408</v>
      </c>
      <c r="BA54" s="23" t="n">
        <v>0</v>
      </c>
      <c r="BB54" s="23" t="n">
        <v>79.6863</v>
      </c>
      <c r="BC54" s="20" t="n">
        <v>0.2725</v>
      </c>
      <c r="BD54" s="20" t="n">
        <v>3.6321</v>
      </c>
      <c r="BE54" s="23" t="n">
        <v>98.8795</v>
      </c>
      <c r="BF54" s="20" t="n">
        <v>0.794</v>
      </c>
      <c r="BG54" s="20" t="n">
        <v>0.38</v>
      </c>
      <c r="BH54" s="20" t="n">
        <v>9.8806</v>
      </c>
      <c r="BI54" s="23" t="n">
        <v>46.4211</v>
      </c>
      <c r="BJ54" s="23" t="n">
        <v>64.5399</v>
      </c>
      <c r="BK54" s="20" t="s">
        <v>303</v>
      </c>
      <c r="BL54" s="20" t="s">
        <v>163</v>
      </c>
      <c r="BM54" s="21" t="n">
        <f aca="false">DATE(2009,2,20)</f>
        <v>39864</v>
      </c>
      <c r="BN54" s="22" t="n">
        <v>66770.2422</v>
      </c>
      <c r="BO54" s="22" t="n">
        <v>526.5878</v>
      </c>
      <c r="BP54" s="22" t="n">
        <v>12525.8389</v>
      </c>
      <c r="BQ54" s="20" t="n">
        <v>2.7418</v>
      </c>
      <c r="BR54" s="22" t="n">
        <v>17910.6523</v>
      </c>
      <c r="BS54" s="22" t="n">
        <v>287.3297</v>
      </c>
      <c r="BT54" s="22" t="n">
        <v>6150.6382</v>
      </c>
      <c r="BU54" s="22" t="n">
        <v>944.1007</v>
      </c>
      <c r="BV54" s="22" t="n">
        <v>21.8677</v>
      </c>
    </row>
    <row r="55" customFormat="false" ht="15" hidden="false" customHeight="false" outlineLevel="0" collapsed="false">
      <c r="A55" s="14" t="s">
        <v>304</v>
      </c>
      <c r="B55" s="24" t="s">
        <v>305</v>
      </c>
      <c r="C55" s="16" t="s">
        <v>75</v>
      </c>
      <c r="D55" s="16" t="s">
        <v>245</v>
      </c>
      <c r="E55" s="16" t="s">
        <v>77</v>
      </c>
      <c r="F55" s="16" t="s">
        <v>78</v>
      </c>
      <c r="G55" s="16" t="s">
        <v>79</v>
      </c>
      <c r="H55" s="16" t="s">
        <v>80</v>
      </c>
      <c r="I55" s="16" t="s">
        <v>81</v>
      </c>
      <c r="J55" s="16" t="s">
        <v>82</v>
      </c>
      <c r="K55" s="16" t="s">
        <v>83</v>
      </c>
      <c r="L55" s="16" t="s">
        <v>246</v>
      </c>
      <c r="M55" s="17"/>
      <c r="N55" s="17" t="s">
        <v>85</v>
      </c>
      <c r="O55" s="26"/>
      <c r="P55" s="26"/>
      <c r="Q55" s="24" t="s">
        <v>86</v>
      </c>
      <c r="R55" s="26"/>
      <c r="S55" s="18" t="s">
        <v>87</v>
      </c>
      <c r="T55" s="26"/>
      <c r="U55" s="18" t="s">
        <v>88</v>
      </c>
      <c r="V55" s="18" t="s">
        <v>88</v>
      </c>
      <c r="W55" s="17" t="s">
        <v>253</v>
      </c>
      <c r="X55" s="14" t="s">
        <v>90</v>
      </c>
      <c r="Y55" s="18" t="s">
        <v>262</v>
      </c>
      <c r="Z55" s="19" t="s">
        <v>246</v>
      </c>
      <c r="AA55" s="17" t="s">
        <v>249</v>
      </c>
      <c r="AB55" s="26"/>
      <c r="AC55" s="27"/>
      <c r="AD55" s="17"/>
      <c r="AE55" s="17"/>
      <c r="AF55" s="17"/>
      <c r="AG55" s="28"/>
      <c r="AH55" s="29"/>
      <c r="AI55" s="3" t="s">
        <v>211</v>
      </c>
      <c r="AJ55" s="20" t="s">
        <v>306</v>
      </c>
      <c r="AK55" s="20" t="s">
        <v>280</v>
      </c>
      <c r="AL55" s="21" t="n">
        <f aca="false">DATE(2009,3,8)</f>
        <v>39880</v>
      </c>
      <c r="AM55" s="20" t="n">
        <v>5.3135</v>
      </c>
      <c r="AN55" s="20" t="n">
        <v>11.1801</v>
      </c>
      <c r="AO55" s="20" t="n">
        <v>0.2354</v>
      </c>
      <c r="AP55" s="20" t="n">
        <v>9.0581</v>
      </c>
      <c r="AQ55" s="20" t="n">
        <v>2.5002</v>
      </c>
      <c r="AR55" s="20" t="n">
        <v>3.4649</v>
      </c>
      <c r="AS55" s="20" t="n">
        <v>1.2312</v>
      </c>
      <c r="AT55" s="20" t="n">
        <v>22.873</v>
      </c>
      <c r="AU55" s="20" t="n">
        <v>12.2469</v>
      </c>
      <c r="AV55" s="20" t="n">
        <v>64.255</v>
      </c>
      <c r="AW55" s="20" t="n">
        <v>4.7597</v>
      </c>
      <c r="AX55" s="20" t="n">
        <v>0.6756</v>
      </c>
      <c r="AY55" s="22" t="n">
        <v>33843.1563</v>
      </c>
      <c r="AZ55" s="20" t="n">
        <v>3.1773</v>
      </c>
      <c r="BA55" s="23" t="n">
        <v>0</v>
      </c>
      <c r="BB55" s="23" t="n">
        <v>88.57</v>
      </c>
      <c r="BC55" s="20" t="n">
        <v>0.3859</v>
      </c>
      <c r="BD55" s="20" t="n">
        <v>15.2053</v>
      </c>
      <c r="BE55" s="23" t="n">
        <v>503.6453</v>
      </c>
      <c r="BF55" s="20" t="n">
        <v>0.5419</v>
      </c>
      <c r="BG55" s="20" t="n">
        <v>0.2563</v>
      </c>
      <c r="BH55" s="20" t="n">
        <v>17.6829</v>
      </c>
      <c r="BI55" s="23" t="n">
        <v>56.1535</v>
      </c>
      <c r="BJ55" s="23" t="n">
        <v>93.1767</v>
      </c>
      <c r="BK55" s="20" t="s">
        <v>306</v>
      </c>
      <c r="BL55" s="20" t="s">
        <v>163</v>
      </c>
      <c r="BM55" s="21" t="n">
        <f aca="false">DATE(2009,2,20)</f>
        <v>39864</v>
      </c>
      <c r="BN55" s="22" t="n">
        <v>94256.9844</v>
      </c>
      <c r="BO55" s="22" t="n">
        <v>931.626</v>
      </c>
      <c r="BP55" s="22" t="n">
        <v>18201.1113</v>
      </c>
      <c r="BQ55" s="20" t="n">
        <v>2.0813</v>
      </c>
      <c r="BR55" s="22" t="n">
        <v>24832.8301</v>
      </c>
      <c r="BS55" s="22" t="n">
        <v>326.1017</v>
      </c>
      <c r="BT55" s="22" t="n">
        <v>19794.9043</v>
      </c>
      <c r="BU55" s="22" t="n">
        <v>3644.6704</v>
      </c>
      <c r="BV55" s="22" t="n">
        <v>149.5281</v>
      </c>
    </row>
    <row r="56" customFormat="false" ht="15" hidden="false" customHeight="false" outlineLevel="0" collapsed="false">
      <c r="A56" s="14" t="s">
        <v>307</v>
      </c>
      <c r="B56" s="24" t="s">
        <v>308</v>
      </c>
      <c r="C56" s="16" t="s">
        <v>75</v>
      </c>
      <c r="D56" s="16" t="s">
        <v>76</v>
      </c>
      <c r="E56" s="16" t="s">
        <v>77</v>
      </c>
      <c r="F56" s="16" t="s">
        <v>78</v>
      </c>
      <c r="G56" s="16" t="s">
        <v>79</v>
      </c>
      <c r="H56" s="16" t="s">
        <v>80</v>
      </c>
      <c r="I56" s="16" t="s">
        <v>81</v>
      </c>
      <c r="J56" s="16" t="s">
        <v>82</v>
      </c>
      <c r="K56" s="16" t="s">
        <v>83</v>
      </c>
      <c r="L56" s="16" t="s">
        <v>246</v>
      </c>
      <c r="M56" s="17"/>
      <c r="N56" s="17" t="s">
        <v>85</v>
      </c>
      <c r="O56" s="26"/>
      <c r="P56" s="26"/>
      <c r="Q56" s="24" t="s">
        <v>86</v>
      </c>
      <c r="R56" s="26"/>
      <c r="S56" s="18" t="s">
        <v>87</v>
      </c>
      <c r="T56" s="26"/>
      <c r="U56" s="18" t="s">
        <v>88</v>
      </c>
      <c r="V56" s="18" t="s">
        <v>88</v>
      </c>
      <c r="W56" s="17" t="s">
        <v>253</v>
      </c>
      <c r="X56" s="14" t="s">
        <v>90</v>
      </c>
      <c r="Y56" s="18" t="s">
        <v>190</v>
      </c>
      <c r="Z56" s="19" t="s">
        <v>246</v>
      </c>
      <c r="AA56" s="17" t="s">
        <v>249</v>
      </c>
      <c r="AB56" s="26"/>
      <c r="AC56" s="27"/>
      <c r="AD56" s="17"/>
      <c r="AE56" s="17"/>
      <c r="AF56" s="17"/>
      <c r="AG56" s="28"/>
      <c r="AH56" s="29"/>
      <c r="AI56" s="3" t="s">
        <v>147</v>
      </c>
      <c r="AJ56" s="20" t="s">
        <v>309</v>
      </c>
      <c r="AK56" s="20" t="s">
        <v>280</v>
      </c>
      <c r="AL56" s="21" t="n">
        <f aca="false">DATE(2009,3,8)</f>
        <v>39880</v>
      </c>
      <c r="AM56" s="20" t="n">
        <v>1.833</v>
      </c>
      <c r="AN56" s="20" t="n">
        <v>24.4329</v>
      </c>
      <c r="AO56" s="20" t="n">
        <v>1.1842</v>
      </c>
      <c r="AP56" s="20" t="n">
        <v>24.0088</v>
      </c>
      <c r="AQ56" s="20" t="n">
        <v>7.5932</v>
      </c>
      <c r="AR56" s="20" t="n">
        <v>7.4437</v>
      </c>
      <c r="AS56" s="20" t="n">
        <v>9.7836</v>
      </c>
      <c r="AT56" s="20" t="n">
        <v>60.4423</v>
      </c>
      <c r="AU56" s="20" t="n">
        <v>1.6211</v>
      </c>
      <c r="AV56" s="20" t="n">
        <v>8.4202</v>
      </c>
      <c r="AW56" s="20" t="n">
        <v>26.4056</v>
      </c>
      <c r="AX56" s="20" t="n">
        <v>0.3279</v>
      </c>
      <c r="AY56" s="22" t="n">
        <v>9559.9131</v>
      </c>
      <c r="AZ56" s="20" t="n">
        <v>5.9698</v>
      </c>
      <c r="BA56" s="23" t="n">
        <v>0</v>
      </c>
      <c r="BB56" s="23" t="n">
        <v>401.9602</v>
      </c>
      <c r="BC56" s="20" t="n">
        <v>0.1907</v>
      </c>
      <c r="BD56" s="20" t="n">
        <v>3.8889</v>
      </c>
      <c r="BE56" s="23" t="n">
        <v>54.7144</v>
      </c>
      <c r="BF56" s="20" t="n">
        <v>5.7287</v>
      </c>
      <c r="BG56" s="20" t="n">
        <v>1.7415</v>
      </c>
      <c r="BH56" s="20" t="n">
        <v>28.9134</v>
      </c>
      <c r="BI56" s="23" t="n">
        <v>118.9257</v>
      </c>
      <c r="BJ56" s="23" t="n">
        <v>113.4233</v>
      </c>
      <c r="BK56" s="20" t="s">
        <v>309</v>
      </c>
      <c r="BL56" s="20" t="s">
        <v>163</v>
      </c>
      <c r="BM56" s="21" t="n">
        <f aca="false">DATE(2009,2,20)</f>
        <v>39864</v>
      </c>
      <c r="BN56" s="22" t="n">
        <v>71234.0703</v>
      </c>
      <c r="BO56" s="22" t="n">
        <v>251.0732</v>
      </c>
      <c r="BP56" s="22" t="n">
        <v>11342.5752</v>
      </c>
      <c r="BQ56" s="20" t="n">
        <v>11.4226</v>
      </c>
      <c r="BR56" s="22" t="n">
        <v>36069.8359</v>
      </c>
      <c r="BS56" s="22" t="n">
        <v>350.1707</v>
      </c>
      <c r="BT56" s="22" t="n">
        <v>10180.2158</v>
      </c>
      <c r="BU56" s="22" t="n">
        <v>1278.0651</v>
      </c>
      <c r="BV56" s="22" t="n">
        <v>5.9585</v>
      </c>
    </row>
    <row r="57" customFormat="false" ht="15" hidden="false" customHeight="false" outlineLevel="0" collapsed="false">
      <c r="A57" s="14" t="s">
        <v>310</v>
      </c>
      <c r="B57" s="24" t="s">
        <v>311</v>
      </c>
      <c r="C57" s="16" t="s">
        <v>75</v>
      </c>
      <c r="D57" s="16" t="s">
        <v>76</v>
      </c>
      <c r="E57" s="16" t="s">
        <v>77</v>
      </c>
      <c r="F57" s="16" t="s">
        <v>78</v>
      </c>
      <c r="G57" s="16" t="s">
        <v>79</v>
      </c>
      <c r="H57" s="16" t="s">
        <v>80</v>
      </c>
      <c r="I57" s="16" t="s">
        <v>81</v>
      </c>
      <c r="J57" s="16" t="s">
        <v>82</v>
      </c>
      <c r="K57" s="16" t="s">
        <v>83</v>
      </c>
      <c r="L57" s="16" t="s">
        <v>246</v>
      </c>
      <c r="M57" s="17"/>
      <c r="N57" s="17" t="s">
        <v>85</v>
      </c>
      <c r="O57" s="26"/>
      <c r="P57" s="26"/>
      <c r="Q57" s="24" t="s">
        <v>86</v>
      </c>
      <c r="R57" s="26"/>
      <c r="S57" s="18" t="s">
        <v>103</v>
      </c>
      <c r="T57" s="26"/>
      <c r="U57" s="18" t="s">
        <v>88</v>
      </c>
      <c r="V57" s="18" t="s">
        <v>88</v>
      </c>
      <c r="W57" s="17" t="s">
        <v>253</v>
      </c>
      <c r="X57" s="14" t="s">
        <v>90</v>
      </c>
      <c r="Y57" s="18" t="s">
        <v>190</v>
      </c>
      <c r="Z57" s="19" t="s">
        <v>246</v>
      </c>
      <c r="AA57" s="17" t="s">
        <v>249</v>
      </c>
      <c r="AB57" s="26"/>
      <c r="AC57" s="27"/>
      <c r="AD57" s="17"/>
      <c r="AE57" s="17"/>
      <c r="AF57" s="17"/>
      <c r="AG57" s="28"/>
      <c r="AH57" s="29"/>
      <c r="AI57" s="3" t="s">
        <v>147</v>
      </c>
      <c r="AJ57" s="20" t="s">
        <v>312</v>
      </c>
      <c r="AK57" s="20" t="s">
        <v>280</v>
      </c>
      <c r="AL57" s="21" t="n">
        <f aca="false">DATE(2009,3,8)</f>
        <v>39880</v>
      </c>
      <c r="AM57" s="20" t="n">
        <v>3.574</v>
      </c>
      <c r="AN57" s="20" t="n">
        <v>24.1612</v>
      </c>
      <c r="AO57" s="20" t="n">
        <v>0.9785</v>
      </c>
      <c r="AP57" s="20" t="n">
        <v>29.1744</v>
      </c>
      <c r="AQ57" s="20" t="n">
        <v>7.7985</v>
      </c>
      <c r="AR57" s="20" t="n">
        <v>4.9552</v>
      </c>
      <c r="AS57" s="20" t="n">
        <v>8.2256</v>
      </c>
      <c r="AT57" s="20" t="n">
        <v>76.6235</v>
      </c>
      <c r="AU57" s="20" t="n">
        <v>1.429</v>
      </c>
      <c r="AV57" s="20" t="n">
        <v>2.2128</v>
      </c>
      <c r="AW57" s="20" t="n">
        <v>26.0284</v>
      </c>
      <c r="AX57" s="20" t="n">
        <v>0.3628</v>
      </c>
      <c r="AY57" s="22" t="n">
        <v>8881.1377</v>
      </c>
      <c r="AZ57" s="20" t="n">
        <v>4.628</v>
      </c>
      <c r="BA57" s="23" t="n">
        <v>0</v>
      </c>
      <c r="BB57" s="23" t="n">
        <v>402.2843</v>
      </c>
      <c r="BC57" s="20" t="n">
        <v>0.166</v>
      </c>
      <c r="BD57" s="20" t="n">
        <v>3.1431</v>
      </c>
      <c r="BE57" s="23" t="n">
        <v>61.8818</v>
      </c>
      <c r="BF57" s="20" t="n">
        <v>4.9757</v>
      </c>
      <c r="BG57" s="20" t="n">
        <v>1.5662</v>
      </c>
      <c r="BH57" s="20" t="n">
        <v>31.1108</v>
      </c>
      <c r="BI57" s="23" t="n">
        <v>76.5702</v>
      </c>
      <c r="BJ57" s="23" t="n">
        <v>82.058</v>
      </c>
      <c r="BK57" s="20" t="s">
        <v>312</v>
      </c>
      <c r="BL57" s="20" t="s">
        <v>163</v>
      </c>
      <c r="BM57" s="21" t="n">
        <f aca="false">DATE(2009,2,20)</f>
        <v>39864</v>
      </c>
      <c r="BN57" s="22" t="n">
        <v>74532.7734</v>
      </c>
      <c r="BO57" s="22" t="n">
        <v>328.773</v>
      </c>
      <c r="BP57" s="22" t="n">
        <v>11282.126</v>
      </c>
      <c r="BQ57" s="20" t="n">
        <v>12.7253</v>
      </c>
      <c r="BR57" s="22" t="n">
        <v>40014.3945</v>
      </c>
      <c r="BS57" s="22" t="n">
        <v>567.4648</v>
      </c>
      <c r="BT57" s="22" t="n">
        <v>3834.0098</v>
      </c>
      <c r="BU57" s="22" t="n">
        <v>1080.7129</v>
      </c>
      <c r="BV57" s="22" t="n">
        <v>0</v>
      </c>
    </row>
    <row r="58" customFormat="false" ht="15" hidden="false" customHeight="false" outlineLevel="0" collapsed="false">
      <c r="A58" s="14" t="s">
        <v>313</v>
      </c>
      <c r="B58" s="24" t="s">
        <v>314</v>
      </c>
      <c r="C58" s="16" t="s">
        <v>75</v>
      </c>
      <c r="D58" s="16" t="s">
        <v>76</v>
      </c>
      <c r="E58" s="16" t="s">
        <v>77</v>
      </c>
      <c r="F58" s="16" t="s">
        <v>78</v>
      </c>
      <c r="G58" s="16" t="s">
        <v>79</v>
      </c>
      <c r="H58" s="16" t="s">
        <v>80</v>
      </c>
      <c r="I58" s="16" t="s">
        <v>81</v>
      </c>
      <c r="J58" s="16" t="s">
        <v>82</v>
      </c>
      <c r="K58" s="16" t="s">
        <v>83</v>
      </c>
      <c r="L58" s="16" t="s">
        <v>246</v>
      </c>
      <c r="M58" s="17"/>
      <c r="N58" s="17" t="s">
        <v>85</v>
      </c>
      <c r="O58" s="26"/>
      <c r="P58" s="26"/>
      <c r="Q58" s="24" t="s">
        <v>86</v>
      </c>
      <c r="R58" s="26"/>
      <c r="S58" s="18" t="s">
        <v>131</v>
      </c>
      <c r="T58" s="26"/>
      <c r="U58" s="18" t="s">
        <v>88</v>
      </c>
      <c r="V58" s="18" t="s">
        <v>88</v>
      </c>
      <c r="W58" s="17" t="s">
        <v>253</v>
      </c>
      <c r="X58" s="14" t="s">
        <v>90</v>
      </c>
      <c r="Y58" s="18" t="s">
        <v>190</v>
      </c>
      <c r="Z58" s="19" t="s">
        <v>246</v>
      </c>
      <c r="AA58" s="17" t="s">
        <v>249</v>
      </c>
      <c r="AB58" s="26"/>
      <c r="AC58" s="27"/>
      <c r="AD58" s="17"/>
      <c r="AE58" s="17"/>
      <c r="AF58" s="17"/>
      <c r="AG58" s="28"/>
      <c r="AH58" s="29"/>
      <c r="AI58" s="3" t="s">
        <v>211</v>
      </c>
      <c r="AJ58" s="20" t="s">
        <v>315</v>
      </c>
      <c r="AK58" s="20" t="s">
        <v>280</v>
      </c>
      <c r="AL58" s="21" t="n">
        <f aca="false">DATE(2009,3,8)</f>
        <v>39880</v>
      </c>
      <c r="AM58" s="20" t="n">
        <v>7.1552</v>
      </c>
      <c r="AN58" s="20" t="n">
        <v>7.6128</v>
      </c>
      <c r="AO58" s="20" t="n">
        <v>0.1534</v>
      </c>
      <c r="AP58" s="20" t="n">
        <v>7.327</v>
      </c>
      <c r="AQ58" s="20" t="n">
        <v>1.8755</v>
      </c>
      <c r="AR58" s="20" t="n">
        <v>0.7252</v>
      </c>
      <c r="AS58" s="20" t="n">
        <v>1.1787</v>
      </c>
      <c r="AT58" s="20" t="n">
        <v>16.076</v>
      </c>
      <c r="AU58" s="20" t="n">
        <v>13.2032</v>
      </c>
      <c r="AV58" s="20" t="n">
        <v>63.6888</v>
      </c>
      <c r="AW58" s="20" t="n">
        <v>4.2245</v>
      </c>
      <c r="AX58" s="20" t="n">
        <v>0.5701</v>
      </c>
      <c r="AY58" s="22" t="n">
        <v>41235.9336</v>
      </c>
      <c r="AZ58" s="20" t="n">
        <v>3.2029</v>
      </c>
      <c r="BA58" s="23" t="n">
        <v>30.2223</v>
      </c>
      <c r="BB58" s="23" t="n">
        <v>35.9105</v>
      </c>
      <c r="BC58" s="20" t="n">
        <v>0.2668</v>
      </c>
      <c r="BD58" s="20" t="n">
        <v>15.9201</v>
      </c>
      <c r="BE58" s="23" t="n">
        <v>293.1934</v>
      </c>
      <c r="BF58" s="20" t="n">
        <v>0.4442</v>
      </c>
      <c r="BG58" s="20" t="n">
        <v>0.239</v>
      </c>
      <c r="BH58" s="20" t="n">
        <v>1.7598</v>
      </c>
      <c r="BI58" s="23" t="n">
        <v>81.5725</v>
      </c>
      <c r="BJ58" s="23" t="n">
        <v>73.0913</v>
      </c>
      <c r="BK58" s="20" t="s">
        <v>315</v>
      </c>
      <c r="BL58" s="20" t="s">
        <v>163</v>
      </c>
      <c r="BM58" s="21" t="n">
        <f aca="false">DATE(2009,2,20)</f>
        <v>39864</v>
      </c>
      <c r="BN58" s="22" t="n">
        <v>86892.9453</v>
      </c>
      <c r="BO58" s="22" t="n">
        <v>231.4581</v>
      </c>
      <c r="BP58" s="22" t="n">
        <v>15819.2969</v>
      </c>
      <c r="BQ58" s="20" t="n">
        <v>1.7097</v>
      </c>
      <c r="BR58" s="22" t="n">
        <v>12842.8994</v>
      </c>
      <c r="BS58" s="22" t="n">
        <v>282.0872</v>
      </c>
      <c r="BT58" s="22" t="n">
        <v>19437.9629</v>
      </c>
      <c r="BU58" s="22" t="n">
        <v>3821.2222</v>
      </c>
      <c r="BV58" s="22" t="n">
        <v>166.458</v>
      </c>
    </row>
    <row r="59" customFormat="false" ht="15" hidden="false" customHeight="false" outlineLevel="0" collapsed="false">
      <c r="A59" s="14" t="s">
        <v>316</v>
      </c>
      <c r="B59" s="24" t="s">
        <v>317</v>
      </c>
      <c r="C59" s="16" t="s">
        <v>75</v>
      </c>
      <c r="D59" s="16" t="s">
        <v>76</v>
      </c>
      <c r="E59" s="16" t="s">
        <v>77</v>
      </c>
      <c r="F59" s="16" t="s">
        <v>78</v>
      </c>
      <c r="G59" s="16" t="s">
        <v>79</v>
      </c>
      <c r="H59" s="16" t="s">
        <v>80</v>
      </c>
      <c r="I59" s="16" t="s">
        <v>81</v>
      </c>
      <c r="J59" s="16" t="s">
        <v>82</v>
      </c>
      <c r="K59" s="16" t="s">
        <v>83</v>
      </c>
      <c r="L59" s="16" t="s">
        <v>246</v>
      </c>
      <c r="M59" s="17"/>
      <c r="N59" s="17" t="s">
        <v>85</v>
      </c>
      <c r="O59" s="26"/>
      <c r="P59" s="26"/>
      <c r="Q59" s="24" t="s">
        <v>86</v>
      </c>
      <c r="R59" s="26"/>
      <c r="S59" s="18" t="s">
        <v>87</v>
      </c>
      <c r="T59" s="26"/>
      <c r="U59" s="18" t="s">
        <v>88</v>
      </c>
      <c r="V59" s="18" t="s">
        <v>88</v>
      </c>
      <c r="W59" s="17" t="s">
        <v>253</v>
      </c>
      <c r="X59" s="14" t="s">
        <v>90</v>
      </c>
      <c r="Y59" s="18" t="s">
        <v>318</v>
      </c>
      <c r="Z59" s="19" t="s">
        <v>246</v>
      </c>
      <c r="AA59" s="17" t="s">
        <v>249</v>
      </c>
      <c r="AB59" s="26"/>
      <c r="AC59" s="27"/>
      <c r="AD59" s="17"/>
      <c r="AE59" s="17"/>
      <c r="AF59" s="17"/>
      <c r="AG59" s="28"/>
      <c r="AH59" s="29"/>
      <c r="AI59" s="3" t="s">
        <v>211</v>
      </c>
      <c r="AJ59" s="20" t="s">
        <v>319</v>
      </c>
      <c r="AK59" s="20" t="s">
        <v>280</v>
      </c>
      <c r="AL59" s="21" t="n">
        <f aca="false">DATE(2009,3,8)</f>
        <v>39880</v>
      </c>
      <c r="AM59" s="20" t="n">
        <v>7.321</v>
      </c>
      <c r="AN59" s="20" t="n">
        <v>10.1361</v>
      </c>
      <c r="AO59" s="20" t="n">
        <v>0.1467</v>
      </c>
      <c r="AP59" s="20" t="n">
        <v>10.9451</v>
      </c>
      <c r="AQ59" s="20" t="n">
        <v>2.1687</v>
      </c>
      <c r="AR59" s="20" t="n">
        <v>0.8796</v>
      </c>
      <c r="AS59" s="20" t="n">
        <v>1.1239</v>
      </c>
      <c r="AT59" s="20" t="n">
        <v>19.8454</v>
      </c>
      <c r="AU59" s="20" t="n">
        <v>14.7203</v>
      </c>
      <c r="AV59" s="20" t="n">
        <v>57.3659</v>
      </c>
      <c r="AW59" s="20" t="n">
        <v>5.7996</v>
      </c>
      <c r="AX59" s="20" t="n">
        <v>0.675</v>
      </c>
      <c r="AY59" s="22" t="n">
        <v>39205.1602</v>
      </c>
      <c r="AZ59" s="20" t="n">
        <v>3.0813</v>
      </c>
      <c r="BA59" s="23" t="n">
        <v>0</v>
      </c>
      <c r="BB59" s="23" t="n">
        <v>69.7012</v>
      </c>
      <c r="BC59" s="20" t="n">
        <v>0.2908</v>
      </c>
      <c r="BD59" s="20" t="n">
        <v>16.9319</v>
      </c>
      <c r="BE59" s="23" t="n">
        <v>417.1259</v>
      </c>
      <c r="BF59" s="20" t="n">
        <v>0.4741</v>
      </c>
      <c r="BG59" s="20" t="n">
        <v>0.2928</v>
      </c>
      <c r="BH59" s="20" t="n">
        <v>2.3144</v>
      </c>
      <c r="BI59" s="23" t="n">
        <v>85.2795</v>
      </c>
      <c r="BJ59" s="23" t="n">
        <v>86.4514</v>
      </c>
      <c r="BK59" s="20" t="s">
        <v>319</v>
      </c>
      <c r="BL59" s="20" t="s">
        <v>163</v>
      </c>
      <c r="BM59" s="21" t="n">
        <f aca="false">DATE(2009,2,20)</f>
        <v>39864</v>
      </c>
      <c r="BN59" s="22" t="n">
        <v>91796.9297</v>
      </c>
      <c r="BO59" s="22" t="n">
        <v>663.8385</v>
      </c>
      <c r="BP59" s="22" t="n">
        <v>22300.4023</v>
      </c>
      <c r="BQ59" s="20" t="n">
        <v>2.2604</v>
      </c>
      <c r="BR59" s="22" t="n">
        <v>18560.209</v>
      </c>
      <c r="BS59" s="22" t="n">
        <v>376.0252</v>
      </c>
      <c r="BT59" s="22" t="n">
        <v>25977.209</v>
      </c>
      <c r="BU59" s="22" t="n">
        <v>3815.2942</v>
      </c>
      <c r="BV59" s="22" t="n">
        <v>141.9222</v>
      </c>
    </row>
    <row r="60" customFormat="false" ht="15" hidden="false" customHeight="false" outlineLevel="0" collapsed="false">
      <c r="A60" s="14" t="s">
        <v>320</v>
      </c>
      <c r="B60" s="24" t="s">
        <v>321</v>
      </c>
      <c r="C60" s="16" t="s">
        <v>75</v>
      </c>
      <c r="D60" s="16" t="s">
        <v>245</v>
      </c>
      <c r="E60" s="16" t="s">
        <v>77</v>
      </c>
      <c r="F60" s="16" t="s">
        <v>78</v>
      </c>
      <c r="G60" s="16" t="s">
        <v>79</v>
      </c>
      <c r="H60" s="16" t="s">
        <v>80</v>
      </c>
      <c r="I60" s="16" t="s">
        <v>81</v>
      </c>
      <c r="J60" s="16" t="s">
        <v>82</v>
      </c>
      <c r="K60" s="16" t="s">
        <v>83</v>
      </c>
      <c r="L60" s="16" t="s">
        <v>246</v>
      </c>
      <c r="M60" s="17"/>
      <c r="N60" s="17" t="s">
        <v>85</v>
      </c>
      <c r="O60" s="26"/>
      <c r="P60" s="26"/>
      <c r="Q60" s="24" t="s">
        <v>86</v>
      </c>
      <c r="R60" s="26"/>
      <c r="S60" s="18" t="s">
        <v>87</v>
      </c>
      <c r="T60" s="26"/>
      <c r="U60" s="18" t="s">
        <v>88</v>
      </c>
      <c r="V60" s="18" t="s">
        <v>88</v>
      </c>
      <c r="W60" s="17" t="s">
        <v>253</v>
      </c>
      <c r="X60" s="14" t="s">
        <v>90</v>
      </c>
      <c r="Y60" s="18" t="s">
        <v>262</v>
      </c>
      <c r="Z60" s="19" t="s">
        <v>246</v>
      </c>
      <c r="AA60" s="17" t="s">
        <v>249</v>
      </c>
      <c r="AB60" s="26"/>
      <c r="AC60" s="27"/>
      <c r="AD60" s="17"/>
      <c r="AE60" s="17"/>
      <c r="AF60" s="17"/>
      <c r="AG60" s="28"/>
      <c r="AH60" s="29"/>
      <c r="AI60" s="3" t="s">
        <v>211</v>
      </c>
      <c r="AJ60" s="20" t="s">
        <v>322</v>
      </c>
      <c r="AK60" s="20" t="s">
        <v>280</v>
      </c>
      <c r="AL60" s="21" t="n">
        <f aca="false">DATE(2009,3,8)</f>
        <v>39880</v>
      </c>
      <c r="AM60" s="20" t="n">
        <v>6.6442</v>
      </c>
      <c r="AN60" s="20" t="n">
        <v>19.5219</v>
      </c>
      <c r="AO60" s="20" t="n">
        <v>0.2152</v>
      </c>
      <c r="AP60" s="20" t="n">
        <v>14.7406</v>
      </c>
      <c r="AQ60" s="20" t="n">
        <v>3.4125</v>
      </c>
      <c r="AR60" s="20" t="n">
        <v>2.0391</v>
      </c>
      <c r="AS60" s="20" t="n">
        <v>1.6673</v>
      </c>
      <c r="AT60" s="20" t="n">
        <v>38.6547</v>
      </c>
      <c r="AU60" s="20" t="n">
        <v>14.5416</v>
      </c>
      <c r="AV60" s="20" t="n">
        <v>65.0771</v>
      </c>
      <c r="AW60" s="20" t="n">
        <v>4.8106</v>
      </c>
      <c r="AX60" s="20" t="n">
        <v>0.7769</v>
      </c>
      <c r="AY60" s="22" t="n">
        <v>35854.4414</v>
      </c>
      <c r="AZ60" s="20" t="n">
        <v>4.3968</v>
      </c>
      <c r="BA60" s="23" t="n">
        <v>42.61</v>
      </c>
      <c r="BB60" s="23" t="n">
        <v>48.6562</v>
      </c>
      <c r="BC60" s="20" t="n">
        <v>0.4429</v>
      </c>
      <c r="BD60" s="20" t="n">
        <v>15.6003</v>
      </c>
      <c r="BE60" s="23" t="n">
        <v>327.7126</v>
      </c>
      <c r="BF60" s="20" t="n">
        <v>0.6015</v>
      </c>
      <c r="BG60" s="20" t="n">
        <v>0.4067</v>
      </c>
      <c r="BH60" s="20" t="n">
        <v>6.8367</v>
      </c>
      <c r="BI60" s="23" t="n">
        <v>137.447</v>
      </c>
      <c r="BJ60" s="23" t="n">
        <v>108.2661</v>
      </c>
      <c r="BK60" s="20" t="s">
        <v>322</v>
      </c>
      <c r="BL60" s="20" t="s">
        <v>163</v>
      </c>
      <c r="BM60" s="21" t="n">
        <f aca="false">DATE(2009,2,20)</f>
        <v>39864</v>
      </c>
      <c r="BN60" s="22" t="n">
        <v>93901.4453</v>
      </c>
      <c r="BO60" s="22" t="n">
        <v>964.4815</v>
      </c>
      <c r="BP60" s="22" t="n">
        <v>20800.9043</v>
      </c>
      <c r="BQ60" s="20" t="n">
        <v>2.8185</v>
      </c>
      <c r="BR60" s="22" t="n">
        <v>14351.5098</v>
      </c>
      <c r="BS60" s="22" t="n">
        <v>1042.1792</v>
      </c>
      <c r="BT60" s="22" t="n">
        <v>19169.4941</v>
      </c>
      <c r="BU60" s="22" t="n">
        <v>3764.7478</v>
      </c>
      <c r="BV60" s="22" t="n">
        <v>135.6596</v>
      </c>
    </row>
    <row r="61" customFormat="false" ht="15" hidden="false" customHeight="false" outlineLevel="0" collapsed="false">
      <c r="A61" s="14" t="s">
        <v>323</v>
      </c>
      <c r="B61" s="24" t="s">
        <v>324</v>
      </c>
      <c r="C61" s="16" t="s">
        <v>75</v>
      </c>
      <c r="D61" s="16" t="s">
        <v>76</v>
      </c>
      <c r="E61" s="16" t="s">
        <v>77</v>
      </c>
      <c r="F61" s="16" t="s">
        <v>78</v>
      </c>
      <c r="G61" s="16" t="s">
        <v>79</v>
      </c>
      <c r="H61" s="16" t="s">
        <v>80</v>
      </c>
      <c r="I61" s="16" t="s">
        <v>81</v>
      </c>
      <c r="J61" s="16" t="s">
        <v>82</v>
      </c>
      <c r="K61" s="16" t="s">
        <v>83</v>
      </c>
      <c r="L61" s="16" t="s">
        <v>325</v>
      </c>
      <c r="M61" s="17"/>
      <c r="N61" s="17" t="s">
        <v>85</v>
      </c>
      <c r="O61" s="26"/>
      <c r="P61" s="26"/>
      <c r="Q61" s="24" t="s">
        <v>86</v>
      </c>
      <c r="R61" s="26"/>
      <c r="S61" s="18" t="s">
        <v>131</v>
      </c>
      <c r="T61" s="26"/>
      <c r="U61" s="18" t="s">
        <v>88</v>
      </c>
      <c r="V61" s="18" t="s">
        <v>88</v>
      </c>
      <c r="W61" s="17" t="s">
        <v>89</v>
      </c>
      <c r="X61" s="14" t="s">
        <v>90</v>
      </c>
      <c r="Y61" s="18" t="s">
        <v>181</v>
      </c>
      <c r="Z61" s="19"/>
      <c r="AA61" s="17" t="s">
        <v>206</v>
      </c>
      <c r="AB61" s="26"/>
      <c r="AC61" s="27"/>
      <c r="AD61" s="17"/>
      <c r="AE61" s="17"/>
      <c r="AF61" s="17"/>
      <c r="AG61" s="28"/>
      <c r="AH61" s="29"/>
      <c r="AI61" s="3" t="s">
        <v>93</v>
      </c>
      <c r="AJ61" s="20" t="s">
        <v>326</v>
      </c>
      <c r="AK61" s="20" t="s">
        <v>280</v>
      </c>
      <c r="AL61" s="21" t="n">
        <f aca="false">DATE(2009,3,8)</f>
        <v>39880</v>
      </c>
      <c r="AM61" s="20" t="n">
        <v>1.9403</v>
      </c>
      <c r="AN61" s="20" t="n">
        <v>47.2502</v>
      </c>
      <c r="AO61" s="20" t="n">
        <v>0.7043</v>
      </c>
      <c r="AP61" s="20" t="n">
        <v>42.4493</v>
      </c>
      <c r="AQ61" s="20" t="n">
        <v>9.3485</v>
      </c>
      <c r="AR61" s="20" t="n">
        <v>7.1706</v>
      </c>
      <c r="AS61" s="20" t="n">
        <v>5.4464</v>
      </c>
      <c r="AT61" s="20" t="n">
        <v>98.6622</v>
      </c>
      <c r="AU61" s="20" t="n">
        <v>7.8656</v>
      </c>
      <c r="AV61" s="20" t="n">
        <v>35.8107</v>
      </c>
      <c r="AW61" s="20" t="n">
        <v>11.3429</v>
      </c>
      <c r="AX61" s="20" t="n">
        <v>1.0467</v>
      </c>
      <c r="AY61" s="22" t="n">
        <v>27654.832</v>
      </c>
      <c r="AZ61" s="20" t="n">
        <v>8.1368</v>
      </c>
      <c r="BA61" s="23" t="n">
        <v>29.4668</v>
      </c>
      <c r="BB61" s="23" t="n">
        <v>138.0769</v>
      </c>
      <c r="BC61" s="20" t="n">
        <v>0.5071</v>
      </c>
      <c r="BD61" s="20" t="n">
        <v>8.6193</v>
      </c>
      <c r="BE61" s="23" t="n">
        <v>57.9592</v>
      </c>
      <c r="BF61" s="20" t="n">
        <v>1.3016</v>
      </c>
      <c r="BG61" s="20" t="n">
        <v>1.4006</v>
      </c>
      <c r="BH61" s="20" t="n">
        <v>26.0672</v>
      </c>
      <c r="BI61" s="23" t="n">
        <v>166.2807</v>
      </c>
      <c r="BJ61" s="23" t="n">
        <v>201.4263</v>
      </c>
      <c r="BK61" s="20" t="s">
        <v>326</v>
      </c>
      <c r="BL61" s="20" t="s">
        <v>163</v>
      </c>
      <c r="BM61" s="21" t="n">
        <f aca="false">DATE(2009,2,20)</f>
        <v>39864</v>
      </c>
      <c r="BN61" s="22" t="n">
        <v>90125.8359</v>
      </c>
      <c r="BO61" s="22" t="n">
        <v>610.0032</v>
      </c>
      <c r="BP61" s="22" t="n">
        <v>4630.8198</v>
      </c>
      <c r="BQ61" s="20" t="n">
        <v>9.4307</v>
      </c>
      <c r="BR61" s="22" t="n">
        <v>17366.1934</v>
      </c>
      <c r="BS61" s="22" t="n">
        <v>210.936</v>
      </c>
      <c r="BT61" s="22" t="n">
        <v>3186.1843</v>
      </c>
      <c r="BU61" s="22" t="n">
        <v>2844.7224</v>
      </c>
      <c r="BV61" s="22" t="n">
        <v>62.2767</v>
      </c>
    </row>
    <row r="62" customFormat="false" ht="15" hidden="false" customHeight="false" outlineLevel="0" collapsed="false">
      <c r="A62" s="14" t="s">
        <v>327</v>
      </c>
      <c r="B62" s="24" t="s">
        <v>328</v>
      </c>
      <c r="C62" s="16" t="s">
        <v>75</v>
      </c>
      <c r="D62" s="16" t="s">
        <v>76</v>
      </c>
      <c r="E62" s="16" t="s">
        <v>77</v>
      </c>
      <c r="F62" s="16" t="s">
        <v>78</v>
      </c>
      <c r="G62" s="16" t="s">
        <v>79</v>
      </c>
      <c r="H62" s="16" t="s">
        <v>80</v>
      </c>
      <c r="I62" s="16" t="s">
        <v>81</v>
      </c>
      <c r="J62" s="16" t="s">
        <v>82</v>
      </c>
      <c r="K62" s="16" t="s">
        <v>83</v>
      </c>
      <c r="L62" s="16" t="s">
        <v>325</v>
      </c>
      <c r="M62" s="17"/>
      <c r="N62" s="17" t="s">
        <v>85</v>
      </c>
      <c r="O62" s="26"/>
      <c r="P62" s="26"/>
      <c r="Q62" s="24" t="s">
        <v>86</v>
      </c>
      <c r="R62" s="26"/>
      <c r="S62" s="18" t="s">
        <v>131</v>
      </c>
      <c r="T62" s="26"/>
      <c r="U62" s="18" t="s">
        <v>88</v>
      </c>
      <c r="V62" s="18" t="s">
        <v>88</v>
      </c>
      <c r="W62" s="17" t="s">
        <v>89</v>
      </c>
      <c r="X62" s="14" t="s">
        <v>90</v>
      </c>
      <c r="Y62" s="18" t="s">
        <v>181</v>
      </c>
      <c r="Z62" s="19"/>
      <c r="AA62" s="17" t="s">
        <v>206</v>
      </c>
      <c r="AB62" s="26"/>
      <c r="AC62" s="27"/>
      <c r="AD62" s="17"/>
      <c r="AE62" s="17"/>
      <c r="AF62" s="17"/>
      <c r="AG62" s="28"/>
      <c r="AH62" s="29"/>
      <c r="AI62" s="3" t="s">
        <v>93</v>
      </c>
      <c r="AJ62" s="20" t="s">
        <v>329</v>
      </c>
      <c r="AK62" s="20" t="s">
        <v>280</v>
      </c>
      <c r="AL62" s="21" t="n">
        <f aca="false">DATE(2009,3,8)</f>
        <v>39880</v>
      </c>
      <c r="AM62" s="20" t="n">
        <v>1.3524</v>
      </c>
      <c r="AN62" s="20" t="n">
        <v>44.4354</v>
      </c>
      <c r="AO62" s="20" t="n">
        <v>0.7257</v>
      </c>
      <c r="AP62" s="20" t="n">
        <v>38.651</v>
      </c>
      <c r="AQ62" s="20" t="n">
        <v>9.0287</v>
      </c>
      <c r="AR62" s="20" t="n">
        <v>6.1073</v>
      </c>
      <c r="AS62" s="20" t="n">
        <v>5.2818</v>
      </c>
      <c r="AT62" s="20" t="n">
        <v>94.4548</v>
      </c>
      <c r="AU62" s="20" t="n">
        <v>7.1291</v>
      </c>
      <c r="AV62" s="20" t="n">
        <v>37.1475</v>
      </c>
      <c r="AW62" s="20" t="n">
        <v>11.4241</v>
      </c>
      <c r="AX62" s="20" t="n">
        <v>0.9883</v>
      </c>
      <c r="AY62" s="22" t="n">
        <v>25570.1855</v>
      </c>
      <c r="AZ62" s="20" t="n">
        <v>8.2094</v>
      </c>
      <c r="BA62" s="23" t="n">
        <v>0</v>
      </c>
      <c r="BB62" s="23" t="n">
        <v>135.4777</v>
      </c>
      <c r="BC62" s="20" t="n">
        <v>0.5169</v>
      </c>
      <c r="BD62" s="20" t="n">
        <v>8.2937</v>
      </c>
      <c r="BE62" s="23" t="n">
        <v>44.2412</v>
      </c>
      <c r="BF62" s="20" t="n">
        <v>1.2572</v>
      </c>
      <c r="BG62" s="20" t="n">
        <v>1.4229</v>
      </c>
      <c r="BH62" s="20" t="n">
        <v>25.4351</v>
      </c>
      <c r="BI62" s="23" t="n">
        <v>192.2844</v>
      </c>
      <c r="BJ62" s="23" t="n">
        <v>185.3154</v>
      </c>
      <c r="BK62" s="20" t="s">
        <v>329</v>
      </c>
      <c r="BL62" s="20" t="s">
        <v>163</v>
      </c>
      <c r="BM62" s="21" t="n">
        <f aca="false">DATE(2009,2,20)</f>
        <v>39864</v>
      </c>
      <c r="BN62" s="22" t="n">
        <v>94039.1328</v>
      </c>
      <c r="BO62" s="22" t="n">
        <v>582.6478</v>
      </c>
      <c r="BP62" s="22" t="n">
        <v>6004.6548</v>
      </c>
      <c r="BQ62" s="20" t="n">
        <v>9.7</v>
      </c>
      <c r="BR62" s="22" t="n">
        <v>16415.2188</v>
      </c>
      <c r="BS62" s="22" t="n">
        <v>279.1786</v>
      </c>
      <c r="BT62" s="22" t="n">
        <v>3318.7744</v>
      </c>
      <c r="BU62" s="22" t="n">
        <v>2797.6626</v>
      </c>
      <c r="BV62" s="22" t="n">
        <v>59.4532</v>
      </c>
    </row>
    <row r="63" customFormat="false" ht="15" hidden="false" customHeight="false" outlineLevel="0" collapsed="false">
      <c r="A63" s="14" t="s">
        <v>330</v>
      </c>
      <c r="B63" s="24" t="s">
        <v>331</v>
      </c>
      <c r="C63" s="16" t="s">
        <v>75</v>
      </c>
      <c r="D63" s="16" t="s">
        <v>76</v>
      </c>
      <c r="E63" s="16" t="s">
        <v>77</v>
      </c>
      <c r="F63" s="16" t="s">
        <v>78</v>
      </c>
      <c r="G63" s="16" t="s">
        <v>79</v>
      </c>
      <c r="H63" s="16" t="s">
        <v>80</v>
      </c>
      <c r="I63" s="16" t="s">
        <v>81</v>
      </c>
      <c r="J63" s="16" t="s">
        <v>82</v>
      </c>
      <c r="K63" s="16" t="s">
        <v>83</v>
      </c>
      <c r="L63" s="16" t="s">
        <v>325</v>
      </c>
      <c r="M63" s="17"/>
      <c r="N63" s="17" t="s">
        <v>85</v>
      </c>
      <c r="O63" s="26"/>
      <c r="P63" s="26"/>
      <c r="Q63" s="24" t="s">
        <v>86</v>
      </c>
      <c r="R63" s="26"/>
      <c r="S63" s="18" t="s">
        <v>87</v>
      </c>
      <c r="T63" s="26"/>
      <c r="U63" s="18" t="s">
        <v>88</v>
      </c>
      <c r="V63" s="18" t="s">
        <v>88</v>
      </c>
      <c r="W63" s="17" t="s">
        <v>89</v>
      </c>
      <c r="X63" s="14" t="s">
        <v>90</v>
      </c>
      <c r="Y63" s="18" t="s">
        <v>186</v>
      </c>
      <c r="Z63" s="19"/>
      <c r="AA63" s="17" t="s">
        <v>206</v>
      </c>
      <c r="AB63" s="26"/>
      <c r="AC63" s="27"/>
      <c r="AD63" s="17"/>
      <c r="AE63" s="17"/>
      <c r="AF63" s="17"/>
      <c r="AG63" s="28"/>
      <c r="AH63" s="29"/>
      <c r="AI63" s="3" t="s">
        <v>147</v>
      </c>
      <c r="AJ63" s="20" t="s">
        <v>332</v>
      </c>
      <c r="AK63" s="20" t="s">
        <v>280</v>
      </c>
      <c r="AL63" s="21" t="n">
        <f aca="false">DATE(2009,3,8)</f>
        <v>39880</v>
      </c>
      <c r="AM63" s="20" t="n">
        <v>1.7976</v>
      </c>
      <c r="AN63" s="20" t="n">
        <v>35.1529</v>
      </c>
      <c r="AO63" s="20" t="n">
        <v>1.3913</v>
      </c>
      <c r="AP63" s="20" t="n">
        <v>38.1362</v>
      </c>
      <c r="AQ63" s="20" t="n">
        <v>11.749</v>
      </c>
      <c r="AR63" s="20" t="n">
        <v>10.846</v>
      </c>
      <c r="AS63" s="20" t="n">
        <v>10.7743</v>
      </c>
      <c r="AT63" s="20" t="n">
        <v>81.4085</v>
      </c>
      <c r="AU63" s="20" t="n">
        <v>4.7048</v>
      </c>
      <c r="AV63" s="20" t="n">
        <v>20.3441</v>
      </c>
      <c r="AW63" s="20" t="n">
        <v>25.6137</v>
      </c>
      <c r="AX63" s="20" t="n">
        <v>0.7074</v>
      </c>
      <c r="AY63" s="22" t="n">
        <v>11987.9346</v>
      </c>
      <c r="AZ63" s="20" t="n">
        <v>5.409</v>
      </c>
      <c r="BA63" s="23" t="n">
        <v>0</v>
      </c>
      <c r="BB63" s="23" t="n">
        <v>365.1833</v>
      </c>
      <c r="BC63" s="20" t="n">
        <v>0.2252</v>
      </c>
      <c r="BD63" s="20" t="n">
        <v>5.3795</v>
      </c>
      <c r="BE63" s="23" t="n">
        <v>46.5217</v>
      </c>
      <c r="BF63" s="20" t="n">
        <v>3.9793</v>
      </c>
      <c r="BG63" s="20" t="n">
        <v>2.1555</v>
      </c>
      <c r="BH63" s="20" t="n">
        <v>28.704</v>
      </c>
      <c r="BI63" s="23" t="n">
        <v>224.6787</v>
      </c>
      <c r="BJ63" s="23" t="n">
        <v>156.8746</v>
      </c>
      <c r="BK63" s="20" t="s">
        <v>332</v>
      </c>
      <c r="BL63" s="20" t="s">
        <v>163</v>
      </c>
      <c r="BM63" s="21" t="n">
        <f aca="false">DATE(2009,2,20)</f>
        <v>39864</v>
      </c>
      <c r="BN63" s="22" t="n">
        <v>69799.2109</v>
      </c>
      <c r="BO63" s="22" t="n">
        <v>362.0271</v>
      </c>
      <c r="BP63" s="22" t="n">
        <v>14962.6875</v>
      </c>
      <c r="BQ63" s="20" t="n">
        <v>14.1794</v>
      </c>
      <c r="BR63" s="22" t="n">
        <v>35107.0938</v>
      </c>
      <c r="BS63" s="22" t="n">
        <v>831.8845</v>
      </c>
      <c r="BT63" s="22" t="n">
        <v>11437.0527</v>
      </c>
      <c r="BU63" s="22" t="n">
        <v>1653.4037</v>
      </c>
      <c r="BV63" s="22" t="n">
        <v>38.7134</v>
      </c>
    </row>
    <row r="64" customFormat="false" ht="15" hidden="false" customHeight="false" outlineLevel="0" collapsed="false">
      <c r="A64" s="14" t="s">
        <v>333</v>
      </c>
      <c r="B64" s="24" t="s">
        <v>334</v>
      </c>
      <c r="C64" s="16" t="s">
        <v>75</v>
      </c>
      <c r="D64" s="16" t="s">
        <v>76</v>
      </c>
      <c r="E64" s="16" t="s">
        <v>77</v>
      </c>
      <c r="F64" s="16" t="s">
        <v>78</v>
      </c>
      <c r="G64" s="16" t="s">
        <v>79</v>
      </c>
      <c r="H64" s="16" t="s">
        <v>80</v>
      </c>
      <c r="I64" s="16" t="s">
        <v>81</v>
      </c>
      <c r="J64" s="16" t="s">
        <v>82</v>
      </c>
      <c r="K64" s="16" t="s">
        <v>83</v>
      </c>
      <c r="L64" s="16" t="s">
        <v>325</v>
      </c>
      <c r="M64" s="17"/>
      <c r="N64" s="17" t="s">
        <v>85</v>
      </c>
      <c r="O64" s="26"/>
      <c r="P64" s="26"/>
      <c r="Q64" s="24" t="s">
        <v>86</v>
      </c>
      <c r="R64" s="26"/>
      <c r="S64" s="18" t="s">
        <v>131</v>
      </c>
      <c r="T64" s="26"/>
      <c r="U64" s="18" t="s">
        <v>166</v>
      </c>
      <c r="V64" s="18" t="s">
        <v>88</v>
      </c>
      <c r="W64" s="17" t="s">
        <v>89</v>
      </c>
      <c r="X64" s="14" t="s">
        <v>90</v>
      </c>
      <c r="Y64" s="18" t="s">
        <v>186</v>
      </c>
      <c r="Z64" s="19"/>
      <c r="AA64" s="17" t="s">
        <v>206</v>
      </c>
      <c r="AB64" s="26"/>
      <c r="AC64" s="27"/>
      <c r="AD64" s="17"/>
      <c r="AE64" s="17"/>
      <c r="AF64" s="17"/>
      <c r="AG64" s="28"/>
      <c r="AH64" s="29"/>
      <c r="AI64" s="3" t="s">
        <v>147</v>
      </c>
      <c r="AJ64" s="20" t="s">
        <v>335</v>
      </c>
      <c r="AK64" s="20" t="s">
        <v>280</v>
      </c>
      <c r="AL64" s="21" t="n">
        <f aca="false">DATE(2009,3,8)</f>
        <v>39880</v>
      </c>
      <c r="AM64" s="20" t="n">
        <v>2.1959</v>
      </c>
      <c r="AN64" s="20" t="n">
        <v>34.2569</v>
      </c>
      <c r="AO64" s="20" t="n">
        <v>1.3573</v>
      </c>
      <c r="AP64" s="20" t="n">
        <v>35.2787</v>
      </c>
      <c r="AQ64" s="20" t="n">
        <v>11.3242</v>
      </c>
      <c r="AR64" s="20" t="n">
        <v>10.5437</v>
      </c>
      <c r="AS64" s="20" t="n">
        <v>10.8167</v>
      </c>
      <c r="AT64" s="20" t="n">
        <v>73.9839</v>
      </c>
      <c r="AU64" s="20" t="n">
        <v>5.4276</v>
      </c>
      <c r="AV64" s="20" t="n">
        <v>22.1634</v>
      </c>
      <c r="AW64" s="20" t="n">
        <v>27.4768</v>
      </c>
      <c r="AX64" s="20" t="n">
        <v>0.7814</v>
      </c>
      <c r="AY64" s="22" t="n">
        <v>13104.9072</v>
      </c>
      <c r="AZ64" s="20" t="n">
        <v>5.0514</v>
      </c>
      <c r="BA64" s="23" t="n">
        <v>27.1277</v>
      </c>
      <c r="BB64" s="23" t="n">
        <v>392.6102</v>
      </c>
      <c r="BC64" s="20" t="n">
        <v>0.2091</v>
      </c>
      <c r="BD64" s="20" t="n">
        <v>5.7564</v>
      </c>
      <c r="BE64" s="23" t="n">
        <v>47.2897</v>
      </c>
      <c r="BF64" s="20" t="n">
        <v>4.6361</v>
      </c>
      <c r="BG64" s="20" t="n">
        <v>2.1177</v>
      </c>
      <c r="BH64" s="20" t="n">
        <v>26.1336</v>
      </c>
      <c r="BI64" s="23" t="n">
        <v>249.6596</v>
      </c>
      <c r="BJ64" s="23" t="n">
        <v>137.7259</v>
      </c>
      <c r="BK64" s="20" t="s">
        <v>335</v>
      </c>
      <c r="BL64" s="20" t="s">
        <v>163</v>
      </c>
      <c r="BM64" s="21" t="n">
        <f aca="false">DATE(2009,2,20)</f>
        <v>39864</v>
      </c>
      <c r="BN64" s="22" t="n">
        <v>77022.8359</v>
      </c>
      <c r="BO64" s="22" t="n">
        <v>395.0885</v>
      </c>
      <c r="BP64" s="22" t="n">
        <v>12465.6777</v>
      </c>
      <c r="BQ64" s="20" t="n">
        <v>13.4137</v>
      </c>
      <c r="BR64" s="22" t="n">
        <v>39171.3438</v>
      </c>
      <c r="BS64" s="22" t="n">
        <v>725.3822</v>
      </c>
      <c r="BT64" s="22" t="n">
        <v>10804.3037</v>
      </c>
      <c r="BU64" s="22" t="n">
        <v>1424.5817</v>
      </c>
      <c r="BV64" s="22" t="n">
        <v>49.1388</v>
      </c>
    </row>
    <row r="65" customFormat="false" ht="15" hidden="false" customHeight="false" outlineLevel="0" collapsed="false">
      <c r="A65" s="14" t="s">
        <v>336</v>
      </c>
      <c r="B65" s="24" t="s">
        <v>337</v>
      </c>
      <c r="C65" s="16" t="s">
        <v>75</v>
      </c>
      <c r="D65" s="16" t="s">
        <v>76</v>
      </c>
      <c r="E65" s="16" t="s">
        <v>77</v>
      </c>
      <c r="F65" s="16" t="s">
        <v>78</v>
      </c>
      <c r="G65" s="16" t="s">
        <v>79</v>
      </c>
      <c r="H65" s="16" t="s">
        <v>80</v>
      </c>
      <c r="I65" s="16" t="s">
        <v>81</v>
      </c>
      <c r="J65" s="16" t="s">
        <v>82</v>
      </c>
      <c r="K65" s="16" t="s">
        <v>83</v>
      </c>
      <c r="L65" s="16" t="s">
        <v>325</v>
      </c>
      <c r="M65" s="17"/>
      <c r="N65" s="17" t="s">
        <v>85</v>
      </c>
      <c r="O65" s="26"/>
      <c r="P65" s="26"/>
      <c r="Q65" s="24" t="s">
        <v>86</v>
      </c>
      <c r="R65" s="26"/>
      <c r="S65" s="18" t="s">
        <v>131</v>
      </c>
      <c r="T65" s="26"/>
      <c r="U65" s="18" t="s">
        <v>88</v>
      </c>
      <c r="V65" s="18" t="s">
        <v>88</v>
      </c>
      <c r="W65" s="17" t="s">
        <v>89</v>
      </c>
      <c r="X65" s="14" t="s">
        <v>90</v>
      </c>
      <c r="Y65" s="18" t="s">
        <v>262</v>
      </c>
      <c r="Z65" s="19"/>
      <c r="AA65" s="17" t="s">
        <v>206</v>
      </c>
      <c r="AB65" s="26"/>
      <c r="AC65" s="27"/>
      <c r="AD65" s="17"/>
      <c r="AE65" s="17"/>
      <c r="AF65" s="17"/>
      <c r="AG65" s="28"/>
      <c r="AH65" s="29"/>
      <c r="AI65" s="3" t="s">
        <v>93</v>
      </c>
      <c r="AJ65" s="20" t="s">
        <v>338</v>
      </c>
      <c r="AK65" s="20" t="s">
        <v>280</v>
      </c>
      <c r="AL65" s="21" t="n">
        <f aca="false">DATE(2009,3,8)</f>
        <v>39880</v>
      </c>
      <c r="AM65" s="20" t="n">
        <v>1.5988</v>
      </c>
      <c r="AN65" s="20" t="n">
        <v>25.4317</v>
      </c>
      <c r="AO65" s="20" t="n">
        <v>0.5713</v>
      </c>
      <c r="AP65" s="20" t="n">
        <v>29.135</v>
      </c>
      <c r="AQ65" s="20" t="n">
        <v>6.2556</v>
      </c>
      <c r="AR65" s="20" t="n">
        <v>7.2303</v>
      </c>
      <c r="AS65" s="20" t="n">
        <v>4.1059</v>
      </c>
      <c r="AT65" s="20" t="n">
        <v>59.3381</v>
      </c>
      <c r="AU65" s="20" t="n">
        <v>8.4444</v>
      </c>
      <c r="AV65" s="20" t="n">
        <v>28.1271</v>
      </c>
      <c r="AW65" s="20" t="n">
        <v>3.3292</v>
      </c>
      <c r="AX65" s="20" t="n">
        <v>0.5583</v>
      </c>
      <c r="AY65" s="22" t="n">
        <v>29093.668</v>
      </c>
      <c r="AZ65" s="20" t="n">
        <v>5.9457</v>
      </c>
      <c r="BA65" s="23" t="n">
        <v>0</v>
      </c>
      <c r="BB65" s="23" t="n">
        <v>59.8893</v>
      </c>
      <c r="BC65" s="20" t="n">
        <v>0.4593</v>
      </c>
      <c r="BD65" s="20" t="n">
        <v>5.328</v>
      </c>
      <c r="BE65" s="23" t="n">
        <v>58.5096</v>
      </c>
      <c r="BF65" s="20" t="n">
        <v>1.2065</v>
      </c>
      <c r="BG65" s="20" t="n">
        <v>0.8148</v>
      </c>
      <c r="BH65" s="20" t="n">
        <v>26.5855</v>
      </c>
      <c r="BI65" s="23" t="n">
        <v>97.2245</v>
      </c>
      <c r="BJ65" s="23" t="n">
        <v>143.7728</v>
      </c>
      <c r="BK65" s="20" t="s">
        <v>338</v>
      </c>
      <c r="BL65" s="20" t="s">
        <v>163</v>
      </c>
      <c r="BM65" s="21" t="n">
        <f aca="false">DATE(2009,2,20)</f>
        <v>39864</v>
      </c>
      <c r="BN65" s="22" t="n">
        <v>70040.8203</v>
      </c>
      <c r="BO65" s="22" t="n">
        <v>289.5256</v>
      </c>
      <c r="BP65" s="22" t="n">
        <v>5889.8701</v>
      </c>
      <c r="BQ65" s="20" t="n">
        <v>5.1944</v>
      </c>
      <c r="BR65" s="22" t="n">
        <v>10124.0859</v>
      </c>
      <c r="BS65" s="22" t="n">
        <v>609.5317</v>
      </c>
      <c r="BT65" s="22" t="n">
        <v>3090.2888</v>
      </c>
      <c r="BU65" s="22" t="n">
        <v>1893.3486</v>
      </c>
      <c r="BV65" s="22" t="n">
        <v>30.9605</v>
      </c>
    </row>
    <row r="66" customFormat="false" ht="15" hidden="false" customHeight="false" outlineLevel="0" collapsed="false">
      <c r="A66" s="14" t="s">
        <v>339</v>
      </c>
      <c r="B66" s="24" t="s">
        <v>340</v>
      </c>
      <c r="C66" s="16" t="s">
        <v>75</v>
      </c>
      <c r="D66" s="16" t="s">
        <v>76</v>
      </c>
      <c r="E66" s="16" t="s">
        <v>77</v>
      </c>
      <c r="F66" s="16" t="s">
        <v>78</v>
      </c>
      <c r="G66" s="16" t="s">
        <v>79</v>
      </c>
      <c r="H66" s="16" t="s">
        <v>80</v>
      </c>
      <c r="I66" s="16" t="s">
        <v>81</v>
      </c>
      <c r="J66" s="16" t="s">
        <v>82</v>
      </c>
      <c r="K66" s="16" t="s">
        <v>83</v>
      </c>
      <c r="L66" s="16" t="s">
        <v>325</v>
      </c>
      <c r="M66" s="17"/>
      <c r="N66" s="17" t="s">
        <v>85</v>
      </c>
      <c r="O66" s="26"/>
      <c r="P66" s="26"/>
      <c r="Q66" s="24" t="s">
        <v>341</v>
      </c>
      <c r="R66" s="26"/>
      <c r="S66" s="18" t="s">
        <v>131</v>
      </c>
      <c r="T66" s="26"/>
      <c r="U66" s="18" t="s">
        <v>88</v>
      </c>
      <c r="V66" s="18" t="s">
        <v>88</v>
      </c>
      <c r="W66" s="17" t="s">
        <v>89</v>
      </c>
      <c r="X66" s="14" t="s">
        <v>90</v>
      </c>
      <c r="Y66" s="18" t="s">
        <v>262</v>
      </c>
      <c r="Z66" s="19"/>
      <c r="AA66" s="17" t="s">
        <v>206</v>
      </c>
      <c r="AB66" s="26"/>
      <c r="AC66" s="27"/>
      <c r="AD66" s="17"/>
      <c r="AE66" s="17"/>
      <c r="AF66" s="17"/>
      <c r="AG66" s="28"/>
      <c r="AH66" s="29"/>
      <c r="AI66" s="3" t="s">
        <v>93</v>
      </c>
      <c r="AJ66" s="20" t="s">
        <v>342</v>
      </c>
      <c r="AK66" s="20" t="s">
        <v>280</v>
      </c>
      <c r="AL66" s="21" t="n">
        <f aca="false">DATE(2009,3,8)</f>
        <v>39880</v>
      </c>
      <c r="AM66" s="20" t="n">
        <v>1.894</v>
      </c>
      <c r="AN66" s="20" t="n">
        <v>34.9658</v>
      </c>
      <c r="AO66" s="20" t="n">
        <v>0.4529</v>
      </c>
      <c r="AP66" s="20" t="n">
        <v>35.1665</v>
      </c>
      <c r="AQ66" s="20" t="n">
        <v>7.7634</v>
      </c>
      <c r="AR66" s="20" t="n">
        <v>6.837</v>
      </c>
      <c r="AS66" s="20" t="n">
        <v>2.9091</v>
      </c>
      <c r="AT66" s="20" t="n">
        <v>79.9761</v>
      </c>
      <c r="AU66" s="20" t="n">
        <v>11.634</v>
      </c>
      <c r="AV66" s="20" t="n">
        <v>12.7639</v>
      </c>
      <c r="AW66" s="20" t="n">
        <v>3.8415</v>
      </c>
      <c r="AX66" s="20" t="n">
        <v>0.6158</v>
      </c>
      <c r="AY66" s="22" t="n">
        <v>36278.668</v>
      </c>
      <c r="AZ66" s="20" t="n">
        <v>7.3084</v>
      </c>
      <c r="BA66" s="23" t="n">
        <v>0</v>
      </c>
      <c r="BB66" s="23" t="n">
        <v>67.043</v>
      </c>
      <c r="BC66" s="20" t="n">
        <v>0.2882</v>
      </c>
      <c r="BD66" s="20" t="n">
        <v>4.5442</v>
      </c>
      <c r="BE66" s="23" t="n">
        <v>28.2057</v>
      </c>
      <c r="BF66" s="20" t="n">
        <v>1.3691</v>
      </c>
      <c r="BG66" s="20" t="n">
        <v>0.8972</v>
      </c>
      <c r="BH66" s="20" t="n">
        <v>31.8667</v>
      </c>
      <c r="BI66" s="23" t="n">
        <v>240.5656</v>
      </c>
      <c r="BJ66" s="23" t="n">
        <v>158.2124</v>
      </c>
      <c r="BK66" s="20" t="s">
        <v>342</v>
      </c>
      <c r="BL66" s="20" t="s">
        <v>163</v>
      </c>
      <c r="BM66" s="21" t="n">
        <f aca="false">DATE(2009,2,20)</f>
        <v>39864</v>
      </c>
      <c r="BN66" s="22" t="n">
        <v>84570.5781</v>
      </c>
      <c r="BO66" s="22" t="n">
        <v>313.5724</v>
      </c>
      <c r="BP66" s="22" t="n">
        <v>6971.3584</v>
      </c>
      <c r="BQ66" s="20" t="n">
        <v>5.8061</v>
      </c>
      <c r="BR66" s="22" t="n">
        <v>12751.709</v>
      </c>
      <c r="BS66" s="22" t="n">
        <v>560.734</v>
      </c>
      <c r="BT66" s="22" t="n">
        <v>1881.4637</v>
      </c>
      <c r="BU66" s="22" t="n">
        <v>1765.3052</v>
      </c>
      <c r="BV66" s="22" t="n">
        <v>27.7134</v>
      </c>
    </row>
    <row r="67" customFormat="false" ht="15" hidden="false" customHeight="false" outlineLevel="0" collapsed="false">
      <c r="A67" s="14" t="s">
        <v>343</v>
      </c>
      <c r="B67" s="24" t="s">
        <v>344</v>
      </c>
      <c r="C67" s="16" t="s">
        <v>75</v>
      </c>
      <c r="D67" s="16" t="s">
        <v>78</v>
      </c>
      <c r="E67" s="16" t="s">
        <v>77</v>
      </c>
      <c r="F67" s="16" t="s">
        <v>78</v>
      </c>
      <c r="G67" s="16" t="s">
        <v>79</v>
      </c>
      <c r="H67" s="16" t="s">
        <v>80</v>
      </c>
      <c r="I67" s="16" t="s">
        <v>81</v>
      </c>
      <c r="J67" s="16" t="s">
        <v>82</v>
      </c>
      <c r="K67" s="16" t="s">
        <v>83</v>
      </c>
      <c r="L67" s="16" t="s">
        <v>345</v>
      </c>
      <c r="M67" s="17"/>
      <c r="N67" s="17" t="s">
        <v>85</v>
      </c>
      <c r="O67" s="26"/>
      <c r="P67" s="26"/>
      <c r="Q67" s="15" t="s">
        <v>86</v>
      </c>
      <c r="R67" s="26"/>
      <c r="S67" s="19" t="s">
        <v>87</v>
      </c>
      <c r="T67" s="26"/>
      <c r="U67" s="19" t="s">
        <v>88</v>
      </c>
      <c r="V67" s="19" t="s">
        <v>88</v>
      </c>
      <c r="W67" s="30" t="s">
        <v>253</v>
      </c>
      <c r="X67" s="14" t="s">
        <v>90</v>
      </c>
      <c r="Y67" s="18" t="s">
        <v>346</v>
      </c>
      <c r="Z67" s="19"/>
      <c r="AA67" s="31" t="s">
        <v>347</v>
      </c>
      <c r="AB67" s="26"/>
      <c r="AC67" s="27"/>
      <c r="AD67" s="17"/>
      <c r="AE67" s="17"/>
      <c r="AF67" s="17"/>
      <c r="AG67" s="17"/>
      <c r="AH67" s="28"/>
      <c r="AI67" s="3" t="s">
        <v>93</v>
      </c>
      <c r="AJ67" s="20" t="s">
        <v>348</v>
      </c>
      <c r="AK67" s="20" t="s">
        <v>280</v>
      </c>
      <c r="AL67" s="21" t="n">
        <f aca="false">DATE(2009,3,8)</f>
        <v>39880</v>
      </c>
      <c r="AM67" s="20" t="n">
        <v>5.2507</v>
      </c>
      <c r="AN67" s="20" t="n">
        <v>25.6578</v>
      </c>
      <c r="AO67" s="20" t="n">
        <v>0.3556</v>
      </c>
      <c r="AP67" s="20" t="n">
        <v>23.4166</v>
      </c>
      <c r="AQ67" s="20" t="n">
        <v>4.6156</v>
      </c>
      <c r="AR67" s="20" t="n">
        <v>2.5852</v>
      </c>
      <c r="AS67" s="20" t="n">
        <v>2.7271</v>
      </c>
      <c r="AT67" s="20" t="n">
        <v>53.5603</v>
      </c>
      <c r="AU67" s="20" t="n">
        <v>7.7418</v>
      </c>
      <c r="AV67" s="20" t="n">
        <v>40.8163</v>
      </c>
      <c r="AW67" s="20" t="n">
        <v>4.5847</v>
      </c>
      <c r="AX67" s="20" t="n">
        <v>0.8163</v>
      </c>
      <c r="AY67" s="22" t="n">
        <v>22960.5547</v>
      </c>
      <c r="AZ67" s="20" t="n">
        <v>4.6351</v>
      </c>
      <c r="BA67" s="23" t="n">
        <v>0</v>
      </c>
      <c r="BB67" s="23" t="n">
        <v>60.6304</v>
      </c>
      <c r="BC67" s="20" t="n">
        <v>0.4621</v>
      </c>
      <c r="BD67" s="20" t="n">
        <v>7.7572</v>
      </c>
      <c r="BE67" s="23" t="n">
        <v>55.9232</v>
      </c>
      <c r="BF67" s="20" t="n">
        <v>0.6655</v>
      </c>
      <c r="BG67" s="20" t="n">
        <v>0.7159</v>
      </c>
      <c r="BH67" s="20" t="n">
        <v>9.8621</v>
      </c>
      <c r="BI67" s="23" t="n">
        <v>71.5973</v>
      </c>
      <c r="BJ67" s="23" t="n">
        <v>128.5623</v>
      </c>
      <c r="BK67" s="20" t="s">
        <v>348</v>
      </c>
      <c r="BL67" s="20" t="s">
        <v>163</v>
      </c>
      <c r="BM67" s="21" t="n">
        <f aca="false">DATE(2009,2,20)</f>
        <v>39864</v>
      </c>
      <c r="BN67" s="22" t="n">
        <v>55190.5195</v>
      </c>
      <c r="BO67" s="22" t="n">
        <v>538.1396</v>
      </c>
      <c r="BP67" s="22" t="n">
        <v>2850.5225</v>
      </c>
      <c r="BQ67" s="20" t="n">
        <v>4.3155</v>
      </c>
      <c r="BR67" s="22" t="n">
        <v>10757.3291</v>
      </c>
      <c r="BS67" s="22" t="n">
        <v>445.2282</v>
      </c>
      <c r="BT67" s="22" t="n">
        <v>3714.3728</v>
      </c>
      <c r="BU67" s="22" t="n">
        <v>3129.0444</v>
      </c>
      <c r="BV67" s="22" t="n">
        <v>72.3661</v>
      </c>
    </row>
    <row r="68" customFormat="false" ht="15" hidden="false" customHeight="false" outlineLevel="0" collapsed="false">
      <c r="A68" s="14" t="s">
        <v>349</v>
      </c>
      <c r="B68" s="24" t="s">
        <v>350</v>
      </c>
      <c r="C68" s="16" t="s">
        <v>75</v>
      </c>
      <c r="D68" s="16" t="s">
        <v>78</v>
      </c>
      <c r="E68" s="16" t="s">
        <v>77</v>
      </c>
      <c r="F68" s="16" t="s">
        <v>78</v>
      </c>
      <c r="G68" s="16" t="s">
        <v>79</v>
      </c>
      <c r="H68" s="16" t="s">
        <v>80</v>
      </c>
      <c r="I68" s="16" t="s">
        <v>81</v>
      </c>
      <c r="J68" s="16" t="s">
        <v>82</v>
      </c>
      <c r="K68" s="16" t="s">
        <v>83</v>
      </c>
      <c r="L68" s="16" t="s">
        <v>345</v>
      </c>
      <c r="M68" s="17"/>
      <c r="N68" s="17" t="s">
        <v>85</v>
      </c>
      <c r="O68" s="26"/>
      <c r="P68" s="26"/>
      <c r="Q68" s="15" t="s">
        <v>86</v>
      </c>
      <c r="R68" s="26"/>
      <c r="S68" s="19" t="s">
        <v>87</v>
      </c>
      <c r="T68" s="26"/>
      <c r="U68" s="19" t="s">
        <v>88</v>
      </c>
      <c r="V68" s="19" t="s">
        <v>351</v>
      </c>
      <c r="W68" s="30" t="s">
        <v>253</v>
      </c>
      <c r="X68" s="14" t="s">
        <v>90</v>
      </c>
      <c r="Y68" s="18" t="s">
        <v>352</v>
      </c>
      <c r="Z68" s="19"/>
      <c r="AA68" s="31" t="s">
        <v>347</v>
      </c>
      <c r="AB68" s="26"/>
      <c r="AC68" s="27"/>
      <c r="AD68" s="17"/>
      <c r="AE68" s="17"/>
      <c r="AF68" s="17"/>
      <c r="AG68" s="17"/>
      <c r="AH68" s="28"/>
      <c r="AI68" s="3" t="s">
        <v>195</v>
      </c>
      <c r="AJ68" s="20" t="s">
        <v>353</v>
      </c>
      <c r="AK68" s="20" t="s">
        <v>280</v>
      </c>
      <c r="AL68" s="21" t="n">
        <f aca="false">DATE(2009,3,8)</f>
        <v>39880</v>
      </c>
      <c r="AM68" s="20" t="n">
        <v>5.3416</v>
      </c>
      <c r="AN68" s="20" t="n">
        <v>4.0144</v>
      </c>
      <c r="AO68" s="20" t="n">
        <v>0.1095</v>
      </c>
      <c r="AP68" s="20" t="n">
        <v>2.7969</v>
      </c>
      <c r="AQ68" s="20" t="n">
        <v>1.383</v>
      </c>
      <c r="AR68" s="20" t="n">
        <v>0</v>
      </c>
      <c r="AS68" s="20" t="n">
        <v>1.0024</v>
      </c>
      <c r="AT68" s="20" t="n">
        <v>17.109</v>
      </c>
      <c r="AU68" s="20" t="n">
        <v>81.5197</v>
      </c>
      <c r="AV68" s="20" t="n">
        <v>1891.9944</v>
      </c>
      <c r="AW68" s="20" t="n">
        <v>0.1938</v>
      </c>
      <c r="AX68" s="20" t="n">
        <v>0.4318</v>
      </c>
      <c r="AY68" s="22" t="n">
        <v>60619.0938</v>
      </c>
      <c r="AZ68" s="20" t="n">
        <v>1.3628</v>
      </c>
      <c r="BA68" s="23" t="n">
        <v>1130.7344</v>
      </c>
      <c r="BB68" s="23" t="n">
        <v>4.9248</v>
      </c>
      <c r="BC68" s="20" t="n">
        <v>0.1966</v>
      </c>
      <c r="BD68" s="20" t="n">
        <v>14.1567</v>
      </c>
      <c r="BE68" s="23" t="n">
        <v>0</v>
      </c>
      <c r="BF68" s="20" t="n">
        <v>0.2038</v>
      </c>
      <c r="BG68" s="20" t="n">
        <v>0.2441</v>
      </c>
      <c r="BH68" s="20" t="n">
        <v>0.6279</v>
      </c>
      <c r="BI68" s="23" t="n">
        <v>167.0237</v>
      </c>
      <c r="BJ68" s="23" t="n">
        <v>55.603</v>
      </c>
      <c r="BK68" s="20" t="s">
        <v>353</v>
      </c>
      <c r="BL68" s="20" t="s">
        <v>163</v>
      </c>
      <c r="BM68" s="21" t="n">
        <f aca="false">DATE(2009,2,20)</f>
        <v>39864</v>
      </c>
      <c r="BN68" s="22" t="n">
        <v>24336.3086</v>
      </c>
      <c r="BO68" s="22" t="n">
        <v>751.8843</v>
      </c>
      <c r="BP68" s="22" t="n">
        <v>12894.5391</v>
      </c>
      <c r="BQ68" s="20" t="n">
        <v>1.4198</v>
      </c>
      <c r="BR68" s="22" t="n">
        <v>1015.9676</v>
      </c>
      <c r="BS68" s="22" t="n">
        <v>1645.9336</v>
      </c>
      <c r="BT68" s="22" t="n">
        <v>3975.8357</v>
      </c>
      <c r="BU68" s="22" t="n">
        <v>2324.0022</v>
      </c>
      <c r="BV68" s="22" t="n">
        <v>118.3301</v>
      </c>
    </row>
    <row r="69" customFormat="false" ht="15" hidden="false" customHeight="false" outlineLevel="0" collapsed="false">
      <c r="A69" s="14" t="s">
        <v>354</v>
      </c>
      <c r="B69" s="24" t="s">
        <v>355</v>
      </c>
      <c r="C69" s="16" t="s">
        <v>75</v>
      </c>
      <c r="D69" s="16" t="s">
        <v>78</v>
      </c>
      <c r="E69" s="16" t="s">
        <v>77</v>
      </c>
      <c r="F69" s="16" t="s">
        <v>78</v>
      </c>
      <c r="G69" s="16" t="s">
        <v>79</v>
      </c>
      <c r="H69" s="16" t="s">
        <v>80</v>
      </c>
      <c r="I69" s="16" t="s">
        <v>81</v>
      </c>
      <c r="J69" s="16" t="s">
        <v>82</v>
      </c>
      <c r="K69" s="16" t="s">
        <v>83</v>
      </c>
      <c r="L69" s="16" t="s">
        <v>345</v>
      </c>
      <c r="M69" s="17"/>
      <c r="N69" s="17" t="s">
        <v>85</v>
      </c>
      <c r="O69" s="26"/>
      <c r="P69" s="26"/>
      <c r="Q69" s="15" t="s">
        <v>86</v>
      </c>
      <c r="R69" s="26"/>
      <c r="S69" s="19" t="s">
        <v>87</v>
      </c>
      <c r="T69" s="26"/>
      <c r="U69" s="19" t="s">
        <v>88</v>
      </c>
      <c r="V69" s="19" t="s">
        <v>88</v>
      </c>
      <c r="W69" s="30" t="s">
        <v>253</v>
      </c>
      <c r="X69" s="14" t="s">
        <v>90</v>
      </c>
      <c r="Y69" s="19" t="s">
        <v>356</v>
      </c>
      <c r="Z69" s="19"/>
      <c r="AA69" s="31" t="s">
        <v>347</v>
      </c>
      <c r="AB69" s="26"/>
      <c r="AC69" s="27"/>
      <c r="AD69" s="17"/>
      <c r="AE69" s="17"/>
      <c r="AF69" s="17"/>
      <c r="AG69" s="17"/>
      <c r="AH69" s="28"/>
      <c r="AI69" s="3" t="s">
        <v>93</v>
      </c>
      <c r="AJ69" s="20" t="s">
        <v>357</v>
      </c>
      <c r="AK69" s="20" t="s">
        <v>280</v>
      </c>
      <c r="AL69" s="21" t="n">
        <f aca="false">DATE(2009,3,8)</f>
        <v>39880</v>
      </c>
      <c r="AM69" s="20" t="n">
        <v>12.1207</v>
      </c>
      <c r="AN69" s="20" t="n">
        <v>28.1331</v>
      </c>
      <c r="AO69" s="20" t="n">
        <v>0.3793</v>
      </c>
      <c r="AP69" s="20" t="n">
        <v>22.457</v>
      </c>
      <c r="AQ69" s="20" t="n">
        <v>5.1628</v>
      </c>
      <c r="AR69" s="20" t="n">
        <v>5.1043</v>
      </c>
      <c r="AS69" s="20" t="n">
        <v>2.2918</v>
      </c>
      <c r="AT69" s="20" t="n">
        <v>54.7702</v>
      </c>
      <c r="AU69" s="20" t="n">
        <v>13.2676</v>
      </c>
      <c r="AV69" s="20" t="n">
        <v>86.1499</v>
      </c>
      <c r="AW69" s="20" t="n">
        <v>20.3253</v>
      </c>
      <c r="AX69" s="20" t="n">
        <v>0.9979</v>
      </c>
      <c r="AY69" s="22" t="n">
        <v>38435.625</v>
      </c>
      <c r="AZ69" s="20" t="n">
        <v>4.0999</v>
      </c>
      <c r="BA69" s="23" t="n">
        <v>46.704</v>
      </c>
      <c r="BB69" s="23" t="n">
        <v>102.9823</v>
      </c>
      <c r="BC69" s="20" t="n">
        <v>1.264</v>
      </c>
      <c r="BD69" s="20" t="n">
        <v>13.9206</v>
      </c>
      <c r="BE69" s="23" t="n">
        <v>82.124</v>
      </c>
      <c r="BF69" s="20" t="n">
        <v>0.7366</v>
      </c>
      <c r="BG69" s="20" t="n">
        <v>0.6292</v>
      </c>
      <c r="BH69" s="20" t="n">
        <v>9.2748</v>
      </c>
      <c r="BI69" s="23" t="n">
        <v>94.1851</v>
      </c>
      <c r="BJ69" s="23" t="n">
        <v>112.2023</v>
      </c>
      <c r="BK69" s="20" t="s">
        <v>357</v>
      </c>
      <c r="BL69" s="20" t="s">
        <v>163</v>
      </c>
      <c r="BM69" s="21" t="n">
        <f aca="false">DATE(2009,2,20)</f>
        <v>39864</v>
      </c>
      <c r="BN69" s="22" t="n">
        <v>66933.8203</v>
      </c>
      <c r="BO69" s="22" t="n">
        <v>1118.0259</v>
      </c>
      <c r="BP69" s="22" t="n">
        <v>2762.5054</v>
      </c>
      <c r="BQ69" s="20" t="n">
        <v>4.036</v>
      </c>
      <c r="BR69" s="22" t="n">
        <v>18420.959</v>
      </c>
      <c r="BS69" s="22" t="n">
        <v>252.5663</v>
      </c>
      <c r="BT69" s="22" t="n">
        <v>2144.52</v>
      </c>
      <c r="BU69" s="22" t="n">
        <v>3615.928</v>
      </c>
      <c r="BV69" s="22" t="n">
        <v>124.8095</v>
      </c>
    </row>
    <row r="70" customFormat="false" ht="15" hidden="false" customHeight="false" outlineLevel="0" collapsed="false">
      <c r="A70" s="14" t="s">
        <v>358</v>
      </c>
      <c r="B70" s="24" t="s">
        <v>359</v>
      </c>
      <c r="C70" s="16" t="s">
        <v>75</v>
      </c>
      <c r="D70" s="16" t="s">
        <v>78</v>
      </c>
      <c r="E70" s="16" t="s">
        <v>77</v>
      </c>
      <c r="F70" s="16" t="s">
        <v>78</v>
      </c>
      <c r="G70" s="16" t="s">
        <v>79</v>
      </c>
      <c r="H70" s="16" t="s">
        <v>80</v>
      </c>
      <c r="I70" s="16" t="s">
        <v>81</v>
      </c>
      <c r="J70" s="16" t="s">
        <v>82</v>
      </c>
      <c r="K70" s="16" t="s">
        <v>83</v>
      </c>
      <c r="L70" s="16" t="s">
        <v>345</v>
      </c>
      <c r="M70" s="17"/>
      <c r="N70" s="17" t="s">
        <v>85</v>
      </c>
      <c r="O70" s="26"/>
      <c r="P70" s="26"/>
      <c r="Q70" s="15" t="s">
        <v>86</v>
      </c>
      <c r="R70" s="26"/>
      <c r="S70" s="19" t="s">
        <v>103</v>
      </c>
      <c r="T70" s="26"/>
      <c r="U70" s="19" t="s">
        <v>88</v>
      </c>
      <c r="V70" s="19" t="s">
        <v>360</v>
      </c>
      <c r="W70" s="30" t="s">
        <v>361</v>
      </c>
      <c r="X70" s="32" t="s">
        <v>362</v>
      </c>
      <c r="Y70" s="19" t="s">
        <v>363</v>
      </c>
      <c r="Z70" s="19"/>
      <c r="AA70" s="32" t="s">
        <v>364</v>
      </c>
      <c r="AB70" s="26"/>
      <c r="AC70" s="27"/>
      <c r="AD70" s="17"/>
      <c r="AE70" s="17"/>
      <c r="AF70" s="17"/>
      <c r="AG70" s="17"/>
      <c r="AH70" s="28"/>
      <c r="AI70" s="3" t="s">
        <v>99</v>
      </c>
      <c r="AJ70" s="20" t="s">
        <v>365</v>
      </c>
      <c r="AK70" s="20" t="s">
        <v>280</v>
      </c>
      <c r="AL70" s="21" t="n">
        <f aca="false">DATE(2009,3,8)</f>
        <v>39880</v>
      </c>
      <c r="AM70" s="20" t="n">
        <v>6.475</v>
      </c>
      <c r="AN70" s="20" t="n">
        <v>65.1738</v>
      </c>
      <c r="AO70" s="20" t="n">
        <v>0.4533</v>
      </c>
      <c r="AP70" s="20" t="n">
        <v>53.8906</v>
      </c>
      <c r="AQ70" s="20" t="n">
        <v>8.4853</v>
      </c>
      <c r="AR70" s="20" t="n">
        <v>5.9139</v>
      </c>
      <c r="AS70" s="20" t="n">
        <v>3.1077</v>
      </c>
      <c r="AT70" s="20" t="n">
        <v>122.1752</v>
      </c>
      <c r="AU70" s="20" t="n">
        <v>15.0953</v>
      </c>
      <c r="AV70" s="20" t="n">
        <v>92.3126</v>
      </c>
      <c r="AW70" s="20" t="n">
        <v>9.544</v>
      </c>
      <c r="AX70" s="20" t="n">
        <v>1.4102</v>
      </c>
      <c r="AY70" s="22" t="n">
        <v>39225.3945</v>
      </c>
      <c r="AZ70" s="20" t="n">
        <v>7.8805</v>
      </c>
      <c r="BA70" s="23" t="n">
        <v>46.3316</v>
      </c>
      <c r="BB70" s="23" t="n">
        <v>122.696</v>
      </c>
      <c r="BC70" s="20" t="n">
        <v>2.8032</v>
      </c>
      <c r="BD70" s="20" t="n">
        <v>13.5157</v>
      </c>
      <c r="BE70" s="23" t="n">
        <v>239.3686</v>
      </c>
      <c r="BF70" s="20" t="n">
        <v>2.0326</v>
      </c>
      <c r="BG70" s="20" t="n">
        <v>1.0307</v>
      </c>
      <c r="BH70" s="20" t="n">
        <v>22.5681</v>
      </c>
      <c r="BI70" s="23" t="n">
        <v>115.9853</v>
      </c>
      <c r="BJ70" s="23" t="n">
        <v>243.9187</v>
      </c>
      <c r="BK70" s="20" t="s">
        <v>365</v>
      </c>
      <c r="BL70" s="20" t="s">
        <v>163</v>
      </c>
      <c r="BM70" s="21" t="n">
        <f aca="false">DATE(2009,2,20)</f>
        <v>39864</v>
      </c>
      <c r="BN70" s="22" t="n">
        <v>71704.2266</v>
      </c>
      <c r="BO70" s="22" t="n">
        <v>3983.7947</v>
      </c>
      <c r="BP70" s="22" t="n">
        <v>8999.459</v>
      </c>
      <c r="BQ70" s="20" t="n">
        <v>5.5575</v>
      </c>
      <c r="BR70" s="22" t="n">
        <v>28796.75</v>
      </c>
      <c r="BS70" s="22" t="n">
        <v>755.6347</v>
      </c>
      <c r="BT70" s="22" t="n">
        <v>7892.0332</v>
      </c>
      <c r="BU70" s="22" t="n">
        <v>5246.6704</v>
      </c>
      <c r="BV70" s="22" t="n">
        <v>137.3207</v>
      </c>
    </row>
    <row r="71" customFormat="false" ht="15" hidden="false" customHeight="false" outlineLevel="0" collapsed="false">
      <c r="A71" s="14" t="s">
        <v>366</v>
      </c>
      <c r="B71" s="24" t="s">
        <v>367</v>
      </c>
      <c r="C71" s="16" t="s">
        <v>75</v>
      </c>
      <c r="D71" s="16" t="s">
        <v>78</v>
      </c>
      <c r="E71" s="16" t="s">
        <v>77</v>
      </c>
      <c r="F71" s="16" t="s">
        <v>78</v>
      </c>
      <c r="G71" s="16" t="s">
        <v>79</v>
      </c>
      <c r="H71" s="16" t="s">
        <v>80</v>
      </c>
      <c r="I71" s="16" t="s">
        <v>81</v>
      </c>
      <c r="J71" s="16" t="s">
        <v>82</v>
      </c>
      <c r="K71" s="16" t="s">
        <v>83</v>
      </c>
      <c r="L71" s="16" t="s">
        <v>345</v>
      </c>
      <c r="M71" s="17"/>
      <c r="N71" s="17" t="s">
        <v>85</v>
      </c>
      <c r="O71" s="26"/>
      <c r="P71" s="26"/>
      <c r="Q71" s="15" t="s">
        <v>86</v>
      </c>
      <c r="R71" s="26"/>
      <c r="S71" s="19" t="s">
        <v>103</v>
      </c>
      <c r="T71" s="26"/>
      <c r="U71" s="19" t="s">
        <v>88</v>
      </c>
      <c r="V71" s="19" t="s">
        <v>368</v>
      </c>
      <c r="W71" s="30" t="s">
        <v>361</v>
      </c>
      <c r="X71" s="14" t="s">
        <v>90</v>
      </c>
      <c r="Y71" s="19" t="s">
        <v>369</v>
      </c>
      <c r="Z71" s="19"/>
      <c r="AA71" s="32" t="s">
        <v>364</v>
      </c>
      <c r="AB71" s="26"/>
      <c r="AC71" s="27"/>
      <c r="AD71" s="17"/>
      <c r="AE71" s="17"/>
      <c r="AF71" s="17"/>
      <c r="AG71" s="17"/>
      <c r="AH71" s="28"/>
      <c r="AI71" s="3" t="s">
        <v>370</v>
      </c>
      <c r="AJ71" s="20" t="s">
        <v>371</v>
      </c>
      <c r="AK71" s="20" t="s">
        <v>280</v>
      </c>
      <c r="AL71" s="21" t="n">
        <f aca="false">DATE(2009,3,8)</f>
        <v>39880</v>
      </c>
      <c r="AM71" s="20" t="n">
        <v>4.717</v>
      </c>
      <c r="AN71" s="20" t="n">
        <v>57.4024</v>
      </c>
      <c r="AO71" s="20" t="n">
        <v>0.3466</v>
      </c>
      <c r="AP71" s="20" t="n">
        <v>31.911</v>
      </c>
      <c r="AQ71" s="20" t="n">
        <v>4.9528</v>
      </c>
      <c r="AR71" s="20" t="n">
        <v>6.9559</v>
      </c>
      <c r="AS71" s="20" t="n">
        <v>2.2928</v>
      </c>
      <c r="AT71" s="20" t="n">
        <v>91.0959</v>
      </c>
      <c r="AU71" s="20" t="n">
        <v>16.0023</v>
      </c>
      <c r="AV71" s="20" t="n">
        <v>29.4394</v>
      </c>
      <c r="AW71" s="20" t="n">
        <v>5.0471</v>
      </c>
      <c r="AX71" s="20" t="n">
        <v>1.3163</v>
      </c>
      <c r="AY71" s="22" t="n">
        <v>31832.9043</v>
      </c>
      <c r="AZ71" s="20" t="n">
        <v>7.0817</v>
      </c>
      <c r="BA71" s="23" t="n">
        <v>35.3981</v>
      </c>
      <c r="BB71" s="23" t="n">
        <v>67.0061</v>
      </c>
      <c r="BC71" s="20" t="n">
        <v>0.2968</v>
      </c>
      <c r="BD71" s="20" t="n">
        <v>5.1809</v>
      </c>
      <c r="BE71" s="23" t="n">
        <v>0</v>
      </c>
      <c r="BF71" s="20" t="n">
        <v>4.1406</v>
      </c>
      <c r="BG71" s="20" t="n">
        <v>0.5466</v>
      </c>
      <c r="BH71" s="20" t="n">
        <v>12.2711</v>
      </c>
      <c r="BI71" s="23" t="n">
        <v>111.2322</v>
      </c>
      <c r="BJ71" s="23" t="n">
        <v>268.3239</v>
      </c>
      <c r="BK71" s="20" t="s">
        <v>371</v>
      </c>
      <c r="BL71" s="20" t="s">
        <v>163</v>
      </c>
      <c r="BM71" s="21" t="n">
        <f aca="false">DATE(2009,2,20)</f>
        <v>39864</v>
      </c>
      <c r="BN71" s="22" t="n">
        <v>85524.4766</v>
      </c>
      <c r="BO71" s="22" t="n">
        <v>1884.9258</v>
      </c>
      <c r="BP71" s="22" t="n">
        <v>5756.853</v>
      </c>
      <c r="BQ71" s="20" t="n">
        <v>3.5726</v>
      </c>
      <c r="BR71" s="22" t="n">
        <v>33884.1719</v>
      </c>
      <c r="BS71" s="22" t="n">
        <v>1782.9579</v>
      </c>
      <c r="BT71" s="22" t="n">
        <v>2403.9368</v>
      </c>
      <c r="BU71" s="22" t="n">
        <v>6133.7798</v>
      </c>
      <c r="BV71" s="22" t="n">
        <v>113.3766</v>
      </c>
    </row>
    <row r="72" customFormat="false" ht="15" hidden="false" customHeight="false" outlineLevel="0" collapsed="false">
      <c r="A72" s="14" t="s">
        <v>372</v>
      </c>
      <c r="B72" s="24" t="s">
        <v>373</v>
      </c>
      <c r="C72" s="16" t="s">
        <v>75</v>
      </c>
      <c r="D72" s="16" t="s">
        <v>78</v>
      </c>
      <c r="E72" s="16" t="s">
        <v>77</v>
      </c>
      <c r="F72" s="16" t="s">
        <v>78</v>
      </c>
      <c r="G72" s="16" t="s">
        <v>79</v>
      </c>
      <c r="H72" s="16" t="s">
        <v>80</v>
      </c>
      <c r="I72" s="16" t="s">
        <v>81</v>
      </c>
      <c r="J72" s="16" t="s">
        <v>82</v>
      </c>
      <c r="K72" s="16" t="s">
        <v>83</v>
      </c>
      <c r="L72" s="16" t="s">
        <v>345</v>
      </c>
      <c r="M72" s="17"/>
      <c r="N72" s="17" t="s">
        <v>85</v>
      </c>
      <c r="O72" s="26"/>
      <c r="P72" s="26"/>
      <c r="Q72" s="15" t="s">
        <v>86</v>
      </c>
      <c r="R72" s="26"/>
      <c r="S72" s="19" t="s">
        <v>108</v>
      </c>
      <c r="T72" s="26"/>
      <c r="U72" s="19" t="s">
        <v>88</v>
      </c>
      <c r="V72" s="19" t="s">
        <v>88</v>
      </c>
      <c r="W72" s="30" t="s">
        <v>361</v>
      </c>
      <c r="X72" s="14" t="s">
        <v>90</v>
      </c>
      <c r="Y72" s="18" t="s">
        <v>374</v>
      </c>
      <c r="Z72" s="19"/>
      <c r="AA72" s="32" t="s">
        <v>364</v>
      </c>
      <c r="AB72" s="26"/>
      <c r="AC72" s="27"/>
      <c r="AD72" s="17"/>
      <c r="AE72" s="17"/>
      <c r="AF72" s="17"/>
      <c r="AG72" s="17"/>
      <c r="AH72" s="28"/>
      <c r="AI72" s="3" t="s">
        <v>99</v>
      </c>
      <c r="AJ72" s="20" t="s">
        <v>375</v>
      </c>
      <c r="AK72" s="20" t="s">
        <v>280</v>
      </c>
      <c r="AL72" s="21" t="n">
        <f aca="false">DATE(2009,3,8)</f>
        <v>39880</v>
      </c>
      <c r="AM72" s="20" t="n">
        <v>3.7099</v>
      </c>
      <c r="AN72" s="20" t="n">
        <v>38.3023</v>
      </c>
      <c r="AO72" s="20" t="n">
        <v>0.2389</v>
      </c>
      <c r="AP72" s="20" t="n">
        <v>29.0098</v>
      </c>
      <c r="AQ72" s="20" t="n">
        <v>5.5264</v>
      </c>
      <c r="AR72" s="20" t="n">
        <v>8.6594</v>
      </c>
      <c r="AS72" s="20" t="n">
        <v>2.1295</v>
      </c>
      <c r="AT72" s="20" t="n">
        <v>70.3305</v>
      </c>
      <c r="AU72" s="20" t="n">
        <v>6.9849</v>
      </c>
      <c r="AV72" s="20" t="n">
        <v>37.9283</v>
      </c>
      <c r="AW72" s="20" t="n">
        <v>12.5951</v>
      </c>
      <c r="AX72" s="20" t="n">
        <v>0.9572</v>
      </c>
      <c r="AY72" s="22" t="n">
        <v>12815.2051</v>
      </c>
      <c r="AZ72" s="20" t="n">
        <v>5.4562</v>
      </c>
      <c r="BA72" s="23" t="n">
        <v>26.5133</v>
      </c>
      <c r="BB72" s="23" t="n">
        <v>252.0107</v>
      </c>
      <c r="BC72" s="20" t="n">
        <v>4.4878</v>
      </c>
      <c r="BD72" s="20" t="n">
        <v>8.2382</v>
      </c>
      <c r="BE72" s="23" t="n">
        <v>390.5996</v>
      </c>
      <c r="BF72" s="20" t="n">
        <v>1.1271</v>
      </c>
      <c r="BG72" s="20" t="n">
        <v>0.5814</v>
      </c>
      <c r="BH72" s="20" t="n">
        <v>22.5632</v>
      </c>
      <c r="BI72" s="23" t="n">
        <v>49.2821</v>
      </c>
      <c r="BJ72" s="23" t="n">
        <v>188.2399</v>
      </c>
      <c r="BK72" s="20" t="s">
        <v>375</v>
      </c>
      <c r="BL72" s="20" t="s">
        <v>163</v>
      </c>
      <c r="BM72" s="21" t="n">
        <f aca="false">DATE(2009,2,20)</f>
        <v>39864</v>
      </c>
      <c r="BN72" s="22" t="n">
        <v>82315.1563</v>
      </c>
      <c r="BO72" s="22" t="n">
        <v>1438.7637</v>
      </c>
      <c r="BP72" s="22" t="n">
        <v>2885.396</v>
      </c>
      <c r="BQ72" s="20" t="n">
        <v>3.5877</v>
      </c>
      <c r="BR72" s="22" t="n">
        <v>41968.8164</v>
      </c>
      <c r="BS72" s="22" t="n">
        <v>93.6752</v>
      </c>
      <c r="BT72" s="22" t="n">
        <v>11573.9746</v>
      </c>
      <c r="BU72" s="22" t="n">
        <v>4014.3096</v>
      </c>
      <c r="BV72" s="22" t="n">
        <v>86.2553</v>
      </c>
    </row>
    <row r="73" customFormat="false" ht="15" hidden="false" customHeight="false" outlineLevel="0" collapsed="false">
      <c r="A73" s="14" t="s">
        <v>376</v>
      </c>
      <c r="B73" s="24" t="s">
        <v>377</v>
      </c>
      <c r="C73" s="16" t="s">
        <v>75</v>
      </c>
      <c r="D73" s="16" t="s">
        <v>78</v>
      </c>
      <c r="E73" s="16" t="s">
        <v>77</v>
      </c>
      <c r="F73" s="16" t="s">
        <v>78</v>
      </c>
      <c r="G73" s="16" t="s">
        <v>79</v>
      </c>
      <c r="H73" s="16" t="s">
        <v>80</v>
      </c>
      <c r="I73" s="16" t="s">
        <v>81</v>
      </c>
      <c r="J73" s="16" t="s">
        <v>82</v>
      </c>
      <c r="K73" s="16" t="s">
        <v>83</v>
      </c>
      <c r="L73" s="16" t="s">
        <v>345</v>
      </c>
      <c r="M73" s="17"/>
      <c r="N73" s="17" t="s">
        <v>85</v>
      </c>
      <c r="O73" s="26"/>
      <c r="P73" s="26"/>
      <c r="Q73" s="15" t="s">
        <v>86</v>
      </c>
      <c r="R73" s="26"/>
      <c r="S73" s="19" t="s">
        <v>108</v>
      </c>
      <c r="T73" s="26"/>
      <c r="U73" s="19" t="s">
        <v>88</v>
      </c>
      <c r="V73" s="19" t="s">
        <v>88</v>
      </c>
      <c r="W73" s="30" t="s">
        <v>253</v>
      </c>
      <c r="X73" s="14" t="s">
        <v>90</v>
      </c>
      <c r="Y73" s="19" t="s">
        <v>378</v>
      </c>
      <c r="Z73" s="19" t="s">
        <v>379</v>
      </c>
      <c r="AA73" s="31" t="s">
        <v>347</v>
      </c>
      <c r="AB73" s="26"/>
      <c r="AC73" s="27"/>
      <c r="AD73" s="17"/>
      <c r="AE73" s="17"/>
      <c r="AF73" s="17"/>
      <c r="AG73" s="17"/>
      <c r="AH73" s="28"/>
      <c r="AI73" s="3" t="s">
        <v>99</v>
      </c>
      <c r="AJ73" s="20" t="s">
        <v>380</v>
      </c>
      <c r="AK73" s="20" t="s">
        <v>280</v>
      </c>
      <c r="AL73" s="21" t="n">
        <f aca="false">DATE(2009,3,8)</f>
        <v>39880</v>
      </c>
      <c r="AM73" s="20" t="n">
        <v>7.3191</v>
      </c>
      <c r="AN73" s="20" t="n">
        <v>27.8403</v>
      </c>
      <c r="AO73" s="20" t="n">
        <v>0.336</v>
      </c>
      <c r="AP73" s="20" t="n">
        <v>21.6223</v>
      </c>
      <c r="AQ73" s="20" t="n">
        <v>4.4521</v>
      </c>
      <c r="AR73" s="20" t="n">
        <v>3.714</v>
      </c>
      <c r="AS73" s="20" t="n">
        <v>2.3355</v>
      </c>
      <c r="AT73" s="20" t="n">
        <v>54.0686</v>
      </c>
      <c r="AU73" s="20" t="n">
        <v>7.6729</v>
      </c>
      <c r="AV73" s="20" t="n">
        <v>125.4453</v>
      </c>
      <c r="AW73" s="20" t="n">
        <v>5.6332</v>
      </c>
      <c r="AX73" s="20" t="n">
        <v>0.7868</v>
      </c>
      <c r="AY73" s="22" t="n">
        <v>23652.3672</v>
      </c>
      <c r="AZ73" s="20" t="n">
        <v>4.6768</v>
      </c>
      <c r="BA73" s="23" t="n">
        <v>0</v>
      </c>
      <c r="BB73" s="23" t="n">
        <v>71.0128</v>
      </c>
      <c r="BC73" s="20" t="n">
        <v>0.8009</v>
      </c>
      <c r="BD73" s="20" t="n">
        <v>10.6954</v>
      </c>
      <c r="BE73" s="23" t="n">
        <v>131.6604</v>
      </c>
      <c r="BF73" s="20" t="n">
        <v>0.6614</v>
      </c>
      <c r="BG73" s="20" t="n">
        <v>0.4857</v>
      </c>
      <c r="BH73" s="20" t="n">
        <v>10.873</v>
      </c>
      <c r="BI73" s="23" t="n">
        <v>96.6766</v>
      </c>
      <c r="BJ73" s="23" t="n">
        <v>129.6925</v>
      </c>
      <c r="BK73" s="20" t="s">
        <v>380</v>
      </c>
      <c r="BL73" s="20" t="s">
        <v>163</v>
      </c>
      <c r="BM73" s="21" t="n">
        <f aca="false">DATE(2009,2,20)</f>
        <v>39864</v>
      </c>
      <c r="BN73" s="22" t="n">
        <v>62317.9531</v>
      </c>
      <c r="BO73" s="22" t="n">
        <v>2012.2384</v>
      </c>
      <c r="BP73" s="22" t="n">
        <v>8419.1367</v>
      </c>
      <c r="BQ73" s="20" t="n">
        <v>3.6594</v>
      </c>
      <c r="BR73" s="22" t="n">
        <v>15451.1924</v>
      </c>
      <c r="BS73" s="22" t="n">
        <v>261.0931</v>
      </c>
      <c r="BT73" s="22" t="n">
        <v>5707.8096</v>
      </c>
      <c r="BU73" s="22" t="n">
        <v>2592.6638</v>
      </c>
      <c r="BV73" s="22" t="n">
        <v>93.3342</v>
      </c>
    </row>
    <row r="74" customFormat="false" ht="15" hidden="false" customHeight="false" outlineLevel="0" collapsed="false">
      <c r="A74" s="14" t="s">
        <v>381</v>
      </c>
      <c r="B74" s="24" t="s">
        <v>382</v>
      </c>
      <c r="C74" s="16" t="s">
        <v>75</v>
      </c>
      <c r="D74" s="16" t="s">
        <v>78</v>
      </c>
      <c r="E74" s="16" t="s">
        <v>77</v>
      </c>
      <c r="F74" s="16" t="s">
        <v>78</v>
      </c>
      <c r="G74" s="16" t="s">
        <v>79</v>
      </c>
      <c r="H74" s="16" t="s">
        <v>80</v>
      </c>
      <c r="I74" s="16" t="s">
        <v>81</v>
      </c>
      <c r="J74" s="16" t="s">
        <v>82</v>
      </c>
      <c r="K74" s="16" t="s">
        <v>83</v>
      </c>
      <c r="L74" s="16" t="s">
        <v>345</v>
      </c>
      <c r="M74" s="17"/>
      <c r="N74" s="17" t="s">
        <v>85</v>
      </c>
      <c r="O74" s="26"/>
      <c r="P74" s="26"/>
      <c r="Q74" s="15" t="s">
        <v>86</v>
      </c>
      <c r="R74" s="26"/>
      <c r="S74" s="19" t="s">
        <v>108</v>
      </c>
      <c r="T74" s="26"/>
      <c r="U74" s="19" t="s">
        <v>88</v>
      </c>
      <c r="V74" s="19" t="s">
        <v>109</v>
      </c>
      <c r="W74" s="30" t="s">
        <v>383</v>
      </c>
      <c r="X74" s="14" t="s">
        <v>90</v>
      </c>
      <c r="Y74" s="19" t="s">
        <v>378</v>
      </c>
      <c r="Z74" s="19" t="s">
        <v>379</v>
      </c>
      <c r="AA74" s="31" t="s">
        <v>347</v>
      </c>
      <c r="AB74" s="26"/>
      <c r="AC74" s="27"/>
      <c r="AD74" s="17"/>
      <c r="AE74" s="17"/>
      <c r="AF74" s="17"/>
      <c r="AG74" s="17"/>
      <c r="AH74" s="28"/>
      <c r="AI74" s="3" t="s">
        <v>93</v>
      </c>
      <c r="AJ74" s="20" t="s">
        <v>384</v>
      </c>
      <c r="AK74" s="20" t="s">
        <v>280</v>
      </c>
      <c r="AL74" s="21" t="n">
        <f aca="false">DATE(2009,3,8)</f>
        <v>39880</v>
      </c>
      <c r="AM74" s="20" t="n">
        <v>5.1612</v>
      </c>
      <c r="AN74" s="20" t="n">
        <v>27.2616</v>
      </c>
      <c r="AO74" s="20" t="n">
        <v>0.394</v>
      </c>
      <c r="AP74" s="20" t="n">
        <v>25.0042</v>
      </c>
      <c r="AQ74" s="20" t="n">
        <v>5.5793</v>
      </c>
      <c r="AR74" s="20" t="n">
        <v>2.8063</v>
      </c>
      <c r="AS74" s="20" t="n">
        <v>2.9271</v>
      </c>
      <c r="AT74" s="20" t="n">
        <v>57.4555</v>
      </c>
      <c r="AU74" s="20" t="n">
        <v>6.8114</v>
      </c>
      <c r="AV74" s="20" t="n">
        <v>24.1056</v>
      </c>
      <c r="AW74" s="20" t="n">
        <v>4.6351</v>
      </c>
      <c r="AX74" s="20" t="n">
        <v>1.0225</v>
      </c>
      <c r="AY74" s="22" t="n">
        <v>23581.7051</v>
      </c>
      <c r="AZ74" s="20" t="n">
        <v>5.7811</v>
      </c>
      <c r="BA74" s="23" t="n">
        <v>37.1428</v>
      </c>
      <c r="BB74" s="23" t="n">
        <v>52.9236</v>
      </c>
      <c r="BC74" s="20" t="n">
        <v>0.4374</v>
      </c>
      <c r="BD74" s="20" t="n">
        <v>10.8467</v>
      </c>
      <c r="BE74" s="23" t="n">
        <v>90.3461</v>
      </c>
      <c r="BF74" s="20" t="n">
        <v>0.5966</v>
      </c>
      <c r="BG74" s="20" t="n">
        <v>0.9041</v>
      </c>
      <c r="BH74" s="20" t="n">
        <v>8.3603</v>
      </c>
      <c r="BI74" s="23" t="n">
        <v>97.4412</v>
      </c>
      <c r="BJ74" s="23" t="n">
        <v>143.6133</v>
      </c>
      <c r="BK74" s="20" t="s">
        <v>384</v>
      </c>
      <c r="BL74" s="20" t="s">
        <v>163</v>
      </c>
      <c r="BM74" s="21" t="n">
        <f aca="false">DATE(2009,2,20)</f>
        <v>39864</v>
      </c>
      <c r="BN74" s="22" t="n">
        <v>69052.7109</v>
      </c>
      <c r="BO74" s="22" t="n">
        <v>1208.564</v>
      </c>
      <c r="BP74" s="22" t="n">
        <v>10483.7295</v>
      </c>
      <c r="BQ74" s="20" t="n">
        <v>5.0174</v>
      </c>
      <c r="BR74" s="22" t="n">
        <v>10216.8369</v>
      </c>
      <c r="BS74" s="22" t="n">
        <v>296.7253</v>
      </c>
      <c r="BT74" s="22" t="n">
        <v>3645.418</v>
      </c>
      <c r="BU74" s="22" t="n">
        <v>3093.2122</v>
      </c>
      <c r="BV74" s="22" t="n">
        <v>53.3881</v>
      </c>
    </row>
    <row r="75" customFormat="false" ht="15" hidden="false" customHeight="false" outlineLevel="0" collapsed="false">
      <c r="A75" s="14" t="s">
        <v>385</v>
      </c>
      <c r="B75" s="24" t="s">
        <v>386</v>
      </c>
      <c r="C75" s="16" t="s">
        <v>75</v>
      </c>
      <c r="D75" s="16" t="s">
        <v>78</v>
      </c>
      <c r="E75" s="16" t="s">
        <v>77</v>
      </c>
      <c r="F75" s="16" t="s">
        <v>78</v>
      </c>
      <c r="G75" s="16" t="s">
        <v>79</v>
      </c>
      <c r="H75" s="16" t="s">
        <v>80</v>
      </c>
      <c r="I75" s="16" t="s">
        <v>81</v>
      </c>
      <c r="J75" s="16" t="s">
        <v>82</v>
      </c>
      <c r="K75" s="16" t="s">
        <v>83</v>
      </c>
      <c r="L75" s="16" t="s">
        <v>345</v>
      </c>
      <c r="M75" s="17"/>
      <c r="N75" s="17" t="s">
        <v>85</v>
      </c>
      <c r="O75" s="26"/>
      <c r="P75" s="26"/>
      <c r="Q75" s="15" t="s">
        <v>86</v>
      </c>
      <c r="R75" s="26"/>
      <c r="S75" s="19" t="s">
        <v>108</v>
      </c>
      <c r="T75" s="26"/>
      <c r="U75" s="19" t="s">
        <v>88</v>
      </c>
      <c r="V75" s="19" t="s">
        <v>88</v>
      </c>
      <c r="W75" s="30" t="s">
        <v>253</v>
      </c>
      <c r="X75" s="14" t="s">
        <v>90</v>
      </c>
      <c r="Y75" s="19" t="s">
        <v>378</v>
      </c>
      <c r="Z75" s="19" t="s">
        <v>379</v>
      </c>
      <c r="AA75" s="31" t="s">
        <v>347</v>
      </c>
      <c r="AB75" s="26"/>
      <c r="AC75" s="27"/>
      <c r="AD75" s="17"/>
      <c r="AE75" s="17"/>
      <c r="AF75" s="17"/>
      <c r="AG75" s="17"/>
      <c r="AH75" s="28"/>
      <c r="AI75" s="3" t="s">
        <v>93</v>
      </c>
      <c r="AJ75" s="20" t="s">
        <v>387</v>
      </c>
      <c r="AK75" s="20" t="s">
        <v>280</v>
      </c>
      <c r="AL75" s="21" t="n">
        <f aca="false">DATE(2009,3,8)</f>
        <v>39880</v>
      </c>
      <c r="AM75" s="20" t="n">
        <v>7.3099</v>
      </c>
      <c r="AN75" s="20" t="n">
        <v>31.0228</v>
      </c>
      <c r="AO75" s="20" t="n">
        <v>0.4042</v>
      </c>
      <c r="AP75" s="20" t="n">
        <v>32.2986</v>
      </c>
      <c r="AQ75" s="20" t="n">
        <v>6.378</v>
      </c>
      <c r="AR75" s="20" t="n">
        <v>3.0219</v>
      </c>
      <c r="AS75" s="20" t="n">
        <v>2.9227</v>
      </c>
      <c r="AT75" s="20" t="n">
        <v>66.3219</v>
      </c>
      <c r="AU75" s="20" t="n">
        <v>14.5538</v>
      </c>
      <c r="AV75" s="20" t="n">
        <v>89.1721</v>
      </c>
      <c r="AW75" s="20" t="n">
        <v>7.1648</v>
      </c>
      <c r="AX75" s="20" t="n">
        <v>1.4147</v>
      </c>
      <c r="AY75" s="22" t="n">
        <v>22618.3125</v>
      </c>
      <c r="AZ75" s="20" t="n">
        <v>4.7716</v>
      </c>
      <c r="BA75" s="23" t="n">
        <v>66.5633</v>
      </c>
      <c r="BB75" s="23" t="n">
        <v>93.0484</v>
      </c>
      <c r="BC75" s="20" t="n">
        <v>0.708</v>
      </c>
      <c r="BD75" s="20" t="n">
        <v>14.2126</v>
      </c>
      <c r="BE75" s="23" t="n">
        <v>49.2298</v>
      </c>
      <c r="BF75" s="20" t="n">
        <v>0.8441</v>
      </c>
      <c r="BG75" s="20" t="n">
        <v>1.0823</v>
      </c>
      <c r="BH75" s="20" t="n">
        <v>8.5479</v>
      </c>
      <c r="BI75" s="23" t="n">
        <v>132.1608</v>
      </c>
      <c r="BJ75" s="23" t="n">
        <v>136.1682</v>
      </c>
      <c r="BK75" s="20" t="s">
        <v>387</v>
      </c>
      <c r="BL75" s="20" t="s">
        <v>163</v>
      </c>
      <c r="BM75" s="21" t="n">
        <f aca="false">DATE(2009,2,20)</f>
        <v>39864</v>
      </c>
      <c r="BN75" s="22" t="n">
        <v>66195.4063</v>
      </c>
      <c r="BO75" s="22" t="n">
        <v>674.083</v>
      </c>
      <c r="BP75" s="22" t="n">
        <v>3196.1885</v>
      </c>
      <c r="BQ75" s="20" t="n">
        <v>5.1255</v>
      </c>
      <c r="BR75" s="22" t="n">
        <v>17403.9883</v>
      </c>
      <c r="BS75" s="22" t="n">
        <v>255.04</v>
      </c>
      <c r="BT75" s="22" t="n">
        <v>1733.9224</v>
      </c>
      <c r="BU75" s="22" t="n">
        <v>4518.0293</v>
      </c>
      <c r="BV75" s="22" t="n">
        <v>142.9978</v>
      </c>
    </row>
    <row r="76" customFormat="false" ht="15" hidden="false" customHeight="false" outlineLevel="0" collapsed="false">
      <c r="A76" s="14" t="s">
        <v>388</v>
      </c>
      <c r="B76" s="24" t="s">
        <v>389</v>
      </c>
      <c r="C76" s="16" t="s">
        <v>75</v>
      </c>
      <c r="D76" s="16" t="s">
        <v>78</v>
      </c>
      <c r="E76" s="16" t="s">
        <v>77</v>
      </c>
      <c r="F76" s="16" t="s">
        <v>78</v>
      </c>
      <c r="G76" s="16" t="s">
        <v>79</v>
      </c>
      <c r="H76" s="16" t="s">
        <v>80</v>
      </c>
      <c r="I76" s="16" t="s">
        <v>81</v>
      </c>
      <c r="J76" s="16" t="s">
        <v>82</v>
      </c>
      <c r="K76" s="16" t="s">
        <v>83</v>
      </c>
      <c r="L76" s="16" t="s">
        <v>345</v>
      </c>
      <c r="M76" s="17"/>
      <c r="N76" s="17" t="s">
        <v>85</v>
      </c>
      <c r="O76" s="26"/>
      <c r="P76" s="26"/>
      <c r="Q76" s="15" t="s">
        <v>86</v>
      </c>
      <c r="R76" s="26"/>
      <c r="S76" s="19" t="s">
        <v>108</v>
      </c>
      <c r="T76" s="26"/>
      <c r="U76" s="33" t="s">
        <v>390</v>
      </c>
      <c r="V76" s="19" t="s">
        <v>351</v>
      </c>
      <c r="W76" s="30" t="s">
        <v>253</v>
      </c>
      <c r="X76" s="14" t="s">
        <v>90</v>
      </c>
      <c r="Y76" s="19" t="s">
        <v>378</v>
      </c>
      <c r="Z76" s="19" t="s">
        <v>379</v>
      </c>
      <c r="AA76" s="31" t="s">
        <v>347</v>
      </c>
      <c r="AB76" s="26"/>
      <c r="AC76" s="27"/>
      <c r="AD76" s="17"/>
      <c r="AE76" s="17"/>
      <c r="AF76" s="17"/>
      <c r="AG76" s="17"/>
      <c r="AH76" s="28"/>
      <c r="AI76" s="3" t="s">
        <v>147</v>
      </c>
      <c r="AJ76" s="20" t="s">
        <v>391</v>
      </c>
      <c r="AK76" s="20" t="s">
        <v>280</v>
      </c>
      <c r="AL76" s="21" t="n">
        <f aca="false">DATE(2009,3,8)</f>
        <v>39880</v>
      </c>
      <c r="AM76" s="20" t="n">
        <v>4.5183</v>
      </c>
      <c r="AN76" s="20" t="n">
        <v>27.0965</v>
      </c>
      <c r="AO76" s="20" t="n">
        <v>1.2337</v>
      </c>
      <c r="AP76" s="20" t="n">
        <v>28.8512</v>
      </c>
      <c r="AQ76" s="20" t="n">
        <v>9.4333</v>
      </c>
      <c r="AR76" s="20" t="n">
        <v>12.1695</v>
      </c>
      <c r="AS76" s="20" t="n">
        <v>9.4082</v>
      </c>
      <c r="AT76" s="20" t="n">
        <v>62.7433</v>
      </c>
      <c r="AU76" s="20" t="n">
        <v>6.6799</v>
      </c>
      <c r="AV76" s="20" t="n">
        <v>42.6137</v>
      </c>
      <c r="AW76" s="20" t="n">
        <v>20.7934</v>
      </c>
      <c r="AX76" s="20" t="n">
        <v>0.6931</v>
      </c>
      <c r="AY76" s="22" t="n">
        <v>20763.373</v>
      </c>
      <c r="AZ76" s="20" t="n">
        <v>5.2838</v>
      </c>
      <c r="BA76" s="23" t="n">
        <v>26.6702</v>
      </c>
      <c r="BB76" s="23" t="n">
        <v>376.2327</v>
      </c>
      <c r="BC76" s="20" t="n">
        <v>0.8206</v>
      </c>
      <c r="BD76" s="20" t="n">
        <v>9.3232</v>
      </c>
      <c r="BE76" s="23" t="n">
        <v>82.4173</v>
      </c>
      <c r="BF76" s="20" t="n">
        <v>4.1544</v>
      </c>
      <c r="BG76" s="20" t="n">
        <v>1.8377</v>
      </c>
      <c r="BH76" s="20" t="n">
        <v>25.2426</v>
      </c>
      <c r="BI76" s="23" t="n">
        <v>142.2162</v>
      </c>
      <c r="BJ76" s="23" t="n">
        <v>161.8036</v>
      </c>
      <c r="BK76" s="20" t="s">
        <v>391</v>
      </c>
      <c r="BL76" s="20" t="s">
        <v>163</v>
      </c>
      <c r="BM76" s="21" t="n">
        <f aca="false">DATE(2009,2,20)</f>
        <v>39864</v>
      </c>
      <c r="BN76" s="22" t="n">
        <v>85059.5469</v>
      </c>
      <c r="BO76" s="22" t="n">
        <v>526.1838</v>
      </c>
      <c r="BP76" s="22" t="n">
        <v>14573.0439</v>
      </c>
      <c r="BQ76" s="20" t="n">
        <v>12.5129</v>
      </c>
      <c r="BR76" s="22" t="n">
        <v>41344.4297</v>
      </c>
      <c r="BS76" s="22" t="n">
        <v>511.8134</v>
      </c>
      <c r="BT76" s="22" t="n">
        <v>12661.7441</v>
      </c>
      <c r="BU76" s="22" t="n">
        <v>2461.741</v>
      </c>
      <c r="BV76" s="22" t="n">
        <v>80.4429</v>
      </c>
    </row>
    <row r="77" customFormat="false" ht="15" hidden="false" customHeight="false" outlineLevel="0" collapsed="false">
      <c r="A77" s="14" t="s">
        <v>392</v>
      </c>
      <c r="B77" s="24" t="s">
        <v>393</v>
      </c>
      <c r="C77" s="16" t="s">
        <v>75</v>
      </c>
      <c r="D77" s="16" t="s">
        <v>78</v>
      </c>
      <c r="E77" s="16" t="s">
        <v>77</v>
      </c>
      <c r="F77" s="16" t="s">
        <v>78</v>
      </c>
      <c r="G77" s="16" t="s">
        <v>79</v>
      </c>
      <c r="H77" s="16" t="s">
        <v>80</v>
      </c>
      <c r="I77" s="16" t="s">
        <v>81</v>
      </c>
      <c r="J77" s="16" t="s">
        <v>82</v>
      </c>
      <c r="K77" s="16" t="s">
        <v>83</v>
      </c>
      <c r="L77" s="16" t="s">
        <v>345</v>
      </c>
      <c r="M77" s="17"/>
      <c r="N77" s="17" t="s">
        <v>85</v>
      </c>
      <c r="O77" s="26"/>
      <c r="P77" s="26"/>
      <c r="Q77" s="15" t="s">
        <v>86</v>
      </c>
      <c r="R77" s="26"/>
      <c r="S77" s="19" t="s">
        <v>108</v>
      </c>
      <c r="T77" s="26"/>
      <c r="U77" s="19" t="s">
        <v>88</v>
      </c>
      <c r="V77" s="19" t="s">
        <v>88</v>
      </c>
      <c r="W77" s="30" t="s">
        <v>253</v>
      </c>
      <c r="X77" s="14" t="s">
        <v>90</v>
      </c>
      <c r="Y77" s="19" t="s">
        <v>394</v>
      </c>
      <c r="Z77" s="19"/>
      <c r="AA77" s="31" t="s">
        <v>347</v>
      </c>
      <c r="AB77" s="26"/>
      <c r="AC77" s="27"/>
      <c r="AD77" s="17"/>
      <c r="AE77" s="17"/>
      <c r="AF77" s="17"/>
      <c r="AG77" s="17"/>
      <c r="AH77" s="28"/>
      <c r="AI77" s="3" t="s">
        <v>93</v>
      </c>
      <c r="AJ77" s="20" t="s">
        <v>395</v>
      </c>
      <c r="AK77" s="20" t="s">
        <v>280</v>
      </c>
      <c r="AL77" s="21" t="n">
        <f aca="false">DATE(2009,3,8)</f>
        <v>39880</v>
      </c>
      <c r="AM77" s="20" t="n">
        <v>11.4076</v>
      </c>
      <c r="AN77" s="20" t="n">
        <v>24.1819</v>
      </c>
      <c r="AO77" s="20" t="n">
        <v>0.3294</v>
      </c>
      <c r="AP77" s="20" t="n">
        <v>24.1066</v>
      </c>
      <c r="AQ77" s="20" t="n">
        <v>4.5585</v>
      </c>
      <c r="AR77" s="20" t="n">
        <v>4.0274</v>
      </c>
      <c r="AS77" s="20" t="n">
        <v>2.1343</v>
      </c>
      <c r="AT77" s="20" t="n">
        <v>48.8974</v>
      </c>
      <c r="AU77" s="20" t="n">
        <v>12.2859</v>
      </c>
      <c r="AV77" s="20" t="n">
        <v>76.3202</v>
      </c>
      <c r="AW77" s="20" t="n">
        <v>17.6569</v>
      </c>
      <c r="AX77" s="20" t="n">
        <v>0.9141</v>
      </c>
      <c r="AY77" s="22" t="n">
        <v>33656.9883</v>
      </c>
      <c r="AZ77" s="20" t="n">
        <v>3.6831</v>
      </c>
      <c r="BA77" s="23" t="n">
        <v>48.7099</v>
      </c>
      <c r="BB77" s="23" t="n">
        <v>87.7568</v>
      </c>
      <c r="BC77" s="20" t="n">
        <v>1.1147</v>
      </c>
      <c r="BD77" s="20" t="n">
        <v>11.7392</v>
      </c>
      <c r="BE77" s="23" t="n">
        <v>38.3238</v>
      </c>
      <c r="BF77" s="20" t="n">
        <v>0.6446</v>
      </c>
      <c r="BG77" s="20" t="n">
        <v>0.5971</v>
      </c>
      <c r="BH77" s="20" t="n">
        <v>8.0217</v>
      </c>
      <c r="BI77" s="23" t="n">
        <v>82.8399</v>
      </c>
      <c r="BJ77" s="23" t="n">
        <v>108.2543</v>
      </c>
      <c r="BK77" s="20" t="s">
        <v>395</v>
      </c>
      <c r="BL77" s="20" t="s">
        <v>163</v>
      </c>
      <c r="BM77" s="21" t="n">
        <f aca="false">DATE(2009,2,20)</f>
        <v>39864</v>
      </c>
      <c r="BN77" s="22" t="n">
        <v>60299.1563</v>
      </c>
      <c r="BO77" s="22" t="n">
        <v>883.4175</v>
      </c>
      <c r="BP77" s="22" t="n">
        <v>2142.6753</v>
      </c>
      <c r="BQ77" s="20" t="n">
        <v>3.4608</v>
      </c>
      <c r="BR77" s="22" t="n">
        <v>16545.0645</v>
      </c>
      <c r="BS77" s="22" t="n">
        <v>378.978</v>
      </c>
      <c r="BT77" s="22" t="n">
        <v>1707.3308</v>
      </c>
      <c r="BU77" s="22" t="n">
        <v>3041.6072</v>
      </c>
      <c r="BV77" s="22" t="n">
        <v>113.8632</v>
      </c>
    </row>
    <row r="78" customFormat="false" ht="15" hidden="false" customHeight="false" outlineLevel="0" collapsed="false">
      <c r="A78" s="14" t="s">
        <v>396</v>
      </c>
      <c r="B78" s="24" t="s">
        <v>397</v>
      </c>
      <c r="C78" s="16" t="s">
        <v>75</v>
      </c>
      <c r="D78" s="16" t="s">
        <v>78</v>
      </c>
      <c r="E78" s="16" t="s">
        <v>77</v>
      </c>
      <c r="F78" s="16" t="s">
        <v>78</v>
      </c>
      <c r="G78" s="16" t="s">
        <v>79</v>
      </c>
      <c r="H78" s="16" t="s">
        <v>80</v>
      </c>
      <c r="I78" s="16" t="s">
        <v>81</v>
      </c>
      <c r="J78" s="16" t="s">
        <v>82</v>
      </c>
      <c r="K78" s="16" t="s">
        <v>83</v>
      </c>
      <c r="L78" s="16" t="s">
        <v>345</v>
      </c>
      <c r="M78" s="17"/>
      <c r="N78" s="17" t="s">
        <v>85</v>
      </c>
      <c r="O78" s="26"/>
      <c r="P78" s="26"/>
      <c r="Q78" s="15" t="s">
        <v>86</v>
      </c>
      <c r="R78" s="26"/>
      <c r="S78" s="19" t="s">
        <v>108</v>
      </c>
      <c r="T78" s="26"/>
      <c r="U78" s="19" t="s">
        <v>88</v>
      </c>
      <c r="V78" s="19" t="s">
        <v>88</v>
      </c>
      <c r="W78" s="30" t="s">
        <v>253</v>
      </c>
      <c r="X78" s="14" t="s">
        <v>90</v>
      </c>
      <c r="Y78" s="19" t="s">
        <v>398</v>
      </c>
      <c r="Z78" s="19"/>
      <c r="AA78" s="31" t="s">
        <v>347</v>
      </c>
      <c r="AB78" s="26"/>
      <c r="AC78" s="27"/>
      <c r="AD78" s="17"/>
      <c r="AE78" s="17"/>
      <c r="AF78" s="17"/>
      <c r="AG78" s="17"/>
      <c r="AH78" s="28"/>
      <c r="AI78" s="3" t="s">
        <v>119</v>
      </c>
      <c r="AJ78" s="20" t="s">
        <v>399</v>
      </c>
      <c r="AK78" s="20" t="s">
        <v>280</v>
      </c>
      <c r="AL78" s="21" t="n">
        <f aca="false">DATE(2009,3,8)</f>
        <v>39880</v>
      </c>
      <c r="AM78" s="20" t="n">
        <v>16.2315</v>
      </c>
      <c r="AN78" s="20" t="n">
        <v>27.717</v>
      </c>
      <c r="AO78" s="20" t="n">
        <v>0.5401</v>
      </c>
      <c r="AP78" s="20" t="n">
        <v>26.7206</v>
      </c>
      <c r="AQ78" s="20" t="n">
        <v>6.4939</v>
      </c>
      <c r="AR78" s="20" t="n">
        <v>4.8174</v>
      </c>
      <c r="AS78" s="20" t="n">
        <v>3.6445</v>
      </c>
      <c r="AT78" s="20" t="n">
        <v>61.546</v>
      </c>
      <c r="AU78" s="20" t="n">
        <v>34.5549</v>
      </c>
      <c r="AV78" s="20" t="n">
        <v>331.7869</v>
      </c>
      <c r="AW78" s="20" t="n">
        <v>6.5496</v>
      </c>
      <c r="AX78" s="20" t="n">
        <v>1.4722</v>
      </c>
      <c r="AY78" s="22" t="n">
        <v>53333.2188</v>
      </c>
      <c r="AZ78" s="20" t="n">
        <v>5.646</v>
      </c>
      <c r="BA78" s="23" t="n">
        <v>114.9892</v>
      </c>
      <c r="BB78" s="23" t="n">
        <v>86.5286</v>
      </c>
      <c r="BC78" s="20" t="n">
        <v>4.5449</v>
      </c>
      <c r="BD78" s="20" t="n">
        <v>23.2636</v>
      </c>
      <c r="BE78" s="23" t="n">
        <v>0</v>
      </c>
      <c r="BF78" s="20" t="n">
        <v>0.9042</v>
      </c>
      <c r="BG78" s="20" t="n">
        <v>1.2229</v>
      </c>
      <c r="BH78" s="20" t="n">
        <v>9.5522</v>
      </c>
      <c r="BI78" s="23" t="n">
        <v>222.2785</v>
      </c>
      <c r="BJ78" s="23" t="n">
        <v>157.3644</v>
      </c>
      <c r="BK78" s="20" t="s">
        <v>399</v>
      </c>
      <c r="BL78" s="20" t="s">
        <v>163</v>
      </c>
      <c r="BM78" s="21" t="n">
        <f aca="false">DATE(2009,2,20)</f>
        <v>39864</v>
      </c>
      <c r="BN78" s="22" t="n">
        <v>88161.5391</v>
      </c>
      <c r="BO78" s="22" t="n">
        <v>911.3091</v>
      </c>
      <c r="BP78" s="22" t="n">
        <v>11834.7637</v>
      </c>
      <c r="BQ78" s="20" t="n">
        <v>6.6688</v>
      </c>
      <c r="BR78" s="22" t="n">
        <v>20274.0098</v>
      </c>
      <c r="BS78" s="22" t="n">
        <v>628.4579</v>
      </c>
      <c r="BT78" s="22" t="n">
        <v>3975.5212</v>
      </c>
      <c r="BU78" s="22" t="n">
        <v>5087.9385</v>
      </c>
      <c r="BV78" s="22" t="n">
        <v>348.912</v>
      </c>
    </row>
    <row r="79" customFormat="false" ht="15" hidden="false" customHeight="false" outlineLevel="0" collapsed="false">
      <c r="A79" s="14" t="s">
        <v>400</v>
      </c>
      <c r="B79" s="24" t="s">
        <v>401</v>
      </c>
      <c r="C79" s="16" t="s">
        <v>75</v>
      </c>
      <c r="D79" s="16" t="s">
        <v>78</v>
      </c>
      <c r="E79" s="16" t="s">
        <v>77</v>
      </c>
      <c r="F79" s="16" t="s">
        <v>78</v>
      </c>
      <c r="G79" s="16" t="s">
        <v>79</v>
      </c>
      <c r="H79" s="16" t="s">
        <v>80</v>
      </c>
      <c r="I79" s="16" t="s">
        <v>81</v>
      </c>
      <c r="J79" s="16" t="s">
        <v>82</v>
      </c>
      <c r="K79" s="16" t="s">
        <v>83</v>
      </c>
      <c r="L79" s="16" t="s">
        <v>345</v>
      </c>
      <c r="M79" s="17"/>
      <c r="N79" s="17" t="s">
        <v>85</v>
      </c>
      <c r="O79" s="26"/>
      <c r="P79" s="26"/>
      <c r="Q79" s="15" t="s">
        <v>86</v>
      </c>
      <c r="R79" s="26"/>
      <c r="S79" s="19" t="s">
        <v>108</v>
      </c>
      <c r="T79" s="26"/>
      <c r="U79" s="19" t="s">
        <v>88</v>
      </c>
      <c r="V79" s="19" t="s">
        <v>88</v>
      </c>
      <c r="W79" s="30" t="s">
        <v>253</v>
      </c>
      <c r="X79" s="14" t="s">
        <v>90</v>
      </c>
      <c r="Y79" s="19" t="s">
        <v>402</v>
      </c>
      <c r="Z79" s="19"/>
      <c r="AA79" s="31" t="s">
        <v>347</v>
      </c>
      <c r="AB79" s="26"/>
      <c r="AC79" s="27"/>
      <c r="AD79" s="17"/>
      <c r="AE79" s="17"/>
      <c r="AF79" s="17"/>
      <c r="AG79" s="17"/>
      <c r="AH79" s="28"/>
      <c r="AI79" s="3" t="s">
        <v>93</v>
      </c>
      <c r="AJ79" s="20" t="s">
        <v>403</v>
      </c>
      <c r="AK79" s="20" t="s">
        <v>280</v>
      </c>
      <c r="AL79" s="21" t="n">
        <f aca="false">DATE(2009,3,8)</f>
        <v>39880</v>
      </c>
      <c r="AM79" s="20" t="n">
        <v>6.7509</v>
      </c>
      <c r="AN79" s="20" t="n">
        <v>36.0701</v>
      </c>
      <c r="AO79" s="20" t="n">
        <v>0.3889</v>
      </c>
      <c r="AP79" s="20" t="n">
        <v>42.5331</v>
      </c>
      <c r="AQ79" s="20" t="n">
        <v>7.2265</v>
      </c>
      <c r="AR79" s="20" t="n">
        <v>3.512</v>
      </c>
      <c r="AS79" s="20" t="n">
        <v>2.7879</v>
      </c>
      <c r="AT79" s="20" t="n">
        <v>73.49</v>
      </c>
      <c r="AU79" s="20" t="n">
        <v>7.939</v>
      </c>
      <c r="AV79" s="20" t="n">
        <v>37.6599</v>
      </c>
      <c r="AW79" s="20" t="n">
        <v>4.672</v>
      </c>
      <c r="AX79" s="20" t="n">
        <v>1.2471</v>
      </c>
      <c r="AY79" s="22" t="n">
        <v>29472.666</v>
      </c>
      <c r="AZ79" s="20" t="n">
        <v>5.7803</v>
      </c>
      <c r="BA79" s="23" t="n">
        <v>51.7609</v>
      </c>
      <c r="BB79" s="23" t="n">
        <v>71.6231</v>
      </c>
      <c r="BC79" s="20" t="n">
        <v>0.8819</v>
      </c>
      <c r="BD79" s="20" t="n">
        <v>8.454</v>
      </c>
      <c r="BE79" s="23" t="n">
        <v>76.4817</v>
      </c>
      <c r="BF79" s="20" t="n">
        <v>0.8044</v>
      </c>
      <c r="BG79" s="20" t="n">
        <v>0.9185</v>
      </c>
      <c r="BH79" s="20" t="n">
        <v>13.2002</v>
      </c>
      <c r="BI79" s="23" t="n">
        <v>234.092</v>
      </c>
      <c r="BJ79" s="23" t="n">
        <v>153.4687</v>
      </c>
      <c r="BK79" s="20" t="s">
        <v>403</v>
      </c>
      <c r="BL79" s="20" t="s">
        <v>163</v>
      </c>
      <c r="BM79" s="21" t="n">
        <f aca="false">DATE(2009,2,20)</f>
        <v>39864</v>
      </c>
      <c r="BN79" s="22" t="n">
        <v>72994.7734</v>
      </c>
      <c r="BO79" s="22" t="n">
        <v>1211.9724</v>
      </c>
      <c r="BP79" s="22" t="n">
        <v>8374.1387</v>
      </c>
      <c r="BQ79" s="20" t="n">
        <v>5.5873</v>
      </c>
      <c r="BR79" s="22" t="n">
        <v>23160.7871</v>
      </c>
      <c r="BS79" s="22" t="n">
        <v>340.3867</v>
      </c>
      <c r="BT79" s="22" t="n">
        <v>6757.8193</v>
      </c>
      <c r="BU79" s="22" t="n">
        <v>1895.0935</v>
      </c>
      <c r="BV79" s="22" t="n">
        <v>39.2682</v>
      </c>
    </row>
    <row r="80" customFormat="false" ht="15" hidden="false" customHeight="false" outlineLevel="0" collapsed="false">
      <c r="A80" s="14" t="s">
        <v>404</v>
      </c>
      <c r="B80" s="16" t="s">
        <v>405</v>
      </c>
      <c r="C80" s="16" t="s">
        <v>75</v>
      </c>
      <c r="D80" s="16" t="s">
        <v>78</v>
      </c>
      <c r="E80" s="16" t="s">
        <v>77</v>
      </c>
      <c r="F80" s="16" t="s">
        <v>78</v>
      </c>
      <c r="G80" s="16" t="s">
        <v>79</v>
      </c>
      <c r="H80" s="16" t="s">
        <v>80</v>
      </c>
      <c r="I80" s="16" t="s">
        <v>81</v>
      </c>
      <c r="J80" s="16" t="s">
        <v>82</v>
      </c>
      <c r="K80" s="16" t="s">
        <v>83</v>
      </c>
      <c r="L80" s="16" t="s">
        <v>345</v>
      </c>
      <c r="M80" s="17"/>
      <c r="N80" s="17" t="s">
        <v>85</v>
      </c>
      <c r="O80" s="26"/>
      <c r="P80" s="26"/>
      <c r="Q80" s="15" t="s">
        <v>86</v>
      </c>
      <c r="R80" s="26"/>
      <c r="S80" s="19" t="s">
        <v>108</v>
      </c>
      <c r="T80" s="26"/>
      <c r="U80" s="19" t="s">
        <v>88</v>
      </c>
      <c r="V80" s="19" t="s">
        <v>88</v>
      </c>
      <c r="W80" s="30" t="s">
        <v>253</v>
      </c>
      <c r="X80" s="14" t="s">
        <v>90</v>
      </c>
      <c r="Y80" s="19" t="s">
        <v>378</v>
      </c>
      <c r="Z80" s="19"/>
      <c r="AA80" s="31" t="s">
        <v>347</v>
      </c>
      <c r="AB80" s="26"/>
      <c r="AC80" s="27"/>
      <c r="AD80" s="17"/>
      <c r="AE80" s="17"/>
      <c r="AF80" s="17"/>
      <c r="AG80" s="17"/>
      <c r="AH80" s="28"/>
      <c r="AI80" s="3" t="s">
        <v>93</v>
      </c>
      <c r="AJ80" s="20" t="s">
        <v>406</v>
      </c>
      <c r="AK80" s="20" t="s">
        <v>280</v>
      </c>
      <c r="AL80" s="21" t="n">
        <f aca="false">DATE(2009,3,8)</f>
        <v>39880</v>
      </c>
      <c r="AM80" s="20" t="n">
        <v>3.6692</v>
      </c>
      <c r="AN80" s="20" t="n">
        <v>29.1776</v>
      </c>
      <c r="AO80" s="20" t="n">
        <v>0.331</v>
      </c>
      <c r="AP80" s="20" t="n">
        <v>24.4557</v>
      </c>
      <c r="AQ80" s="20" t="n">
        <v>5.0223</v>
      </c>
      <c r="AR80" s="20" t="n">
        <v>4.8304</v>
      </c>
      <c r="AS80" s="20" t="n">
        <v>2.2529</v>
      </c>
      <c r="AT80" s="20" t="n">
        <v>59.6255</v>
      </c>
      <c r="AU80" s="20" t="n">
        <v>6.6215</v>
      </c>
      <c r="AV80" s="20" t="n">
        <v>45.9495</v>
      </c>
      <c r="AW80" s="20" t="n">
        <v>5.0857</v>
      </c>
      <c r="AX80" s="20" t="n">
        <v>0.7245</v>
      </c>
      <c r="AY80" s="22" t="n">
        <v>25846.4648</v>
      </c>
      <c r="AZ80" s="20" t="n">
        <v>5.2468</v>
      </c>
      <c r="BA80" s="23" t="n">
        <v>28.0856</v>
      </c>
      <c r="BB80" s="23" t="n">
        <v>61.6976</v>
      </c>
      <c r="BC80" s="20" t="n">
        <v>0.5575</v>
      </c>
      <c r="BD80" s="20" t="n">
        <v>7.0421</v>
      </c>
      <c r="BE80" s="23" t="n">
        <v>83.4301</v>
      </c>
      <c r="BF80" s="20" t="n">
        <v>0.8043</v>
      </c>
      <c r="BG80" s="20" t="n">
        <v>0.6152</v>
      </c>
      <c r="BH80" s="20" t="n">
        <v>12.9302</v>
      </c>
      <c r="BI80" s="23" t="n">
        <v>82.7488</v>
      </c>
      <c r="BJ80" s="23" t="n">
        <v>133.5312</v>
      </c>
      <c r="BK80" s="20" t="s">
        <v>406</v>
      </c>
      <c r="BL80" s="20" t="s">
        <v>163</v>
      </c>
      <c r="BM80" s="21" t="n">
        <f aca="false">DATE(2009,2,20)</f>
        <v>39864</v>
      </c>
      <c r="BN80" s="22" t="n">
        <v>72002.7422</v>
      </c>
      <c r="BO80" s="22" t="n">
        <v>950.8837</v>
      </c>
      <c r="BP80" s="22" t="n">
        <v>8317.8193</v>
      </c>
      <c r="BQ80" s="20" t="n">
        <v>3.4964</v>
      </c>
      <c r="BR80" s="22" t="n">
        <v>10499.1689</v>
      </c>
      <c r="BS80" s="22" t="n">
        <v>179.9762</v>
      </c>
      <c r="BT80" s="22" t="n">
        <v>2860.3694</v>
      </c>
      <c r="BU80" s="22" t="n">
        <v>1987.5334</v>
      </c>
      <c r="BV80" s="22" t="n">
        <v>37.1128</v>
      </c>
    </row>
    <row r="81" customFormat="false" ht="15" hidden="false" customHeight="false" outlineLevel="0" collapsed="false">
      <c r="A81" s="14" t="s">
        <v>407</v>
      </c>
      <c r="B81" s="24" t="s">
        <v>408</v>
      </c>
      <c r="C81" s="16" t="s">
        <v>75</v>
      </c>
      <c r="D81" s="16" t="s">
        <v>409</v>
      </c>
      <c r="E81" s="16" t="s">
        <v>77</v>
      </c>
      <c r="F81" s="16" t="s">
        <v>78</v>
      </c>
      <c r="G81" s="16" t="s">
        <v>79</v>
      </c>
      <c r="H81" s="16" t="s">
        <v>80</v>
      </c>
      <c r="I81" s="16" t="s">
        <v>81</v>
      </c>
      <c r="J81" s="16" t="s">
        <v>82</v>
      </c>
      <c r="K81" s="16" t="s">
        <v>83</v>
      </c>
      <c r="L81" s="16" t="s">
        <v>410</v>
      </c>
      <c r="M81" s="17" t="s">
        <v>411</v>
      </c>
      <c r="N81" s="32" t="s">
        <v>85</v>
      </c>
      <c r="O81" s="26"/>
      <c r="P81" s="26"/>
      <c r="Q81" s="14" t="s">
        <v>86</v>
      </c>
      <c r="R81" s="26"/>
      <c r="S81" s="14" t="s">
        <v>87</v>
      </c>
      <c r="T81" s="26"/>
      <c r="U81" s="19" t="s">
        <v>88</v>
      </c>
      <c r="V81" s="19" t="s">
        <v>88</v>
      </c>
      <c r="W81" s="30" t="s">
        <v>253</v>
      </c>
      <c r="X81" s="32"/>
      <c r="Y81" s="34"/>
      <c r="Z81" s="27"/>
      <c r="AA81" s="31" t="s">
        <v>347</v>
      </c>
      <c r="AB81" s="26"/>
      <c r="AC81" s="27"/>
      <c r="AD81" s="17"/>
      <c r="AE81" s="17"/>
      <c r="AF81" s="17"/>
      <c r="AG81" s="28"/>
      <c r="AH81" s="29"/>
      <c r="AI81" s="3" t="s">
        <v>147</v>
      </c>
      <c r="AJ81" s="20" t="s">
        <v>412</v>
      </c>
      <c r="AK81" s="20" t="s">
        <v>280</v>
      </c>
      <c r="AL81" s="21" t="n">
        <f aca="false">DATE(2009,3,8)</f>
        <v>39880</v>
      </c>
      <c r="AM81" s="20" t="n">
        <v>7.1311</v>
      </c>
      <c r="AN81" s="20" t="n">
        <v>11.5251</v>
      </c>
      <c r="AO81" s="20" t="n">
        <v>1.5276</v>
      </c>
      <c r="AP81" s="20" t="n">
        <v>16.6689</v>
      </c>
      <c r="AQ81" s="20" t="n">
        <v>6.3861</v>
      </c>
      <c r="AR81" s="20" t="n">
        <v>5.8439</v>
      </c>
      <c r="AS81" s="20" t="n">
        <v>12.7211</v>
      </c>
      <c r="AT81" s="20" t="n">
        <v>27.0731</v>
      </c>
      <c r="AU81" s="20" t="n">
        <v>1.519</v>
      </c>
      <c r="AV81" s="20" t="n">
        <v>10.015</v>
      </c>
      <c r="AW81" s="20" t="n">
        <v>28.0075</v>
      </c>
      <c r="AX81" s="20" t="n">
        <v>0.1836</v>
      </c>
      <c r="AY81" s="22" t="n">
        <v>5797.2705</v>
      </c>
      <c r="AZ81" s="20" t="n">
        <v>3.9033</v>
      </c>
      <c r="BA81" s="23" t="n">
        <v>0</v>
      </c>
      <c r="BB81" s="23" t="n">
        <v>508.2641</v>
      </c>
      <c r="BC81" s="20" t="n">
        <v>0.3937</v>
      </c>
      <c r="BD81" s="20" t="n">
        <v>2.7035</v>
      </c>
      <c r="BE81" s="23" t="n">
        <v>52.264</v>
      </c>
      <c r="BF81" s="20" t="n">
        <v>4.9882</v>
      </c>
      <c r="BG81" s="20" t="n">
        <v>1.8972</v>
      </c>
      <c r="BH81" s="20" t="n">
        <v>18.5342</v>
      </c>
      <c r="BI81" s="23" t="n">
        <v>46.8732</v>
      </c>
      <c r="BJ81" s="23" t="n">
        <v>75.5733</v>
      </c>
      <c r="BK81" s="20" t="s">
        <v>412</v>
      </c>
      <c r="BL81" s="20" t="s">
        <v>163</v>
      </c>
      <c r="BM81" s="21" t="n">
        <f aca="false">DATE(2009,2,20)</f>
        <v>39864</v>
      </c>
      <c r="BN81" s="22" t="n">
        <v>71462.0078</v>
      </c>
      <c r="BO81" s="22" t="n">
        <v>93.3436</v>
      </c>
      <c r="BP81" s="22" t="n">
        <v>5090.1182</v>
      </c>
      <c r="BQ81" s="20" t="n">
        <v>14.6788</v>
      </c>
      <c r="BR81" s="22" t="n">
        <v>37604.9844</v>
      </c>
      <c r="BS81" s="22" t="n">
        <v>104.4504</v>
      </c>
      <c r="BT81" s="22" t="n">
        <v>8579.7158</v>
      </c>
      <c r="BU81" s="22" t="n">
        <v>1211.8523</v>
      </c>
      <c r="BV81" s="22" t="n">
        <v>18.973</v>
      </c>
    </row>
    <row r="82" customFormat="false" ht="15" hidden="false" customHeight="false" outlineLevel="0" collapsed="false">
      <c r="A82" s="14" t="s">
        <v>413</v>
      </c>
      <c r="B82" s="24" t="s">
        <v>414</v>
      </c>
      <c r="C82" s="16" t="s">
        <v>75</v>
      </c>
      <c r="D82" s="16" t="s">
        <v>409</v>
      </c>
      <c r="E82" s="16" t="s">
        <v>77</v>
      </c>
      <c r="F82" s="16" t="s">
        <v>78</v>
      </c>
      <c r="G82" s="16" t="s">
        <v>79</v>
      </c>
      <c r="H82" s="16" t="s">
        <v>80</v>
      </c>
      <c r="I82" s="16" t="s">
        <v>81</v>
      </c>
      <c r="J82" s="16" t="s">
        <v>82</v>
      </c>
      <c r="K82" s="16" t="s">
        <v>83</v>
      </c>
      <c r="L82" s="16" t="s">
        <v>410</v>
      </c>
      <c r="M82" s="17" t="s">
        <v>415</v>
      </c>
      <c r="N82" s="32" t="s">
        <v>85</v>
      </c>
      <c r="O82" s="26"/>
      <c r="P82" s="26"/>
      <c r="Q82" s="14" t="s">
        <v>86</v>
      </c>
      <c r="R82" s="26"/>
      <c r="S82" s="14" t="s">
        <v>416</v>
      </c>
      <c r="T82" s="26"/>
      <c r="U82" s="19" t="s">
        <v>88</v>
      </c>
      <c r="V82" s="19" t="s">
        <v>88</v>
      </c>
      <c r="W82" s="30" t="s">
        <v>253</v>
      </c>
      <c r="X82" s="32"/>
      <c r="Y82" s="14"/>
      <c r="Z82" s="27"/>
      <c r="AA82" s="31" t="s">
        <v>347</v>
      </c>
      <c r="AB82" s="26"/>
      <c r="AC82" s="27"/>
      <c r="AD82" s="17"/>
      <c r="AE82" s="17"/>
      <c r="AF82" s="17"/>
      <c r="AG82" s="28"/>
      <c r="AH82" s="29"/>
      <c r="AI82" s="3" t="s">
        <v>147</v>
      </c>
      <c r="AJ82" s="20" t="s">
        <v>417</v>
      </c>
      <c r="AK82" s="20" t="s">
        <v>280</v>
      </c>
      <c r="AL82" s="21" t="n">
        <f aca="false">DATE(2009,3,8)</f>
        <v>39880</v>
      </c>
      <c r="AM82" s="20" t="n">
        <v>5.3903</v>
      </c>
      <c r="AN82" s="20" t="n">
        <v>13.8764</v>
      </c>
      <c r="AO82" s="20" t="n">
        <v>1.6738</v>
      </c>
      <c r="AP82" s="20" t="n">
        <v>21.9022</v>
      </c>
      <c r="AQ82" s="20" t="n">
        <v>10.0312</v>
      </c>
      <c r="AR82" s="20" t="n">
        <v>7.7088</v>
      </c>
      <c r="AS82" s="20" t="n">
        <v>13.8416</v>
      </c>
      <c r="AT82" s="20" t="n">
        <v>35.4092</v>
      </c>
      <c r="AU82" s="20" t="n">
        <v>2.1655</v>
      </c>
      <c r="AV82" s="20" t="n">
        <v>16.5151</v>
      </c>
      <c r="AW82" s="20" t="n">
        <v>36.1525</v>
      </c>
      <c r="AX82" s="20" t="n">
        <v>0.2106</v>
      </c>
      <c r="AY82" s="22" t="n">
        <v>6369.687</v>
      </c>
      <c r="AZ82" s="20" t="n">
        <v>4.7083</v>
      </c>
      <c r="BA82" s="23" t="n">
        <v>0</v>
      </c>
      <c r="BB82" s="23" t="n">
        <v>506.2229</v>
      </c>
      <c r="BC82" s="20" t="n">
        <v>0.4525</v>
      </c>
      <c r="BD82" s="20" t="n">
        <v>3.6959</v>
      </c>
      <c r="BE82" s="23" t="n">
        <v>0</v>
      </c>
      <c r="BF82" s="20" t="n">
        <v>8.4116</v>
      </c>
      <c r="BG82" s="20" t="n">
        <v>2.6097</v>
      </c>
      <c r="BH82" s="20" t="n">
        <v>18.8621</v>
      </c>
      <c r="BI82" s="23" t="n">
        <v>50.9483</v>
      </c>
      <c r="BJ82" s="23" t="n">
        <v>86.2392</v>
      </c>
      <c r="BK82" s="20" t="s">
        <v>417</v>
      </c>
      <c r="BL82" s="20" t="s">
        <v>163</v>
      </c>
      <c r="BM82" s="21" t="n">
        <f aca="false">DATE(2009,2,20)</f>
        <v>39864</v>
      </c>
      <c r="BN82" s="22" t="n">
        <v>72566.4219</v>
      </c>
      <c r="BO82" s="22" t="n">
        <v>99.9902</v>
      </c>
      <c r="BP82" s="22" t="n">
        <v>3959.3616</v>
      </c>
      <c r="BQ82" s="20" t="n">
        <v>12.1138</v>
      </c>
      <c r="BR82" s="22" t="n">
        <v>35410.5625</v>
      </c>
      <c r="BS82" s="22" t="n">
        <v>151.0712</v>
      </c>
      <c r="BT82" s="22" t="n">
        <v>9869.9053</v>
      </c>
      <c r="BU82" s="22" t="n">
        <v>953.1235</v>
      </c>
      <c r="BV82" s="22" t="n">
        <v>23.6264</v>
      </c>
    </row>
    <row r="83" customFormat="false" ht="15" hidden="false" customHeight="false" outlineLevel="0" collapsed="false">
      <c r="A83" s="14" t="s">
        <v>418</v>
      </c>
      <c r="B83" s="24" t="s">
        <v>414</v>
      </c>
      <c r="C83" s="16" t="s">
        <v>75</v>
      </c>
      <c r="D83" s="16" t="s">
        <v>409</v>
      </c>
      <c r="E83" s="16" t="s">
        <v>77</v>
      </c>
      <c r="F83" s="16" t="s">
        <v>78</v>
      </c>
      <c r="G83" s="16" t="s">
        <v>79</v>
      </c>
      <c r="H83" s="16" t="s">
        <v>80</v>
      </c>
      <c r="I83" s="16" t="s">
        <v>81</v>
      </c>
      <c r="J83" s="16" t="s">
        <v>82</v>
      </c>
      <c r="K83" s="16" t="s">
        <v>83</v>
      </c>
      <c r="L83" s="16" t="s">
        <v>410</v>
      </c>
      <c r="M83" s="17" t="s">
        <v>415</v>
      </c>
      <c r="N83" s="32" t="s">
        <v>85</v>
      </c>
      <c r="O83" s="26"/>
      <c r="P83" s="26"/>
      <c r="Q83" s="14" t="s">
        <v>86</v>
      </c>
      <c r="R83" s="26"/>
      <c r="S83" s="14" t="s">
        <v>87</v>
      </c>
      <c r="T83" s="26"/>
      <c r="U83" s="19" t="s">
        <v>88</v>
      </c>
      <c r="V83" s="14" t="s">
        <v>419</v>
      </c>
      <c r="W83" s="30" t="s">
        <v>253</v>
      </c>
      <c r="X83" s="32"/>
      <c r="Y83" s="14"/>
      <c r="Z83" s="27"/>
      <c r="AA83" s="31" t="s">
        <v>347</v>
      </c>
      <c r="AB83" s="26"/>
      <c r="AC83" s="27"/>
      <c r="AD83" s="17"/>
      <c r="AE83" s="17"/>
      <c r="AF83" s="17"/>
      <c r="AG83" s="28"/>
      <c r="AH83" s="29"/>
      <c r="AI83" s="3" t="s">
        <v>99</v>
      </c>
      <c r="AJ83" s="20" t="s">
        <v>420</v>
      </c>
      <c r="AK83" s="20" t="s">
        <v>280</v>
      </c>
      <c r="AL83" s="21" t="n">
        <f aca="false">DATE(2009,3,8)</f>
        <v>39880</v>
      </c>
      <c r="AM83" s="20" t="n">
        <v>3.6052</v>
      </c>
      <c r="AN83" s="20" t="n">
        <v>11.2912</v>
      </c>
      <c r="AO83" s="20" t="n">
        <v>0.2854</v>
      </c>
      <c r="AP83" s="20" t="n">
        <v>14.7972</v>
      </c>
      <c r="AQ83" s="20" t="n">
        <v>3.1783</v>
      </c>
      <c r="AR83" s="20" t="n">
        <v>0.8277</v>
      </c>
      <c r="AS83" s="20" t="n">
        <v>1.8253</v>
      </c>
      <c r="AT83" s="20" t="n">
        <v>24.3882</v>
      </c>
      <c r="AU83" s="20" t="n">
        <v>22.8429</v>
      </c>
      <c r="AV83" s="20" t="n">
        <v>68.0306</v>
      </c>
      <c r="AW83" s="20" t="n">
        <v>0.6041</v>
      </c>
      <c r="AX83" s="20" t="n">
        <v>0.9955</v>
      </c>
      <c r="AY83" s="22" t="n">
        <v>70269.7344</v>
      </c>
      <c r="AZ83" s="20" t="n">
        <v>3.3208</v>
      </c>
      <c r="BA83" s="23" t="n">
        <v>53.3837</v>
      </c>
      <c r="BB83" s="23" t="n">
        <v>26.7091</v>
      </c>
      <c r="BC83" s="20" t="n">
        <v>0.2949</v>
      </c>
      <c r="BD83" s="20" t="n">
        <v>22.0559</v>
      </c>
      <c r="BE83" s="23" t="n">
        <v>195.5572</v>
      </c>
      <c r="BF83" s="20" t="n">
        <v>0.9026</v>
      </c>
      <c r="BG83" s="20" t="n">
        <v>0.4672</v>
      </c>
      <c r="BH83" s="20" t="n">
        <v>1.4541</v>
      </c>
      <c r="BI83" s="23" t="n">
        <v>87.7834</v>
      </c>
      <c r="BJ83" s="23" t="n">
        <v>88.6997</v>
      </c>
      <c r="BK83" s="20" t="s">
        <v>420</v>
      </c>
      <c r="BL83" s="20" t="s">
        <v>163</v>
      </c>
      <c r="BM83" s="21" t="n">
        <f aca="false">DATE(2009,2,20)</f>
        <v>39864</v>
      </c>
      <c r="BN83" s="22" t="n">
        <v>58639.5234</v>
      </c>
      <c r="BO83" s="22" t="n">
        <v>217.8672</v>
      </c>
      <c r="BP83" s="22" t="n">
        <v>86240.6797</v>
      </c>
      <c r="BQ83" s="20" t="n">
        <v>3.1331</v>
      </c>
      <c r="BR83" s="22" t="n">
        <v>5480.5234</v>
      </c>
      <c r="BS83" s="22" t="n">
        <v>556.3544</v>
      </c>
      <c r="BT83" s="22" t="n">
        <v>13128.8828</v>
      </c>
      <c r="BU83" s="22" t="n">
        <v>11827.9561</v>
      </c>
      <c r="BV83" s="22" t="n">
        <v>300.3495</v>
      </c>
    </row>
    <row r="84" customFormat="false" ht="15" hidden="false" customHeight="false" outlineLevel="0" collapsed="false">
      <c r="A84" s="14" t="s">
        <v>421</v>
      </c>
      <c r="B84" s="24" t="s">
        <v>422</v>
      </c>
      <c r="C84" s="16" t="s">
        <v>75</v>
      </c>
      <c r="D84" s="16" t="s">
        <v>409</v>
      </c>
      <c r="E84" s="16" t="s">
        <v>77</v>
      </c>
      <c r="F84" s="16" t="s">
        <v>78</v>
      </c>
      <c r="G84" s="16" t="s">
        <v>79</v>
      </c>
      <c r="H84" s="16" t="s">
        <v>80</v>
      </c>
      <c r="I84" s="16" t="s">
        <v>81</v>
      </c>
      <c r="J84" s="16" t="s">
        <v>82</v>
      </c>
      <c r="K84" s="16" t="s">
        <v>83</v>
      </c>
      <c r="L84" s="16" t="s">
        <v>410</v>
      </c>
      <c r="M84" s="17" t="s">
        <v>415</v>
      </c>
      <c r="N84" s="32" t="s">
        <v>85</v>
      </c>
      <c r="O84" s="26"/>
      <c r="P84" s="26"/>
      <c r="Q84" s="14" t="s">
        <v>86</v>
      </c>
      <c r="R84" s="26"/>
      <c r="S84" s="14" t="s">
        <v>416</v>
      </c>
      <c r="T84" s="26"/>
      <c r="U84" s="19" t="s">
        <v>88</v>
      </c>
      <c r="V84" s="19" t="s">
        <v>88</v>
      </c>
      <c r="W84" s="30" t="s">
        <v>253</v>
      </c>
      <c r="X84" s="32"/>
      <c r="Y84" s="14"/>
      <c r="Z84" s="27"/>
      <c r="AA84" s="31" t="s">
        <v>347</v>
      </c>
      <c r="AB84" s="26"/>
      <c r="AC84" s="27"/>
      <c r="AD84" s="17"/>
      <c r="AE84" s="17"/>
      <c r="AF84" s="17"/>
      <c r="AG84" s="28"/>
      <c r="AH84" s="29"/>
      <c r="AI84" s="3" t="s">
        <v>147</v>
      </c>
      <c r="AJ84" s="20" t="s">
        <v>423</v>
      </c>
      <c r="AK84" s="20" t="s">
        <v>280</v>
      </c>
      <c r="AL84" s="21" t="n">
        <f aca="false">DATE(2009,3,8)</f>
        <v>39880</v>
      </c>
      <c r="AM84" s="20" t="n">
        <v>4.2175</v>
      </c>
      <c r="AN84" s="20" t="n">
        <v>25.9134</v>
      </c>
      <c r="AO84" s="20" t="n">
        <v>1.6586</v>
      </c>
      <c r="AP84" s="20" t="n">
        <v>26.5085</v>
      </c>
      <c r="AQ84" s="20" t="n">
        <v>8.4197</v>
      </c>
      <c r="AR84" s="20" t="n">
        <v>5.9668</v>
      </c>
      <c r="AS84" s="20" t="n">
        <v>13.5632</v>
      </c>
      <c r="AT84" s="20" t="n">
        <v>64.2848</v>
      </c>
      <c r="AU84" s="20" t="n">
        <v>0.6923</v>
      </c>
      <c r="AV84" s="20" t="n">
        <v>7.1705</v>
      </c>
      <c r="AW84" s="20" t="n">
        <v>24.7398</v>
      </c>
      <c r="AX84" s="20" t="n">
        <v>0.1503</v>
      </c>
      <c r="AY84" s="22" t="n">
        <v>7034.647</v>
      </c>
      <c r="AZ84" s="20" t="n">
        <v>3.7901</v>
      </c>
      <c r="BA84" s="23" t="n">
        <v>0</v>
      </c>
      <c r="BB84" s="23" t="n">
        <v>423.176</v>
      </c>
      <c r="BC84" s="20" t="n">
        <v>0.4312</v>
      </c>
      <c r="BD84" s="20" t="n">
        <v>2.109</v>
      </c>
      <c r="BE84" s="23" t="n">
        <v>20.1221</v>
      </c>
      <c r="BF84" s="20" t="n">
        <v>6.2012</v>
      </c>
      <c r="BG84" s="20" t="n">
        <v>2.0391</v>
      </c>
      <c r="BH84" s="20" t="n">
        <v>16.1665</v>
      </c>
      <c r="BI84" s="23" t="n">
        <v>39.5562</v>
      </c>
      <c r="BJ84" s="23" t="n">
        <v>82.8162</v>
      </c>
      <c r="BK84" s="20" t="s">
        <v>423</v>
      </c>
      <c r="BL84" s="20" t="s">
        <v>424</v>
      </c>
      <c r="BM84" s="21" t="n">
        <f aca="false">DATE(2009,2,25)</f>
        <v>39869</v>
      </c>
      <c r="BN84" s="22" t="n">
        <v>64409.4258</v>
      </c>
      <c r="BO84" s="22" t="n">
        <v>62.9964</v>
      </c>
      <c r="BP84" s="22" t="n">
        <v>6968.2231</v>
      </c>
      <c r="BQ84" s="20" t="n">
        <v>16.3042</v>
      </c>
      <c r="BR84" s="22" t="n">
        <v>30151.2832</v>
      </c>
      <c r="BS84" s="22" t="n">
        <v>62.4521</v>
      </c>
      <c r="BT84" s="22" t="n">
        <v>7088.1953</v>
      </c>
      <c r="BU84" s="22" t="n">
        <v>446.8756</v>
      </c>
      <c r="BV84" s="22" t="n">
        <v>0</v>
      </c>
    </row>
    <row r="85" customFormat="false" ht="15" hidden="false" customHeight="false" outlineLevel="0" collapsed="false">
      <c r="A85" s="14" t="s">
        <v>425</v>
      </c>
      <c r="B85" s="24" t="s">
        <v>422</v>
      </c>
      <c r="C85" s="16" t="s">
        <v>75</v>
      </c>
      <c r="D85" s="16" t="s">
        <v>409</v>
      </c>
      <c r="E85" s="16" t="s">
        <v>77</v>
      </c>
      <c r="F85" s="16" t="s">
        <v>78</v>
      </c>
      <c r="G85" s="16" t="s">
        <v>79</v>
      </c>
      <c r="H85" s="16" t="s">
        <v>80</v>
      </c>
      <c r="I85" s="16" t="s">
        <v>81</v>
      </c>
      <c r="J85" s="16" t="s">
        <v>82</v>
      </c>
      <c r="K85" s="16" t="s">
        <v>83</v>
      </c>
      <c r="L85" s="16" t="s">
        <v>410</v>
      </c>
      <c r="M85" s="17" t="s">
        <v>415</v>
      </c>
      <c r="N85" s="32" t="s">
        <v>85</v>
      </c>
      <c r="O85" s="26"/>
      <c r="P85" s="26"/>
      <c r="Q85" s="14" t="s">
        <v>86</v>
      </c>
      <c r="R85" s="26"/>
      <c r="S85" s="14" t="s">
        <v>416</v>
      </c>
      <c r="T85" s="26"/>
      <c r="U85" s="19" t="s">
        <v>88</v>
      </c>
      <c r="V85" s="14" t="s">
        <v>426</v>
      </c>
      <c r="W85" s="30" t="s">
        <v>253</v>
      </c>
      <c r="X85" s="32"/>
      <c r="Y85" s="14"/>
      <c r="Z85" s="27"/>
      <c r="AA85" s="31" t="s">
        <v>347</v>
      </c>
      <c r="AB85" s="26"/>
      <c r="AC85" s="27"/>
      <c r="AD85" s="17"/>
      <c r="AE85" s="17"/>
      <c r="AF85" s="17"/>
      <c r="AG85" s="28"/>
      <c r="AH85" s="29"/>
      <c r="AI85" s="3" t="s">
        <v>147</v>
      </c>
      <c r="AJ85" s="20" t="s">
        <v>427</v>
      </c>
      <c r="AK85" s="20" t="s">
        <v>280</v>
      </c>
      <c r="AL85" s="21" t="n">
        <f aca="false">DATE(2009,3,8)</f>
        <v>39880</v>
      </c>
      <c r="AM85" s="20" t="n">
        <v>42.9947</v>
      </c>
      <c r="AN85" s="20" t="n">
        <v>7.3684</v>
      </c>
      <c r="AO85" s="20" t="n">
        <v>2.6194</v>
      </c>
      <c r="AP85" s="20" t="n">
        <v>11.4765</v>
      </c>
      <c r="AQ85" s="20" t="n">
        <v>7.5456</v>
      </c>
      <c r="AR85" s="20" t="n">
        <v>12.5494</v>
      </c>
      <c r="AS85" s="20" t="n">
        <v>20.8273</v>
      </c>
      <c r="AT85" s="20" t="n">
        <v>25.4488</v>
      </c>
      <c r="AU85" s="20" t="n">
        <v>1.0284</v>
      </c>
      <c r="AV85" s="20" t="n">
        <v>10.0359</v>
      </c>
      <c r="AW85" s="20" t="n">
        <v>94.8876</v>
      </c>
      <c r="AX85" s="20" t="n">
        <v>0.1464</v>
      </c>
      <c r="AY85" s="22" t="n">
        <v>7270.3213</v>
      </c>
      <c r="AZ85" s="20" t="n">
        <v>4.4757</v>
      </c>
      <c r="BA85" s="23" t="n">
        <v>0</v>
      </c>
      <c r="BB85" s="23" t="n">
        <v>732.9632</v>
      </c>
      <c r="BC85" s="20" t="n">
        <v>0.6121</v>
      </c>
      <c r="BD85" s="20" t="n">
        <v>4.6103</v>
      </c>
      <c r="BE85" s="23" t="n">
        <v>0</v>
      </c>
      <c r="BF85" s="20" t="n">
        <v>18.7904</v>
      </c>
      <c r="BG85" s="20" t="n">
        <v>2.5179</v>
      </c>
      <c r="BH85" s="20" t="n">
        <v>14.3404</v>
      </c>
      <c r="BI85" s="23" t="n">
        <v>91.7157</v>
      </c>
      <c r="BJ85" s="23" t="n">
        <v>69.2929</v>
      </c>
      <c r="BK85" s="20" t="s">
        <v>427</v>
      </c>
      <c r="BL85" s="20" t="s">
        <v>424</v>
      </c>
      <c r="BM85" s="21" t="n">
        <f aca="false">DATE(2009,2,25)</f>
        <v>39869</v>
      </c>
      <c r="BN85" s="22" t="n">
        <v>71637.0625</v>
      </c>
      <c r="BO85" s="22" t="n">
        <v>103.7806</v>
      </c>
      <c r="BP85" s="22" t="n">
        <v>8939.5752</v>
      </c>
      <c r="BQ85" s="20" t="n">
        <v>14.8572</v>
      </c>
      <c r="BR85" s="22" t="n">
        <v>27367.6387</v>
      </c>
      <c r="BS85" s="22" t="n">
        <v>241.3853</v>
      </c>
      <c r="BT85" s="22" t="n">
        <v>2030.3447</v>
      </c>
      <c r="BU85" s="22" t="n">
        <v>290.7056</v>
      </c>
      <c r="BV85" s="22" t="n">
        <v>15.9838</v>
      </c>
    </row>
    <row r="86" customFormat="false" ht="15" hidden="false" customHeight="false" outlineLevel="0" collapsed="false">
      <c r="A86" s="14" t="s">
        <v>428</v>
      </c>
      <c r="B86" s="24" t="s">
        <v>429</v>
      </c>
      <c r="C86" s="16" t="s">
        <v>75</v>
      </c>
      <c r="D86" s="16" t="s">
        <v>409</v>
      </c>
      <c r="E86" s="16" t="s">
        <v>77</v>
      </c>
      <c r="F86" s="16" t="s">
        <v>78</v>
      </c>
      <c r="G86" s="16" t="s">
        <v>79</v>
      </c>
      <c r="H86" s="16" t="s">
        <v>80</v>
      </c>
      <c r="I86" s="16" t="s">
        <v>81</v>
      </c>
      <c r="J86" s="16" t="s">
        <v>82</v>
      </c>
      <c r="K86" s="16" t="s">
        <v>83</v>
      </c>
      <c r="L86" s="16" t="s">
        <v>410</v>
      </c>
      <c r="M86" s="17" t="s">
        <v>415</v>
      </c>
      <c r="N86" s="32" t="s">
        <v>85</v>
      </c>
      <c r="O86" s="26"/>
      <c r="P86" s="26"/>
      <c r="Q86" s="14" t="s">
        <v>86</v>
      </c>
      <c r="R86" s="26"/>
      <c r="S86" s="14" t="s">
        <v>87</v>
      </c>
      <c r="T86" s="26"/>
      <c r="U86" s="19" t="s">
        <v>88</v>
      </c>
      <c r="V86" s="19" t="s">
        <v>88</v>
      </c>
      <c r="W86" s="30" t="s">
        <v>253</v>
      </c>
      <c r="X86" s="32"/>
      <c r="Y86" s="14"/>
      <c r="Z86" s="27"/>
      <c r="AA86" s="31" t="s">
        <v>347</v>
      </c>
      <c r="AB86" s="26"/>
      <c r="AC86" s="27"/>
      <c r="AD86" s="17"/>
      <c r="AE86" s="17"/>
      <c r="AF86" s="17"/>
      <c r="AG86" s="28"/>
      <c r="AH86" s="29"/>
      <c r="AI86" s="3" t="s">
        <v>99</v>
      </c>
      <c r="AJ86" s="20" t="s">
        <v>430</v>
      </c>
      <c r="AK86" s="20" t="s">
        <v>280</v>
      </c>
      <c r="AL86" s="21" t="n">
        <f aca="false">DATE(2009,3,8)</f>
        <v>39880</v>
      </c>
      <c r="AM86" s="20" t="n">
        <v>6.9845</v>
      </c>
      <c r="AN86" s="20" t="n">
        <v>13.1174</v>
      </c>
      <c r="AO86" s="20" t="n">
        <v>0.341</v>
      </c>
      <c r="AP86" s="20" t="n">
        <v>13.4427</v>
      </c>
      <c r="AQ86" s="20" t="n">
        <v>3.6507</v>
      </c>
      <c r="AR86" s="20" t="n">
        <v>0.9064</v>
      </c>
      <c r="AS86" s="20" t="n">
        <v>2.2446</v>
      </c>
      <c r="AT86" s="20" t="n">
        <v>29.142</v>
      </c>
      <c r="AU86" s="20" t="n">
        <v>26.0835</v>
      </c>
      <c r="AV86" s="20" t="n">
        <v>84.6711</v>
      </c>
      <c r="AW86" s="20" t="n">
        <v>0.8602</v>
      </c>
      <c r="AX86" s="20" t="n">
        <v>1.1319</v>
      </c>
      <c r="AY86" s="22" t="n">
        <v>90382.2813</v>
      </c>
      <c r="AZ86" s="20" t="n">
        <v>3.6845</v>
      </c>
      <c r="BA86" s="23" t="n">
        <v>48.2374</v>
      </c>
      <c r="BB86" s="23" t="n">
        <v>27.5713</v>
      </c>
      <c r="BC86" s="20" t="n">
        <v>0.4363</v>
      </c>
      <c r="BD86" s="20" t="n">
        <v>25.0262</v>
      </c>
      <c r="BE86" s="23" t="n">
        <v>145.2553</v>
      </c>
      <c r="BF86" s="20" t="n">
        <v>1.0039</v>
      </c>
      <c r="BG86" s="20" t="n">
        <v>0.5948</v>
      </c>
      <c r="BH86" s="20" t="n">
        <v>1.5603</v>
      </c>
      <c r="BI86" s="23" t="n">
        <v>77.5293</v>
      </c>
      <c r="BJ86" s="23" t="n">
        <v>104.6715</v>
      </c>
      <c r="BK86" s="20" t="s">
        <v>430</v>
      </c>
      <c r="BL86" s="20" t="s">
        <v>424</v>
      </c>
      <c r="BM86" s="21" t="n">
        <f aca="false">DATE(2009,2,25)</f>
        <v>39869</v>
      </c>
      <c r="BN86" s="22" t="n">
        <v>62824.7031</v>
      </c>
      <c r="BO86" s="22" t="n">
        <v>279.7632</v>
      </c>
      <c r="BP86" s="22" t="n">
        <v>58899.957</v>
      </c>
      <c r="BQ86" s="20" t="n">
        <v>3.6173</v>
      </c>
      <c r="BR86" s="22" t="n">
        <v>5146.7451</v>
      </c>
      <c r="BS86" s="22" t="n">
        <v>633.0906</v>
      </c>
      <c r="BT86" s="22" t="n">
        <v>13323.6758</v>
      </c>
      <c r="BU86" s="22" t="n">
        <v>12701.918</v>
      </c>
      <c r="BV86" s="22" t="n">
        <v>342.4767</v>
      </c>
    </row>
    <row r="87" customFormat="false" ht="15" hidden="false" customHeight="false" outlineLevel="0" collapsed="false">
      <c r="A87" s="14" t="s">
        <v>431</v>
      </c>
      <c r="B87" s="24" t="s">
        <v>432</v>
      </c>
      <c r="C87" s="16" t="s">
        <v>75</v>
      </c>
      <c r="D87" s="16" t="s">
        <v>409</v>
      </c>
      <c r="E87" s="16" t="s">
        <v>77</v>
      </c>
      <c r="F87" s="16" t="s">
        <v>78</v>
      </c>
      <c r="G87" s="16" t="s">
        <v>79</v>
      </c>
      <c r="H87" s="16" t="s">
        <v>80</v>
      </c>
      <c r="I87" s="16" t="s">
        <v>81</v>
      </c>
      <c r="J87" s="16" t="s">
        <v>82</v>
      </c>
      <c r="K87" s="16" t="s">
        <v>83</v>
      </c>
      <c r="L87" s="16" t="s">
        <v>410</v>
      </c>
      <c r="M87" s="17" t="s">
        <v>433</v>
      </c>
      <c r="N87" s="32" t="s">
        <v>85</v>
      </c>
      <c r="O87" s="26"/>
      <c r="P87" s="26"/>
      <c r="Q87" s="14" t="s">
        <v>86</v>
      </c>
      <c r="R87" s="26"/>
      <c r="S87" s="14" t="s">
        <v>416</v>
      </c>
      <c r="T87" s="26"/>
      <c r="U87" s="19" t="s">
        <v>88</v>
      </c>
      <c r="V87" s="14" t="s">
        <v>419</v>
      </c>
      <c r="W87" s="30" t="s">
        <v>253</v>
      </c>
      <c r="X87" s="32"/>
      <c r="Y87" s="14"/>
      <c r="Z87" s="27"/>
      <c r="AA87" s="31" t="s">
        <v>347</v>
      </c>
      <c r="AB87" s="26"/>
      <c r="AC87" s="27"/>
      <c r="AD87" s="17"/>
      <c r="AE87" s="17"/>
      <c r="AF87" s="17"/>
      <c r="AG87" s="28"/>
      <c r="AH87" s="29"/>
      <c r="AI87" s="3" t="s">
        <v>147</v>
      </c>
      <c r="AJ87" s="20" t="s">
        <v>434</v>
      </c>
      <c r="AK87" s="20" t="s">
        <v>280</v>
      </c>
      <c r="AL87" s="21" t="n">
        <f aca="false">DATE(2009,3,8)</f>
        <v>39880</v>
      </c>
      <c r="AM87" s="20" t="n">
        <v>4.4741</v>
      </c>
      <c r="AN87" s="20" t="n">
        <v>33.892</v>
      </c>
      <c r="AO87" s="20" t="n">
        <v>1.4773</v>
      </c>
      <c r="AP87" s="20" t="n">
        <v>40.099</v>
      </c>
      <c r="AQ87" s="20" t="n">
        <v>11.4259</v>
      </c>
      <c r="AR87" s="20" t="n">
        <v>20.1216</v>
      </c>
      <c r="AS87" s="20" t="n">
        <v>10.1817</v>
      </c>
      <c r="AT87" s="20" t="n">
        <v>81.3727</v>
      </c>
      <c r="AU87" s="20" t="n">
        <v>7.6372</v>
      </c>
      <c r="AV87" s="20" t="n">
        <v>21.1059</v>
      </c>
      <c r="AW87" s="20" t="n">
        <v>31.6494</v>
      </c>
      <c r="AX87" s="20" t="n">
        <v>0.6192</v>
      </c>
      <c r="AY87" s="22" t="n">
        <v>21025.9336</v>
      </c>
      <c r="AZ87" s="20" t="n">
        <v>4.5067</v>
      </c>
      <c r="BA87" s="23" t="n">
        <v>0</v>
      </c>
      <c r="BB87" s="23" t="n">
        <v>393.9639</v>
      </c>
      <c r="BC87" s="20" t="n">
        <v>0.3127</v>
      </c>
      <c r="BD87" s="20" t="n">
        <v>6.262</v>
      </c>
      <c r="BE87" s="23" t="n">
        <v>47.9583</v>
      </c>
      <c r="BF87" s="20" t="n">
        <v>4.8205</v>
      </c>
      <c r="BG87" s="20" t="n">
        <v>2.0197</v>
      </c>
      <c r="BH87" s="20" t="n">
        <v>32.5701</v>
      </c>
      <c r="BI87" s="23" t="n">
        <v>64.2327</v>
      </c>
      <c r="BJ87" s="23" t="n">
        <v>180.1896</v>
      </c>
      <c r="BK87" s="20" t="s">
        <v>434</v>
      </c>
      <c r="BL87" s="20" t="s">
        <v>424</v>
      </c>
      <c r="BM87" s="21" t="n">
        <f aca="false">DATE(2009,2,25)</f>
        <v>39869</v>
      </c>
      <c r="BN87" s="22" t="n">
        <v>69599.6406</v>
      </c>
      <c r="BO87" s="22" t="n">
        <v>449.4641</v>
      </c>
      <c r="BP87" s="22" t="n">
        <v>10502.0635</v>
      </c>
      <c r="BQ87" s="20" t="n">
        <v>14.2795</v>
      </c>
      <c r="BR87" s="22" t="n">
        <v>29811.2441</v>
      </c>
      <c r="BS87" s="22" t="n">
        <v>1882.7744</v>
      </c>
      <c r="BT87" s="22" t="n">
        <v>7168.6294</v>
      </c>
      <c r="BU87" s="22" t="n">
        <v>1239.1776</v>
      </c>
      <c r="BV87" s="22" t="n">
        <v>45.8643</v>
      </c>
    </row>
    <row r="88" customFormat="false" ht="15" hidden="false" customHeight="false" outlineLevel="0" collapsed="false">
      <c r="A88" s="14" t="s">
        <v>435</v>
      </c>
      <c r="B88" s="24" t="s">
        <v>436</v>
      </c>
      <c r="C88" s="16" t="s">
        <v>75</v>
      </c>
      <c r="D88" s="16" t="s">
        <v>409</v>
      </c>
      <c r="E88" s="16" t="s">
        <v>77</v>
      </c>
      <c r="F88" s="16" t="s">
        <v>78</v>
      </c>
      <c r="G88" s="16" t="s">
        <v>79</v>
      </c>
      <c r="H88" s="16" t="s">
        <v>80</v>
      </c>
      <c r="I88" s="16" t="s">
        <v>81</v>
      </c>
      <c r="J88" s="16" t="s">
        <v>82</v>
      </c>
      <c r="K88" s="16" t="s">
        <v>83</v>
      </c>
      <c r="L88" s="16" t="s">
        <v>410</v>
      </c>
      <c r="M88" s="17" t="s">
        <v>433</v>
      </c>
      <c r="N88" s="32" t="s">
        <v>85</v>
      </c>
      <c r="O88" s="26"/>
      <c r="P88" s="26"/>
      <c r="Q88" s="14" t="s">
        <v>86</v>
      </c>
      <c r="R88" s="26"/>
      <c r="S88" s="14" t="s">
        <v>103</v>
      </c>
      <c r="T88" s="26"/>
      <c r="U88" s="19" t="s">
        <v>88</v>
      </c>
      <c r="V88" s="19" t="s">
        <v>88</v>
      </c>
      <c r="W88" s="30" t="s">
        <v>253</v>
      </c>
      <c r="X88" s="32"/>
      <c r="Y88" s="14"/>
      <c r="Z88" s="27"/>
      <c r="AA88" s="31" t="s">
        <v>347</v>
      </c>
      <c r="AB88" s="26"/>
      <c r="AC88" s="27"/>
      <c r="AD88" s="17"/>
      <c r="AE88" s="17"/>
      <c r="AF88" s="17"/>
      <c r="AG88" s="28"/>
      <c r="AH88" s="29"/>
      <c r="AI88" s="3" t="s">
        <v>147</v>
      </c>
      <c r="AJ88" s="20" t="s">
        <v>437</v>
      </c>
      <c r="AK88" s="20" t="s">
        <v>280</v>
      </c>
      <c r="AL88" s="21" t="n">
        <f aca="false">DATE(2009,3,8)</f>
        <v>39880</v>
      </c>
      <c r="AM88" s="20" t="n">
        <v>6.4112</v>
      </c>
      <c r="AN88" s="20" t="n">
        <v>6.9652</v>
      </c>
      <c r="AO88" s="20" t="n">
        <v>1.0244</v>
      </c>
      <c r="AP88" s="20" t="n">
        <v>10.1911</v>
      </c>
      <c r="AQ88" s="20" t="n">
        <v>3.7448</v>
      </c>
      <c r="AR88" s="20" t="n">
        <v>7.4295</v>
      </c>
      <c r="AS88" s="20" t="n">
        <v>8.135</v>
      </c>
      <c r="AT88" s="20" t="n">
        <v>16.5637</v>
      </c>
      <c r="AU88" s="20" t="n">
        <v>1.2498</v>
      </c>
      <c r="AV88" s="20" t="n">
        <v>8.1655</v>
      </c>
      <c r="AW88" s="20" t="n">
        <v>43.1607</v>
      </c>
      <c r="AX88" s="20" t="n">
        <v>0.1285</v>
      </c>
      <c r="AY88" s="22" t="n">
        <v>6525.7793</v>
      </c>
      <c r="AZ88" s="20" t="n">
        <v>2.977</v>
      </c>
      <c r="BA88" s="23" t="n">
        <v>0</v>
      </c>
      <c r="BB88" s="23" t="n">
        <v>535.3832</v>
      </c>
      <c r="BC88" s="20" t="n">
        <v>0.36</v>
      </c>
      <c r="BD88" s="20" t="n">
        <v>2.8532</v>
      </c>
      <c r="BE88" s="23" t="n">
        <v>0</v>
      </c>
      <c r="BF88" s="20" t="n">
        <v>7.672</v>
      </c>
      <c r="BG88" s="20" t="n">
        <v>1.095</v>
      </c>
      <c r="BH88" s="20" t="n">
        <v>11.8575</v>
      </c>
      <c r="BI88" s="23" t="n">
        <v>65.3453</v>
      </c>
      <c r="BJ88" s="23" t="n">
        <v>49.4889</v>
      </c>
      <c r="BK88" s="20" t="s">
        <v>437</v>
      </c>
      <c r="BL88" s="20" t="s">
        <v>424</v>
      </c>
      <c r="BM88" s="21" t="n">
        <f aca="false">DATE(2009,2,25)</f>
        <v>39869</v>
      </c>
      <c r="BN88" s="22" t="n">
        <v>72796.6641</v>
      </c>
      <c r="BO88" s="22" t="n">
        <v>118.7459</v>
      </c>
      <c r="BP88" s="22" t="n">
        <v>5692.9863</v>
      </c>
      <c r="BQ88" s="20" t="n">
        <v>9.1877</v>
      </c>
      <c r="BR88" s="22" t="n">
        <v>35281.5703</v>
      </c>
      <c r="BS88" s="22" t="n">
        <v>391.2581</v>
      </c>
      <c r="BT88" s="22" t="n">
        <v>5642.9058</v>
      </c>
      <c r="BU88" s="22" t="n">
        <v>619.0385</v>
      </c>
      <c r="BV88" s="22" t="n">
        <v>5.8716</v>
      </c>
    </row>
    <row r="89" customFormat="false" ht="15" hidden="false" customHeight="false" outlineLevel="0" collapsed="false">
      <c r="A89" s="14" t="s">
        <v>438</v>
      </c>
      <c r="B89" s="24" t="s">
        <v>439</v>
      </c>
      <c r="C89" s="16" t="s">
        <v>75</v>
      </c>
      <c r="D89" s="16" t="s">
        <v>409</v>
      </c>
      <c r="E89" s="16" t="s">
        <v>77</v>
      </c>
      <c r="F89" s="16" t="s">
        <v>78</v>
      </c>
      <c r="G89" s="16" t="s">
        <v>79</v>
      </c>
      <c r="H89" s="16" t="s">
        <v>80</v>
      </c>
      <c r="I89" s="16" t="s">
        <v>81</v>
      </c>
      <c r="J89" s="16" t="s">
        <v>82</v>
      </c>
      <c r="K89" s="16" t="s">
        <v>83</v>
      </c>
      <c r="L89" s="16" t="s">
        <v>440</v>
      </c>
      <c r="M89" s="17" t="s">
        <v>441</v>
      </c>
      <c r="N89" s="32" t="s">
        <v>85</v>
      </c>
      <c r="O89" s="26"/>
      <c r="P89" s="26"/>
      <c r="Q89" s="14" t="s">
        <v>86</v>
      </c>
      <c r="R89" s="26"/>
      <c r="S89" s="14" t="s">
        <v>87</v>
      </c>
      <c r="T89" s="26"/>
      <c r="U89" s="19" t="s">
        <v>88</v>
      </c>
      <c r="V89" s="19" t="s">
        <v>88</v>
      </c>
      <c r="W89" s="30" t="s">
        <v>253</v>
      </c>
      <c r="X89" s="32" t="s">
        <v>90</v>
      </c>
      <c r="Y89" s="14" t="s">
        <v>442</v>
      </c>
      <c r="Z89" s="27"/>
      <c r="AA89" s="31" t="s">
        <v>347</v>
      </c>
      <c r="AB89" s="26"/>
      <c r="AC89" s="27"/>
      <c r="AD89" s="17"/>
      <c r="AE89" s="17"/>
      <c r="AF89" s="17"/>
      <c r="AG89" s="28"/>
      <c r="AH89" s="29"/>
      <c r="AI89" s="3" t="s">
        <v>147</v>
      </c>
      <c r="AJ89" s="20" t="s">
        <v>443</v>
      </c>
      <c r="AK89" s="20" t="s">
        <v>280</v>
      </c>
      <c r="AL89" s="21" t="n">
        <f aca="false">DATE(2009,3,8)</f>
        <v>39880</v>
      </c>
      <c r="AM89" s="20" t="n">
        <v>33.3471</v>
      </c>
      <c r="AN89" s="20" t="n">
        <v>9.1332</v>
      </c>
      <c r="AO89" s="20" t="n">
        <v>2.761</v>
      </c>
      <c r="AP89" s="20" t="n">
        <v>13.1112</v>
      </c>
      <c r="AQ89" s="20" t="n">
        <v>7.5138</v>
      </c>
      <c r="AR89" s="20" t="n">
        <v>13.5018</v>
      </c>
      <c r="AS89" s="20" t="n">
        <v>22.1268</v>
      </c>
      <c r="AT89" s="20" t="n">
        <v>25.9681</v>
      </c>
      <c r="AU89" s="20" t="n">
        <v>2.4625</v>
      </c>
      <c r="AV89" s="20" t="n">
        <v>12.6198</v>
      </c>
      <c r="AW89" s="20" t="n">
        <v>57.6109</v>
      </c>
      <c r="AX89" s="20" t="n">
        <v>0.1564</v>
      </c>
      <c r="AY89" s="22" t="n">
        <v>7628.5156</v>
      </c>
      <c r="AZ89" s="20" t="n">
        <v>5.1995</v>
      </c>
      <c r="BA89" s="23" t="n">
        <v>0</v>
      </c>
      <c r="BB89" s="23" t="n">
        <v>791.0253</v>
      </c>
      <c r="BC89" s="20" t="n">
        <v>0.8305</v>
      </c>
      <c r="BD89" s="20" t="n">
        <v>4.7221</v>
      </c>
      <c r="BE89" s="23" t="n">
        <v>0</v>
      </c>
      <c r="BF89" s="20" t="n">
        <v>21.8542</v>
      </c>
      <c r="BG89" s="20" t="n">
        <v>2.4996</v>
      </c>
      <c r="BH89" s="20" t="n">
        <v>17.0819</v>
      </c>
      <c r="BI89" s="23" t="n">
        <v>142.8432</v>
      </c>
      <c r="BJ89" s="23" t="n">
        <v>59.9153</v>
      </c>
      <c r="BK89" s="20" t="s">
        <v>443</v>
      </c>
      <c r="BL89" s="20" t="s">
        <v>424</v>
      </c>
      <c r="BM89" s="21" t="n">
        <f aca="false">DATE(2009,2,25)</f>
        <v>39869</v>
      </c>
      <c r="BN89" s="22" t="n">
        <v>69866.3203</v>
      </c>
      <c r="BO89" s="22" t="n">
        <v>125.3123</v>
      </c>
      <c r="BP89" s="22" t="n">
        <v>7819.3711</v>
      </c>
      <c r="BQ89" s="20" t="n">
        <v>16.4466</v>
      </c>
      <c r="BR89" s="22" t="n">
        <v>33378.0508</v>
      </c>
      <c r="BS89" s="22" t="n">
        <v>281.2545</v>
      </c>
      <c r="BT89" s="22" t="n">
        <v>6700.5679</v>
      </c>
      <c r="BU89" s="22" t="n">
        <v>497.6706</v>
      </c>
      <c r="BV89" s="22" t="n">
        <v>13.7516</v>
      </c>
    </row>
    <row r="90" customFormat="false" ht="15" hidden="false" customHeight="false" outlineLevel="0" collapsed="false">
      <c r="A90" s="14" t="s">
        <v>444</v>
      </c>
      <c r="B90" s="24" t="s">
        <v>445</v>
      </c>
      <c r="C90" s="16" t="s">
        <v>75</v>
      </c>
      <c r="D90" s="16" t="s">
        <v>409</v>
      </c>
      <c r="E90" s="16" t="s">
        <v>77</v>
      </c>
      <c r="F90" s="16" t="s">
        <v>78</v>
      </c>
      <c r="G90" s="16" t="s">
        <v>79</v>
      </c>
      <c r="H90" s="16" t="s">
        <v>80</v>
      </c>
      <c r="I90" s="16" t="s">
        <v>81</v>
      </c>
      <c r="J90" s="16" t="s">
        <v>82</v>
      </c>
      <c r="K90" s="16" t="s">
        <v>83</v>
      </c>
      <c r="L90" s="16" t="s">
        <v>440</v>
      </c>
      <c r="M90" s="17" t="s">
        <v>441</v>
      </c>
      <c r="N90" s="32" t="s">
        <v>85</v>
      </c>
      <c r="O90" s="26"/>
      <c r="P90" s="26"/>
      <c r="Q90" s="14" t="s">
        <v>86</v>
      </c>
      <c r="R90" s="26"/>
      <c r="S90" s="14" t="s">
        <v>416</v>
      </c>
      <c r="T90" s="26"/>
      <c r="U90" s="19" t="s">
        <v>88</v>
      </c>
      <c r="V90" s="14" t="s">
        <v>426</v>
      </c>
      <c r="W90" s="30" t="s">
        <v>253</v>
      </c>
      <c r="X90" s="32" t="s">
        <v>90</v>
      </c>
      <c r="Y90" s="14" t="s">
        <v>442</v>
      </c>
      <c r="Z90" s="27"/>
      <c r="AA90" s="31" t="s">
        <v>347</v>
      </c>
      <c r="AB90" s="26"/>
      <c r="AC90" s="27"/>
      <c r="AD90" s="17"/>
      <c r="AE90" s="17"/>
      <c r="AF90" s="17"/>
      <c r="AG90" s="28"/>
      <c r="AH90" s="29"/>
      <c r="AI90" s="3" t="s">
        <v>147</v>
      </c>
      <c r="AJ90" s="20" t="s">
        <v>446</v>
      </c>
      <c r="AK90" s="20" t="s">
        <v>280</v>
      </c>
      <c r="AL90" s="21" t="n">
        <f aca="false">DATE(2009,3,8)</f>
        <v>39880</v>
      </c>
      <c r="AM90" s="20" t="n">
        <v>27.209</v>
      </c>
      <c r="AN90" s="20" t="n">
        <v>9.4431</v>
      </c>
      <c r="AO90" s="20" t="n">
        <v>2.4561</v>
      </c>
      <c r="AP90" s="20" t="n">
        <v>11.146</v>
      </c>
      <c r="AQ90" s="20" t="n">
        <v>6.9512</v>
      </c>
      <c r="AR90" s="20" t="n">
        <v>12.0172</v>
      </c>
      <c r="AS90" s="20" t="n">
        <v>19.7369</v>
      </c>
      <c r="AT90" s="20" t="n">
        <v>26.2838</v>
      </c>
      <c r="AU90" s="20" t="n">
        <v>2.1732</v>
      </c>
      <c r="AV90" s="20" t="n">
        <v>7.3083</v>
      </c>
      <c r="AW90" s="20" t="n">
        <v>55.7036</v>
      </c>
      <c r="AX90" s="20" t="n">
        <v>0.1664</v>
      </c>
      <c r="AY90" s="22" t="n">
        <v>7648.8701</v>
      </c>
      <c r="AZ90" s="20" t="n">
        <v>4.9674</v>
      </c>
      <c r="BA90" s="23" t="n">
        <v>0</v>
      </c>
      <c r="BB90" s="23" t="n">
        <v>782.0725</v>
      </c>
      <c r="BC90" s="20" t="n">
        <v>0.6927</v>
      </c>
      <c r="BD90" s="20" t="n">
        <v>4.7262</v>
      </c>
      <c r="BE90" s="23" t="n">
        <v>0</v>
      </c>
      <c r="BF90" s="20" t="n">
        <v>19.0817</v>
      </c>
      <c r="BG90" s="20" t="n">
        <v>2.2406</v>
      </c>
      <c r="BH90" s="20" t="n">
        <v>16.1271</v>
      </c>
      <c r="BI90" s="23" t="n">
        <v>139.4341</v>
      </c>
      <c r="BJ90" s="23" t="n">
        <v>64.8871</v>
      </c>
      <c r="BK90" s="20" t="s">
        <v>446</v>
      </c>
      <c r="BL90" s="20" t="s">
        <v>424</v>
      </c>
      <c r="BM90" s="21" t="n">
        <f aca="false">DATE(2009,2,25)</f>
        <v>39869</v>
      </c>
      <c r="BN90" s="22" t="n">
        <v>74946.2969</v>
      </c>
      <c r="BO90" s="22" t="n">
        <v>111.0207</v>
      </c>
      <c r="BP90" s="22" t="n">
        <v>5839.416</v>
      </c>
      <c r="BQ90" s="20" t="n">
        <v>18.8693</v>
      </c>
      <c r="BR90" s="22" t="n">
        <v>33563.7461</v>
      </c>
      <c r="BS90" s="22" t="n">
        <v>279.3136</v>
      </c>
      <c r="BT90" s="22" t="n">
        <v>5558.7822</v>
      </c>
      <c r="BU90" s="22" t="n">
        <v>377.3453</v>
      </c>
      <c r="BV90" s="22" t="n">
        <v>12.4935</v>
      </c>
    </row>
    <row r="91" customFormat="false" ht="15" hidden="false" customHeight="false" outlineLevel="0" collapsed="false">
      <c r="A91" s="14" t="s">
        <v>447</v>
      </c>
      <c r="B91" s="24" t="s">
        <v>448</v>
      </c>
      <c r="C91" s="16" t="s">
        <v>75</v>
      </c>
      <c r="D91" s="16" t="s">
        <v>409</v>
      </c>
      <c r="E91" s="16" t="s">
        <v>77</v>
      </c>
      <c r="F91" s="16" t="s">
        <v>78</v>
      </c>
      <c r="G91" s="16" t="s">
        <v>79</v>
      </c>
      <c r="H91" s="16" t="s">
        <v>80</v>
      </c>
      <c r="I91" s="16" t="s">
        <v>81</v>
      </c>
      <c r="J91" s="16" t="s">
        <v>82</v>
      </c>
      <c r="K91" s="16" t="s">
        <v>83</v>
      </c>
      <c r="L91" s="16" t="s">
        <v>440</v>
      </c>
      <c r="M91" s="17" t="s">
        <v>441</v>
      </c>
      <c r="N91" s="32" t="s">
        <v>85</v>
      </c>
      <c r="O91" s="26"/>
      <c r="P91" s="26"/>
      <c r="Q91" s="14" t="s">
        <v>449</v>
      </c>
      <c r="R91" s="26"/>
      <c r="S91" s="14" t="s">
        <v>416</v>
      </c>
      <c r="T91" s="26"/>
      <c r="U91" s="19" t="s">
        <v>88</v>
      </c>
      <c r="V91" s="19" t="s">
        <v>88</v>
      </c>
      <c r="W91" s="30" t="s">
        <v>253</v>
      </c>
      <c r="X91" s="32" t="s">
        <v>90</v>
      </c>
      <c r="Y91" s="14" t="s">
        <v>450</v>
      </c>
      <c r="Z91" s="27"/>
      <c r="AA91" s="31" t="s">
        <v>347</v>
      </c>
      <c r="AB91" s="26"/>
      <c r="AC91" s="27"/>
      <c r="AD91" s="17"/>
      <c r="AE91" s="17"/>
      <c r="AF91" s="17"/>
      <c r="AG91" s="28"/>
      <c r="AH91" s="29"/>
      <c r="AI91" s="3" t="s">
        <v>147</v>
      </c>
      <c r="AJ91" s="20" t="s">
        <v>451</v>
      </c>
      <c r="AK91" s="20" t="s">
        <v>280</v>
      </c>
      <c r="AL91" s="21" t="n">
        <f aca="false">DATE(2009,3,8)</f>
        <v>39880</v>
      </c>
      <c r="AM91" s="20" t="n">
        <v>77.7054</v>
      </c>
      <c r="AN91" s="20" t="n">
        <v>13.7599</v>
      </c>
      <c r="AO91" s="20" t="n">
        <v>2.0002</v>
      </c>
      <c r="AP91" s="20" t="n">
        <v>17.3663</v>
      </c>
      <c r="AQ91" s="20" t="n">
        <v>7.6082</v>
      </c>
      <c r="AR91" s="20" t="n">
        <v>8.7736</v>
      </c>
      <c r="AS91" s="20" t="n">
        <v>15.3293</v>
      </c>
      <c r="AT91" s="20" t="n">
        <v>35.3455</v>
      </c>
      <c r="AU91" s="20" t="n">
        <v>11.1793</v>
      </c>
      <c r="AV91" s="20" t="n">
        <v>30.3792</v>
      </c>
      <c r="AW91" s="20" t="n">
        <v>19.153</v>
      </c>
      <c r="AX91" s="20" t="n">
        <v>0.7483</v>
      </c>
      <c r="AY91" s="22" t="n">
        <v>40226.4023</v>
      </c>
      <c r="AZ91" s="20" t="n">
        <v>4.21</v>
      </c>
      <c r="BA91" s="23" t="n">
        <v>0</v>
      </c>
      <c r="BB91" s="23" t="n">
        <v>314.4881</v>
      </c>
      <c r="BC91" s="20" t="n">
        <v>1.4969</v>
      </c>
      <c r="BD91" s="20" t="n">
        <v>14.4065</v>
      </c>
      <c r="BE91" s="23" t="n">
        <v>70.2649</v>
      </c>
      <c r="BF91" s="20" t="n">
        <v>10.029</v>
      </c>
      <c r="BG91" s="20" t="n">
        <v>2.3327</v>
      </c>
      <c r="BH91" s="20" t="n">
        <v>7.054</v>
      </c>
      <c r="BI91" s="23" t="n">
        <v>182.3604</v>
      </c>
      <c r="BJ91" s="23" t="n">
        <v>87.0789</v>
      </c>
      <c r="BK91" s="20" t="s">
        <v>451</v>
      </c>
      <c r="BL91" s="20" t="s">
        <v>424</v>
      </c>
      <c r="BM91" s="21" t="n">
        <f aca="false">DATE(2009,2,25)</f>
        <v>39869</v>
      </c>
      <c r="BN91" s="22" t="n">
        <v>66271.875</v>
      </c>
      <c r="BO91" s="22" t="n">
        <v>220.3315</v>
      </c>
      <c r="BP91" s="22" t="n">
        <v>13830.1162</v>
      </c>
      <c r="BQ91" s="20" t="n">
        <v>16.2146</v>
      </c>
      <c r="BR91" s="22" t="n">
        <v>18704.9902</v>
      </c>
      <c r="BS91" s="22" t="n">
        <v>590.9229</v>
      </c>
      <c r="BT91" s="22" t="n">
        <v>11804.0576</v>
      </c>
      <c r="BU91" s="22" t="n">
        <v>6672.3296</v>
      </c>
      <c r="BV91" s="22" t="n">
        <v>153.2574</v>
      </c>
    </row>
    <row r="92" customFormat="false" ht="15" hidden="false" customHeight="false" outlineLevel="0" collapsed="false">
      <c r="A92" s="14" t="s">
        <v>452</v>
      </c>
      <c r="B92" s="24" t="s">
        <v>453</v>
      </c>
      <c r="C92" s="16" t="s">
        <v>75</v>
      </c>
      <c r="D92" s="16" t="s">
        <v>409</v>
      </c>
      <c r="E92" s="16" t="s">
        <v>77</v>
      </c>
      <c r="F92" s="16" t="s">
        <v>78</v>
      </c>
      <c r="G92" s="16" t="s">
        <v>79</v>
      </c>
      <c r="H92" s="16" t="s">
        <v>80</v>
      </c>
      <c r="I92" s="16" t="s">
        <v>81</v>
      </c>
      <c r="J92" s="16" t="s">
        <v>82</v>
      </c>
      <c r="K92" s="16" t="s">
        <v>83</v>
      </c>
      <c r="L92" s="16" t="s">
        <v>440</v>
      </c>
      <c r="M92" s="17" t="s">
        <v>441</v>
      </c>
      <c r="N92" s="32" t="s">
        <v>85</v>
      </c>
      <c r="O92" s="26"/>
      <c r="P92" s="26"/>
      <c r="Q92" s="14" t="s">
        <v>86</v>
      </c>
      <c r="R92" s="26"/>
      <c r="S92" s="14" t="s">
        <v>416</v>
      </c>
      <c r="T92" s="26"/>
      <c r="U92" s="19" t="s">
        <v>88</v>
      </c>
      <c r="V92" s="14" t="s">
        <v>454</v>
      </c>
      <c r="W92" s="30" t="s">
        <v>253</v>
      </c>
      <c r="X92" s="32" t="s">
        <v>90</v>
      </c>
      <c r="Y92" s="14" t="s">
        <v>450</v>
      </c>
      <c r="Z92" s="27"/>
      <c r="AA92" s="31" t="s">
        <v>347</v>
      </c>
      <c r="AB92" s="26"/>
      <c r="AC92" s="27"/>
      <c r="AD92" s="17"/>
      <c r="AE92" s="17"/>
      <c r="AF92" s="17"/>
      <c r="AG92" s="28"/>
      <c r="AH92" s="29"/>
      <c r="AI92" s="3" t="s">
        <v>147</v>
      </c>
      <c r="AJ92" s="20" t="s">
        <v>455</v>
      </c>
      <c r="AK92" s="20" t="s">
        <v>280</v>
      </c>
      <c r="AL92" s="21" t="n">
        <f aca="false">DATE(2009,3,8)</f>
        <v>39880</v>
      </c>
      <c r="AM92" s="20" t="n">
        <v>10.0479</v>
      </c>
      <c r="AN92" s="20" t="n">
        <v>9.6315</v>
      </c>
      <c r="AO92" s="20" t="n">
        <v>2.1367</v>
      </c>
      <c r="AP92" s="20" t="n">
        <v>16.4559</v>
      </c>
      <c r="AQ92" s="20" t="n">
        <v>7.3261</v>
      </c>
      <c r="AR92" s="20" t="n">
        <v>13.7056</v>
      </c>
      <c r="AS92" s="20" t="n">
        <v>16.9171</v>
      </c>
      <c r="AT92" s="20" t="n">
        <v>30.4276</v>
      </c>
      <c r="AU92" s="20" t="n">
        <v>1.4065</v>
      </c>
      <c r="AV92" s="20" t="n">
        <v>4.8159</v>
      </c>
      <c r="AW92" s="20" t="n">
        <v>36.1962</v>
      </c>
      <c r="AX92" s="20" t="n">
        <v>0.1419</v>
      </c>
      <c r="AY92" s="22" t="n">
        <v>5010.3398</v>
      </c>
      <c r="AZ92" s="20" t="n">
        <v>4.3204</v>
      </c>
      <c r="BA92" s="23" t="n">
        <v>0</v>
      </c>
      <c r="BB92" s="23" t="n">
        <v>486.9594</v>
      </c>
      <c r="BC92" s="20" t="n">
        <v>0.3019</v>
      </c>
      <c r="BD92" s="20" t="n">
        <v>2.8578</v>
      </c>
      <c r="BE92" s="23" t="n">
        <v>0</v>
      </c>
      <c r="BF92" s="20" t="n">
        <v>12.7875</v>
      </c>
      <c r="BG92" s="20" t="n">
        <v>2.219</v>
      </c>
      <c r="BH92" s="20" t="n">
        <v>17.1361</v>
      </c>
      <c r="BI92" s="23" t="n">
        <v>81.4426</v>
      </c>
      <c r="BJ92" s="23" t="n">
        <v>64.5242</v>
      </c>
      <c r="BK92" s="20" t="s">
        <v>455</v>
      </c>
      <c r="BL92" s="20" t="s">
        <v>424</v>
      </c>
      <c r="BM92" s="21" t="n">
        <f aca="false">DATE(2009,2,25)</f>
        <v>39869</v>
      </c>
      <c r="BN92" s="22" t="n">
        <v>69335.8047</v>
      </c>
      <c r="BO92" s="22" t="n">
        <v>85.4051</v>
      </c>
      <c r="BP92" s="22" t="n">
        <v>6165.4561</v>
      </c>
      <c r="BQ92" s="20" t="n">
        <v>15.2328</v>
      </c>
      <c r="BR92" s="22" t="n">
        <v>36889.168</v>
      </c>
      <c r="BS92" s="22" t="n">
        <v>134.6913</v>
      </c>
      <c r="BT92" s="22" t="n">
        <v>11351.3828</v>
      </c>
      <c r="BU92" s="22" t="n">
        <v>453.3795</v>
      </c>
      <c r="BV92" s="22" t="n">
        <v>0</v>
      </c>
    </row>
    <row r="93" customFormat="false" ht="15" hidden="false" customHeight="false" outlineLevel="0" collapsed="false">
      <c r="A93" s="14" t="s">
        <v>456</v>
      </c>
      <c r="B93" s="24" t="s">
        <v>457</v>
      </c>
      <c r="C93" s="16" t="s">
        <v>75</v>
      </c>
      <c r="D93" s="16" t="s">
        <v>409</v>
      </c>
      <c r="E93" s="16" t="s">
        <v>77</v>
      </c>
      <c r="F93" s="16" t="s">
        <v>78</v>
      </c>
      <c r="G93" s="16" t="s">
        <v>79</v>
      </c>
      <c r="H93" s="16" t="s">
        <v>80</v>
      </c>
      <c r="I93" s="16" t="s">
        <v>81</v>
      </c>
      <c r="J93" s="16" t="s">
        <v>82</v>
      </c>
      <c r="K93" s="16" t="s">
        <v>83</v>
      </c>
      <c r="L93" s="16" t="s">
        <v>440</v>
      </c>
      <c r="M93" s="17" t="s">
        <v>441</v>
      </c>
      <c r="N93" s="32" t="s">
        <v>85</v>
      </c>
      <c r="O93" s="26"/>
      <c r="P93" s="26"/>
      <c r="Q93" s="14" t="s">
        <v>86</v>
      </c>
      <c r="R93" s="26"/>
      <c r="S93" s="14" t="s">
        <v>416</v>
      </c>
      <c r="T93" s="26"/>
      <c r="U93" s="19" t="s">
        <v>88</v>
      </c>
      <c r="V93" s="14" t="s">
        <v>426</v>
      </c>
      <c r="W93" s="30" t="s">
        <v>253</v>
      </c>
      <c r="X93" s="32" t="s">
        <v>90</v>
      </c>
      <c r="Y93" s="14"/>
      <c r="Z93" s="27"/>
      <c r="AA93" s="31" t="s">
        <v>347</v>
      </c>
      <c r="AB93" s="26"/>
      <c r="AC93" s="27"/>
      <c r="AD93" s="17"/>
      <c r="AE93" s="17"/>
      <c r="AF93" s="17"/>
      <c r="AG93" s="28"/>
      <c r="AH93" s="29"/>
      <c r="AI93" s="3" t="s">
        <v>147</v>
      </c>
      <c r="AJ93" s="20" t="s">
        <v>458</v>
      </c>
      <c r="AK93" s="20" t="s">
        <v>280</v>
      </c>
      <c r="AL93" s="21" t="n">
        <f aca="false">DATE(2009,3,8)</f>
        <v>39880</v>
      </c>
      <c r="AM93" s="20" t="n">
        <v>15.0827</v>
      </c>
      <c r="AN93" s="20" t="n">
        <v>13.1132</v>
      </c>
      <c r="AO93" s="20" t="n">
        <v>1.7035</v>
      </c>
      <c r="AP93" s="20" t="n">
        <v>17.8431</v>
      </c>
      <c r="AQ93" s="20" t="n">
        <v>7.2375</v>
      </c>
      <c r="AR93" s="20" t="n">
        <v>7.2508</v>
      </c>
      <c r="AS93" s="20" t="n">
        <v>14.1281</v>
      </c>
      <c r="AT93" s="20" t="n">
        <v>32.3055</v>
      </c>
      <c r="AU93" s="20" t="n">
        <v>2.4359</v>
      </c>
      <c r="AV93" s="20" t="n">
        <v>29.5077</v>
      </c>
      <c r="AW93" s="20" t="n">
        <v>25.0314</v>
      </c>
      <c r="AX93" s="20" t="n">
        <v>0.3086</v>
      </c>
      <c r="AY93" s="22" t="n">
        <v>7985.7036</v>
      </c>
      <c r="AZ93" s="20" t="n">
        <v>3.2499</v>
      </c>
      <c r="BA93" s="23" t="n">
        <v>0</v>
      </c>
      <c r="BB93" s="23" t="n">
        <v>280.1893</v>
      </c>
      <c r="BC93" s="20" t="n">
        <v>0.7289</v>
      </c>
      <c r="BD93" s="20" t="n">
        <v>5.0736</v>
      </c>
      <c r="BE93" s="23" t="n">
        <v>35.9164</v>
      </c>
      <c r="BF93" s="20" t="n">
        <v>8.3899</v>
      </c>
      <c r="BG93" s="20" t="n">
        <v>2.0316</v>
      </c>
      <c r="BH93" s="20" t="n">
        <v>12.3832</v>
      </c>
      <c r="BI93" s="23" t="n">
        <v>83.9125</v>
      </c>
      <c r="BJ93" s="23" t="n">
        <v>67.7699</v>
      </c>
      <c r="BK93" s="20" t="s">
        <v>458</v>
      </c>
      <c r="BL93" s="20" t="s">
        <v>424</v>
      </c>
      <c r="BM93" s="21" t="n">
        <f aca="false">DATE(2009,2,25)</f>
        <v>39869</v>
      </c>
      <c r="BN93" s="22" t="n">
        <v>77817.7422</v>
      </c>
      <c r="BO93" s="22" t="n">
        <v>245.5754</v>
      </c>
      <c r="BP93" s="22" t="n">
        <v>3711.1509</v>
      </c>
      <c r="BQ93" s="20" t="n">
        <v>16.1599</v>
      </c>
      <c r="BR93" s="22" t="n">
        <v>24132.6855</v>
      </c>
      <c r="BS93" s="22" t="n">
        <v>101.0722</v>
      </c>
      <c r="BT93" s="22" t="n">
        <v>26988.9492</v>
      </c>
      <c r="BU93" s="22" t="n">
        <v>1359.2952</v>
      </c>
      <c r="BV93" s="22" t="n">
        <v>40.3705</v>
      </c>
    </row>
    <row r="94" customFormat="false" ht="15" hidden="false" customHeight="false" outlineLevel="0" collapsed="false">
      <c r="A94" s="14" t="s">
        <v>459</v>
      </c>
      <c r="B94" s="24" t="s">
        <v>460</v>
      </c>
      <c r="C94" s="16" t="s">
        <v>75</v>
      </c>
      <c r="D94" s="16" t="s">
        <v>409</v>
      </c>
      <c r="E94" s="16" t="s">
        <v>77</v>
      </c>
      <c r="F94" s="16" t="s">
        <v>78</v>
      </c>
      <c r="G94" s="16" t="s">
        <v>79</v>
      </c>
      <c r="H94" s="16" t="s">
        <v>80</v>
      </c>
      <c r="I94" s="16" t="s">
        <v>81</v>
      </c>
      <c r="J94" s="16" t="s">
        <v>82</v>
      </c>
      <c r="K94" s="16" t="s">
        <v>83</v>
      </c>
      <c r="L94" s="16" t="s">
        <v>440</v>
      </c>
      <c r="M94" s="17" t="s">
        <v>441</v>
      </c>
      <c r="N94" s="32" t="s">
        <v>85</v>
      </c>
      <c r="O94" s="26"/>
      <c r="P94" s="26"/>
      <c r="Q94" s="14" t="s">
        <v>86</v>
      </c>
      <c r="R94" s="26"/>
      <c r="S94" s="14" t="s">
        <v>416</v>
      </c>
      <c r="T94" s="26"/>
      <c r="U94" s="19" t="s">
        <v>88</v>
      </c>
      <c r="V94" s="19" t="s">
        <v>88</v>
      </c>
      <c r="W94" s="30" t="s">
        <v>253</v>
      </c>
      <c r="X94" s="32" t="s">
        <v>90</v>
      </c>
      <c r="Y94" s="14" t="s">
        <v>450</v>
      </c>
      <c r="Z94" s="27"/>
      <c r="AA94" s="31" t="s">
        <v>347</v>
      </c>
      <c r="AB94" s="26"/>
      <c r="AC94" s="27"/>
      <c r="AD94" s="17"/>
      <c r="AE94" s="17"/>
      <c r="AF94" s="17"/>
      <c r="AG94" s="28"/>
      <c r="AH94" s="29"/>
      <c r="AI94" s="3" t="s">
        <v>147</v>
      </c>
      <c r="AJ94" s="20" t="s">
        <v>461</v>
      </c>
      <c r="AK94" s="20" t="s">
        <v>280</v>
      </c>
      <c r="AL94" s="21" t="n">
        <f aca="false">DATE(2009,3,8)</f>
        <v>39880</v>
      </c>
      <c r="AM94" s="20" t="n">
        <v>35.0985</v>
      </c>
      <c r="AN94" s="20" t="n">
        <v>11.9013</v>
      </c>
      <c r="AO94" s="20" t="n">
        <v>2.9421</v>
      </c>
      <c r="AP94" s="20" t="n">
        <v>17.5515</v>
      </c>
      <c r="AQ94" s="20" t="n">
        <v>9.6416</v>
      </c>
      <c r="AR94" s="20" t="n">
        <v>13.4244</v>
      </c>
      <c r="AS94" s="20" t="n">
        <v>23.4807</v>
      </c>
      <c r="AT94" s="20" t="n">
        <v>34.6456</v>
      </c>
      <c r="AU94" s="20" t="n">
        <v>2.5152</v>
      </c>
      <c r="AV94" s="20" t="n">
        <v>16.109</v>
      </c>
      <c r="AW94" s="20" t="n">
        <v>82.8735</v>
      </c>
      <c r="AX94" s="20" t="n">
        <v>0.1124</v>
      </c>
      <c r="AY94" s="22" t="n">
        <v>7603.1958</v>
      </c>
      <c r="AZ94" s="20" t="n">
        <v>3.2774</v>
      </c>
      <c r="BA94" s="23" t="n">
        <v>0</v>
      </c>
      <c r="BB94" s="23" t="n">
        <v>667.3792</v>
      </c>
      <c r="BC94" s="20" t="n">
        <v>0.3314</v>
      </c>
      <c r="BD94" s="20" t="n">
        <v>3.3665</v>
      </c>
      <c r="BE94" s="23" t="n">
        <v>0</v>
      </c>
      <c r="BF94" s="20" t="n">
        <v>9.2291</v>
      </c>
      <c r="BG94" s="20" t="n">
        <v>2.971</v>
      </c>
      <c r="BH94" s="20" t="n">
        <v>11.3428</v>
      </c>
      <c r="BI94" s="23" t="n">
        <v>151.5291</v>
      </c>
      <c r="BJ94" s="23" t="n">
        <v>71.6122</v>
      </c>
      <c r="BK94" s="20" t="s">
        <v>461</v>
      </c>
      <c r="BL94" s="20" t="s">
        <v>424</v>
      </c>
      <c r="BM94" s="21" t="n">
        <f aca="false">DATE(2009,2,25)</f>
        <v>39869</v>
      </c>
      <c r="BN94" s="22" t="n">
        <v>67097.5625</v>
      </c>
      <c r="BO94" s="22" t="n">
        <v>91.853</v>
      </c>
      <c r="BP94" s="22" t="n">
        <v>3745.4009</v>
      </c>
      <c r="BQ94" s="20" t="n">
        <v>22.0068</v>
      </c>
      <c r="BR94" s="22" t="n">
        <v>30310.7402</v>
      </c>
      <c r="BS94" s="22" t="n">
        <v>319.879</v>
      </c>
      <c r="BT94" s="22" t="n">
        <v>7572.0278</v>
      </c>
      <c r="BU94" s="22" t="n">
        <v>0</v>
      </c>
      <c r="BV94" s="22" t="n">
        <v>8.4625</v>
      </c>
    </row>
    <row r="95" customFormat="false" ht="15" hidden="false" customHeight="false" outlineLevel="0" collapsed="false">
      <c r="A95" s="14" t="s">
        <v>462</v>
      </c>
      <c r="B95" s="24" t="s">
        <v>463</v>
      </c>
      <c r="C95" s="16" t="s">
        <v>75</v>
      </c>
      <c r="D95" s="16" t="s">
        <v>409</v>
      </c>
      <c r="E95" s="16" t="s">
        <v>77</v>
      </c>
      <c r="F95" s="16" t="s">
        <v>78</v>
      </c>
      <c r="G95" s="16" t="s">
        <v>79</v>
      </c>
      <c r="H95" s="16" t="s">
        <v>80</v>
      </c>
      <c r="I95" s="16" t="s">
        <v>81</v>
      </c>
      <c r="J95" s="16" t="s">
        <v>82</v>
      </c>
      <c r="K95" s="16" t="s">
        <v>83</v>
      </c>
      <c r="L95" s="16" t="s">
        <v>440</v>
      </c>
      <c r="M95" s="17" t="s">
        <v>464</v>
      </c>
      <c r="N95" s="32" t="s">
        <v>85</v>
      </c>
      <c r="O95" s="26"/>
      <c r="P95" s="26"/>
      <c r="Q95" s="14" t="s">
        <v>86</v>
      </c>
      <c r="R95" s="26"/>
      <c r="S95" s="14" t="s">
        <v>87</v>
      </c>
      <c r="T95" s="26"/>
      <c r="U95" s="19" t="s">
        <v>88</v>
      </c>
      <c r="V95" s="14" t="s">
        <v>465</v>
      </c>
      <c r="W95" s="30" t="s">
        <v>253</v>
      </c>
      <c r="X95" s="32" t="s">
        <v>90</v>
      </c>
      <c r="Y95" s="14" t="s">
        <v>466</v>
      </c>
      <c r="Z95" s="27"/>
      <c r="AA95" s="31" t="s">
        <v>347</v>
      </c>
      <c r="AB95" s="26"/>
      <c r="AC95" s="27"/>
      <c r="AD95" s="17"/>
      <c r="AE95" s="17"/>
      <c r="AF95" s="17"/>
      <c r="AG95" s="28"/>
      <c r="AH95" s="29"/>
      <c r="AI95" s="3" t="s">
        <v>99</v>
      </c>
      <c r="AJ95" s="20" t="s">
        <v>467</v>
      </c>
      <c r="AK95" s="20" t="s">
        <v>280</v>
      </c>
      <c r="AL95" s="21" t="n">
        <f aca="false">DATE(2009,3,8)</f>
        <v>39880</v>
      </c>
      <c r="AM95" s="20" t="n">
        <v>3.8664</v>
      </c>
      <c r="AN95" s="20" t="n">
        <v>10.0653</v>
      </c>
      <c r="AO95" s="20" t="n">
        <v>0.2853</v>
      </c>
      <c r="AP95" s="20" t="n">
        <v>10.5462</v>
      </c>
      <c r="AQ95" s="20" t="n">
        <v>2.9944</v>
      </c>
      <c r="AR95" s="20" t="n">
        <v>1.5026</v>
      </c>
      <c r="AS95" s="20" t="n">
        <v>2.236</v>
      </c>
      <c r="AT95" s="20" t="n">
        <v>23.4107</v>
      </c>
      <c r="AU95" s="20" t="n">
        <v>16.672</v>
      </c>
      <c r="AV95" s="20" t="n">
        <v>82.0933</v>
      </c>
      <c r="AW95" s="20" t="n">
        <v>0.9152</v>
      </c>
      <c r="AX95" s="20" t="n">
        <v>0.8162</v>
      </c>
      <c r="AY95" s="22" t="n">
        <v>54980.4883</v>
      </c>
      <c r="AZ95" s="20" t="n">
        <v>3.1317</v>
      </c>
      <c r="BA95" s="23" t="n">
        <v>56.7075</v>
      </c>
      <c r="BB95" s="23" t="n">
        <v>45.777</v>
      </c>
      <c r="BC95" s="20" t="n">
        <v>0.2713</v>
      </c>
      <c r="BD95" s="20" t="n">
        <v>17.7062</v>
      </c>
      <c r="BE95" s="23" t="n">
        <v>43.2141</v>
      </c>
      <c r="BF95" s="20" t="n">
        <v>0.9405</v>
      </c>
      <c r="BG95" s="20" t="n">
        <v>0.5421</v>
      </c>
      <c r="BH95" s="20" t="n">
        <v>2.2193</v>
      </c>
      <c r="BI95" s="23" t="n">
        <v>65.0701</v>
      </c>
      <c r="BJ95" s="23" t="n">
        <v>50.6075</v>
      </c>
      <c r="BK95" s="20" t="s">
        <v>467</v>
      </c>
      <c r="BL95" s="20" t="s">
        <v>424</v>
      </c>
      <c r="BM95" s="21" t="n">
        <f aca="false">DATE(2009,2,25)</f>
        <v>39869</v>
      </c>
      <c r="BN95" s="22" t="n">
        <v>58186.1133</v>
      </c>
      <c r="BO95" s="22" t="n">
        <v>318.1246</v>
      </c>
      <c r="BP95" s="22" t="n">
        <v>10966.0459</v>
      </c>
      <c r="BQ95" s="20" t="n">
        <v>3.2382</v>
      </c>
      <c r="BR95" s="22" t="n">
        <v>10395.4639</v>
      </c>
      <c r="BS95" s="22" t="n">
        <v>488.8756</v>
      </c>
      <c r="BT95" s="22" t="n">
        <v>12897.2832</v>
      </c>
      <c r="BU95" s="22" t="n">
        <v>9820.5029</v>
      </c>
      <c r="BV95" s="22" t="n">
        <v>219.81</v>
      </c>
    </row>
    <row r="96" customFormat="false" ht="15" hidden="false" customHeight="false" outlineLevel="0" collapsed="false">
      <c r="A96" s="14" t="s">
        <v>468</v>
      </c>
      <c r="B96" s="24" t="s">
        <v>469</v>
      </c>
      <c r="C96" s="16" t="s">
        <v>75</v>
      </c>
      <c r="D96" s="16" t="s">
        <v>409</v>
      </c>
      <c r="E96" s="16" t="s">
        <v>77</v>
      </c>
      <c r="F96" s="16" t="s">
        <v>78</v>
      </c>
      <c r="G96" s="16" t="s">
        <v>79</v>
      </c>
      <c r="H96" s="16" t="s">
        <v>80</v>
      </c>
      <c r="I96" s="16" t="s">
        <v>81</v>
      </c>
      <c r="J96" s="16" t="s">
        <v>82</v>
      </c>
      <c r="K96" s="16" t="s">
        <v>83</v>
      </c>
      <c r="L96" s="16" t="s">
        <v>440</v>
      </c>
      <c r="M96" s="17" t="s">
        <v>464</v>
      </c>
      <c r="N96" s="32" t="s">
        <v>85</v>
      </c>
      <c r="O96" s="26"/>
      <c r="P96" s="26"/>
      <c r="Q96" s="14" t="s">
        <v>86</v>
      </c>
      <c r="R96" s="26"/>
      <c r="S96" s="14" t="s">
        <v>87</v>
      </c>
      <c r="T96" s="26"/>
      <c r="U96" s="19" t="s">
        <v>88</v>
      </c>
      <c r="V96" s="14" t="s">
        <v>470</v>
      </c>
      <c r="W96" s="30" t="s">
        <v>253</v>
      </c>
      <c r="X96" s="32" t="s">
        <v>90</v>
      </c>
      <c r="Y96" s="14"/>
      <c r="Z96" s="27"/>
      <c r="AA96" s="31" t="s">
        <v>347</v>
      </c>
      <c r="AB96" s="26"/>
      <c r="AC96" s="27"/>
      <c r="AD96" s="17"/>
      <c r="AE96" s="17"/>
      <c r="AF96" s="17"/>
      <c r="AG96" s="28"/>
      <c r="AH96" s="29"/>
      <c r="AI96" s="3" t="s">
        <v>147</v>
      </c>
      <c r="AJ96" s="20" t="s">
        <v>471</v>
      </c>
      <c r="AK96" s="20" t="s">
        <v>280</v>
      </c>
      <c r="AL96" s="21" t="n">
        <f aca="false">DATE(2009,3,8)</f>
        <v>39880</v>
      </c>
      <c r="AM96" s="20" t="n">
        <v>22.1791</v>
      </c>
      <c r="AN96" s="20" t="n">
        <v>10.2921</v>
      </c>
      <c r="AO96" s="20" t="n">
        <v>1.8928</v>
      </c>
      <c r="AP96" s="20" t="n">
        <v>14.9105</v>
      </c>
      <c r="AQ96" s="20" t="n">
        <v>5.9037</v>
      </c>
      <c r="AR96" s="20" t="n">
        <v>12.6836</v>
      </c>
      <c r="AS96" s="20" t="n">
        <v>14.4659</v>
      </c>
      <c r="AT96" s="20" t="n">
        <v>24.4301</v>
      </c>
      <c r="AU96" s="20" t="n">
        <v>1.509</v>
      </c>
      <c r="AV96" s="20" t="n">
        <v>13.8174</v>
      </c>
      <c r="AW96" s="20" t="n">
        <v>73.2018</v>
      </c>
      <c r="AX96" s="20" t="n">
        <v>0.1736</v>
      </c>
      <c r="AY96" s="22" t="n">
        <v>6716.5161</v>
      </c>
      <c r="AZ96" s="20" t="n">
        <v>3.8743</v>
      </c>
      <c r="BA96" s="23" t="n">
        <v>0</v>
      </c>
      <c r="BB96" s="23" t="n">
        <v>880.0745</v>
      </c>
      <c r="BC96" s="20" t="n">
        <v>0.5006</v>
      </c>
      <c r="BD96" s="20" t="n">
        <v>4.6762</v>
      </c>
      <c r="BE96" s="23" t="n">
        <v>0</v>
      </c>
      <c r="BF96" s="20" t="n">
        <v>19.4827</v>
      </c>
      <c r="BG96" s="20" t="n">
        <v>1.6432</v>
      </c>
      <c r="BH96" s="20" t="n">
        <v>11.3808</v>
      </c>
      <c r="BI96" s="23" t="n">
        <v>76.1089</v>
      </c>
      <c r="BJ96" s="23" t="n">
        <v>60.2232</v>
      </c>
      <c r="BK96" s="20" t="s">
        <v>471</v>
      </c>
      <c r="BL96" s="20" t="s">
        <v>424</v>
      </c>
      <c r="BM96" s="21" t="n">
        <f aca="false">DATE(2009,2,25)</f>
        <v>39869</v>
      </c>
      <c r="BN96" s="22" t="n">
        <v>70055.9375</v>
      </c>
      <c r="BO96" s="22" t="n">
        <v>126.0852</v>
      </c>
      <c r="BP96" s="22" t="n">
        <v>9075.957</v>
      </c>
      <c r="BQ96" s="20" t="n">
        <v>12.0502</v>
      </c>
      <c r="BR96" s="22" t="n">
        <v>34165.6328</v>
      </c>
      <c r="BS96" s="22" t="n">
        <v>349.2972</v>
      </c>
      <c r="BT96" s="22" t="n">
        <v>4410.5127</v>
      </c>
      <c r="BU96" s="22" t="n">
        <v>632.7817</v>
      </c>
      <c r="BV96" s="22" t="n">
        <v>9.0384</v>
      </c>
    </row>
    <row r="97" customFormat="false" ht="15" hidden="false" customHeight="false" outlineLevel="0" collapsed="false">
      <c r="A97" s="14" t="s">
        <v>472</v>
      </c>
      <c r="B97" s="24" t="s">
        <v>473</v>
      </c>
      <c r="C97" s="16" t="s">
        <v>75</v>
      </c>
      <c r="D97" s="16" t="s">
        <v>409</v>
      </c>
      <c r="E97" s="16" t="s">
        <v>77</v>
      </c>
      <c r="F97" s="16" t="s">
        <v>78</v>
      </c>
      <c r="G97" s="16" t="s">
        <v>79</v>
      </c>
      <c r="H97" s="16" t="s">
        <v>80</v>
      </c>
      <c r="I97" s="16" t="s">
        <v>81</v>
      </c>
      <c r="J97" s="16" t="s">
        <v>82</v>
      </c>
      <c r="K97" s="16" t="s">
        <v>83</v>
      </c>
      <c r="L97" s="16" t="s">
        <v>440</v>
      </c>
      <c r="M97" s="17" t="s">
        <v>464</v>
      </c>
      <c r="N97" s="32" t="s">
        <v>85</v>
      </c>
      <c r="O97" s="26"/>
      <c r="P97" s="26"/>
      <c r="Q97" s="14" t="s">
        <v>86</v>
      </c>
      <c r="R97" s="26"/>
      <c r="S97" s="14" t="s">
        <v>416</v>
      </c>
      <c r="T97" s="26"/>
      <c r="U97" s="19" t="s">
        <v>88</v>
      </c>
      <c r="V97" s="19" t="s">
        <v>88</v>
      </c>
      <c r="W97" s="30" t="s">
        <v>253</v>
      </c>
      <c r="X97" s="32" t="s">
        <v>90</v>
      </c>
      <c r="Y97" s="14"/>
      <c r="Z97" s="27"/>
      <c r="AA97" s="31" t="s">
        <v>347</v>
      </c>
      <c r="AB97" s="26"/>
      <c r="AC97" s="27"/>
      <c r="AD97" s="17"/>
      <c r="AE97" s="17"/>
      <c r="AF97" s="17"/>
      <c r="AG97" s="28"/>
      <c r="AH97" s="29"/>
      <c r="AI97" s="3" t="s">
        <v>147</v>
      </c>
      <c r="AJ97" s="20" t="s">
        <v>474</v>
      </c>
      <c r="AK97" s="20" t="s">
        <v>475</v>
      </c>
      <c r="AL97" s="21" t="n">
        <f aca="false">DATE(2009,3,8)</f>
        <v>39880</v>
      </c>
      <c r="AM97" s="20" t="n">
        <v>9.6306</v>
      </c>
      <c r="AN97" s="20" t="n">
        <v>7.8724</v>
      </c>
      <c r="AO97" s="20" t="n">
        <v>1.4679</v>
      </c>
      <c r="AP97" s="20" t="n">
        <v>6.2449</v>
      </c>
      <c r="AQ97" s="20" t="n">
        <v>3.8949</v>
      </c>
      <c r="AR97" s="20" t="n">
        <v>8.4375</v>
      </c>
      <c r="AS97" s="20" t="n">
        <v>9.4577</v>
      </c>
      <c r="AT97" s="20" t="n">
        <v>20.9176</v>
      </c>
      <c r="AU97" s="20" t="n">
        <v>3.145</v>
      </c>
      <c r="AV97" s="20" t="n">
        <v>18.0388</v>
      </c>
      <c r="AW97" s="20" t="n">
        <v>29.6609</v>
      </c>
      <c r="AX97" s="20" t="n">
        <v>0.2051</v>
      </c>
      <c r="AY97" s="22" t="n">
        <v>6587.4214</v>
      </c>
      <c r="AZ97" s="20" t="n">
        <v>4.1568</v>
      </c>
      <c r="BA97" s="23" t="n">
        <v>0</v>
      </c>
      <c r="BB97" s="23" t="n">
        <v>325.9062</v>
      </c>
      <c r="BC97" s="20" t="n">
        <v>0.4308</v>
      </c>
      <c r="BD97" s="20" t="n">
        <v>5.7188</v>
      </c>
      <c r="BE97" s="23" t="n">
        <v>0</v>
      </c>
      <c r="BF97" s="20" t="n">
        <v>15.6798</v>
      </c>
      <c r="BG97" s="20" t="n">
        <v>1.0866</v>
      </c>
      <c r="BH97" s="20" t="n">
        <v>14.7766</v>
      </c>
      <c r="BI97" s="23" t="n">
        <v>123.8597</v>
      </c>
      <c r="BJ97" s="23" t="n">
        <v>58.3432</v>
      </c>
      <c r="BK97" s="20" t="s">
        <v>474</v>
      </c>
      <c r="BL97" s="20" t="s">
        <v>424</v>
      </c>
      <c r="BM97" s="21" t="n">
        <f aca="false">DATE(2009,2,25)</f>
        <v>39869</v>
      </c>
      <c r="BN97" s="22" t="n">
        <v>72083.0781</v>
      </c>
      <c r="BO97" s="22" t="n">
        <v>90.7839</v>
      </c>
      <c r="BP97" s="22" t="n">
        <v>3701.1162</v>
      </c>
      <c r="BQ97" s="20" t="n">
        <v>7.2812</v>
      </c>
      <c r="BR97" s="22" t="n">
        <v>17989.4668</v>
      </c>
      <c r="BS97" s="22" t="n">
        <v>95.6379</v>
      </c>
      <c r="BT97" s="22" t="n">
        <v>17112.0254</v>
      </c>
      <c r="BU97" s="22" t="n">
        <v>669.6145</v>
      </c>
      <c r="BV97" s="22" t="n">
        <v>23.8882</v>
      </c>
    </row>
    <row r="98" customFormat="false" ht="15" hidden="false" customHeight="false" outlineLevel="0" collapsed="false">
      <c r="A98" s="14" t="s">
        <v>476</v>
      </c>
      <c r="B98" s="24" t="s">
        <v>477</v>
      </c>
      <c r="C98" s="16" t="s">
        <v>75</v>
      </c>
      <c r="D98" s="16" t="s">
        <v>409</v>
      </c>
      <c r="E98" s="16" t="s">
        <v>77</v>
      </c>
      <c r="F98" s="16" t="s">
        <v>78</v>
      </c>
      <c r="G98" s="16" t="s">
        <v>79</v>
      </c>
      <c r="H98" s="16" t="s">
        <v>80</v>
      </c>
      <c r="I98" s="16" t="s">
        <v>81</v>
      </c>
      <c r="J98" s="16" t="s">
        <v>82</v>
      </c>
      <c r="K98" s="16" t="s">
        <v>83</v>
      </c>
      <c r="L98" s="16" t="s">
        <v>440</v>
      </c>
      <c r="M98" s="17" t="s">
        <v>464</v>
      </c>
      <c r="N98" s="32" t="s">
        <v>85</v>
      </c>
      <c r="O98" s="26"/>
      <c r="P98" s="26"/>
      <c r="Q98" s="14" t="s">
        <v>86</v>
      </c>
      <c r="R98" s="26"/>
      <c r="S98" s="14" t="s">
        <v>103</v>
      </c>
      <c r="T98" s="26"/>
      <c r="U98" s="19" t="s">
        <v>88</v>
      </c>
      <c r="V98" s="19" t="s">
        <v>88</v>
      </c>
      <c r="W98" s="30" t="s">
        <v>253</v>
      </c>
      <c r="X98" s="32" t="s">
        <v>90</v>
      </c>
      <c r="Y98" s="14" t="s">
        <v>466</v>
      </c>
      <c r="Z98" s="27"/>
      <c r="AA98" s="31" t="s">
        <v>347</v>
      </c>
      <c r="AB98" s="26"/>
      <c r="AC98" s="27"/>
      <c r="AD98" s="17"/>
      <c r="AE98" s="17"/>
      <c r="AF98" s="17"/>
      <c r="AG98" s="28"/>
      <c r="AH98" s="29"/>
      <c r="AI98" s="3" t="s">
        <v>147</v>
      </c>
      <c r="AJ98" s="20" t="s">
        <v>478</v>
      </c>
      <c r="AK98" s="20" t="s">
        <v>475</v>
      </c>
      <c r="AL98" s="21" t="n">
        <f aca="false">DATE(2009,3,8)</f>
        <v>39880</v>
      </c>
      <c r="AM98" s="20" t="n">
        <v>4.7148</v>
      </c>
      <c r="AN98" s="20" t="n">
        <v>7.3674</v>
      </c>
      <c r="AO98" s="20" t="n">
        <v>3.5343</v>
      </c>
      <c r="AP98" s="20" t="n">
        <v>10.8245</v>
      </c>
      <c r="AQ98" s="20" t="n">
        <v>10.4678</v>
      </c>
      <c r="AR98" s="20" t="n">
        <v>7.8858</v>
      </c>
      <c r="AS98" s="20" t="n">
        <v>24.3939</v>
      </c>
      <c r="AT98" s="20" t="n">
        <v>23.2926</v>
      </c>
      <c r="AU98" s="20" t="n">
        <v>1.2199</v>
      </c>
      <c r="AV98" s="20" t="n">
        <v>10.759</v>
      </c>
      <c r="AW98" s="20" t="n">
        <v>154.2213</v>
      </c>
      <c r="AX98" s="20" t="n">
        <v>0.2139</v>
      </c>
      <c r="AY98" s="22" t="n">
        <v>3966.7888</v>
      </c>
      <c r="AZ98" s="20" t="n">
        <v>8.6375</v>
      </c>
      <c r="BA98" s="23" t="n">
        <v>0</v>
      </c>
      <c r="BB98" s="23" t="n">
        <v>786.4922</v>
      </c>
      <c r="BC98" s="20" t="n">
        <v>0.3101</v>
      </c>
      <c r="BD98" s="20" t="n">
        <v>2.45</v>
      </c>
      <c r="BE98" s="23" t="n">
        <v>0</v>
      </c>
      <c r="BF98" s="20" t="n">
        <v>22.4782</v>
      </c>
      <c r="BG98" s="20" t="n">
        <v>2.9835</v>
      </c>
      <c r="BH98" s="20" t="n">
        <v>15.0281</v>
      </c>
      <c r="BI98" s="23" t="n">
        <v>119.9324</v>
      </c>
      <c r="BJ98" s="23" t="n">
        <v>58.747</v>
      </c>
      <c r="BK98" s="20" t="s">
        <v>478</v>
      </c>
      <c r="BL98" s="20" t="s">
        <v>424</v>
      </c>
      <c r="BM98" s="21" t="n">
        <f aca="false">DATE(2009,2,25)</f>
        <v>39869</v>
      </c>
      <c r="BN98" s="22" t="n">
        <v>91064.8125</v>
      </c>
      <c r="BO98" s="22" t="n">
        <v>367.2669</v>
      </c>
      <c r="BP98" s="22" t="n">
        <v>7631.9272</v>
      </c>
      <c r="BQ98" s="20" t="n">
        <v>17.1386</v>
      </c>
      <c r="BR98" s="22" t="n">
        <v>32671.1582</v>
      </c>
      <c r="BS98" s="22" t="n">
        <v>86.7916</v>
      </c>
      <c r="BT98" s="22" t="n">
        <v>12064.9258</v>
      </c>
      <c r="BU98" s="22" t="n">
        <v>612.486</v>
      </c>
      <c r="BV98" s="22" t="n">
        <v>14.5676</v>
      </c>
    </row>
    <row r="99" customFormat="false" ht="15" hidden="false" customHeight="false" outlineLevel="0" collapsed="false">
      <c r="A99" s="14" t="s">
        <v>479</v>
      </c>
      <c r="B99" s="24" t="s">
        <v>480</v>
      </c>
      <c r="C99" s="16" t="s">
        <v>75</v>
      </c>
      <c r="D99" s="16" t="s">
        <v>409</v>
      </c>
      <c r="E99" s="16" t="s">
        <v>77</v>
      </c>
      <c r="F99" s="16" t="s">
        <v>78</v>
      </c>
      <c r="G99" s="16" t="s">
        <v>79</v>
      </c>
      <c r="H99" s="16" t="s">
        <v>80</v>
      </c>
      <c r="I99" s="16" t="s">
        <v>81</v>
      </c>
      <c r="J99" s="16" t="s">
        <v>82</v>
      </c>
      <c r="K99" s="16" t="s">
        <v>83</v>
      </c>
      <c r="L99" s="16" t="s">
        <v>440</v>
      </c>
      <c r="M99" s="17" t="s">
        <v>464</v>
      </c>
      <c r="N99" s="32" t="s">
        <v>85</v>
      </c>
      <c r="O99" s="26"/>
      <c r="P99" s="26"/>
      <c r="Q99" s="14" t="s">
        <v>86</v>
      </c>
      <c r="R99" s="26"/>
      <c r="S99" s="14" t="s">
        <v>87</v>
      </c>
      <c r="T99" s="26"/>
      <c r="U99" s="19" t="s">
        <v>88</v>
      </c>
      <c r="V99" s="14" t="s">
        <v>470</v>
      </c>
      <c r="W99" s="30" t="s">
        <v>253</v>
      </c>
      <c r="X99" s="32" t="s">
        <v>90</v>
      </c>
      <c r="Y99" s="14"/>
      <c r="Z99" s="27"/>
      <c r="AA99" s="31" t="s">
        <v>347</v>
      </c>
      <c r="AB99" s="26"/>
      <c r="AC99" s="27"/>
      <c r="AD99" s="17"/>
      <c r="AE99" s="17"/>
      <c r="AF99" s="17"/>
      <c r="AG99" s="28"/>
      <c r="AH99" s="29"/>
      <c r="AI99" s="3" t="s">
        <v>147</v>
      </c>
      <c r="AJ99" s="20" t="s">
        <v>481</v>
      </c>
      <c r="AK99" s="20" t="s">
        <v>475</v>
      </c>
      <c r="AL99" s="21" t="n">
        <f aca="false">DATE(2009,3,8)</f>
        <v>39880</v>
      </c>
      <c r="AM99" s="20" t="n">
        <v>27.8669</v>
      </c>
      <c r="AN99" s="20" t="n">
        <v>11.3642</v>
      </c>
      <c r="AO99" s="20" t="n">
        <v>1.8952</v>
      </c>
      <c r="AP99" s="20" t="n">
        <v>12.8563</v>
      </c>
      <c r="AQ99" s="20" t="n">
        <v>7.1907</v>
      </c>
      <c r="AR99" s="20" t="n">
        <v>4.8937</v>
      </c>
      <c r="AS99" s="20" t="n">
        <v>13.7922</v>
      </c>
      <c r="AT99" s="20" t="n">
        <v>33.6201</v>
      </c>
      <c r="AU99" s="20" t="n">
        <v>3.4481</v>
      </c>
      <c r="AV99" s="20" t="n">
        <v>20.0084</v>
      </c>
      <c r="AW99" s="20" t="n">
        <v>41.083</v>
      </c>
      <c r="AX99" s="20" t="n">
        <v>0.2159</v>
      </c>
      <c r="AY99" s="22" t="n">
        <v>7938.5127</v>
      </c>
      <c r="AZ99" s="20" t="n">
        <v>4.2034</v>
      </c>
      <c r="BA99" s="23" t="n">
        <v>20.7233</v>
      </c>
      <c r="BB99" s="23" t="n">
        <v>530.1226</v>
      </c>
      <c r="BC99" s="20" t="n">
        <v>1.1033</v>
      </c>
      <c r="BD99" s="20" t="n">
        <v>3.8608</v>
      </c>
      <c r="BE99" s="23" t="n">
        <v>0</v>
      </c>
      <c r="BF99" s="20" t="n">
        <v>6.8984</v>
      </c>
      <c r="BG99" s="20" t="n">
        <v>2.2708</v>
      </c>
      <c r="BH99" s="20" t="n">
        <v>16.6221</v>
      </c>
      <c r="BI99" s="23" t="n">
        <v>99.0124</v>
      </c>
      <c r="BJ99" s="23" t="n">
        <v>68.7262</v>
      </c>
      <c r="BK99" s="20" t="s">
        <v>481</v>
      </c>
      <c r="BL99" s="20" t="s">
        <v>424</v>
      </c>
      <c r="BM99" s="21" t="n">
        <f aca="false">DATE(2009,2,25)</f>
        <v>39869</v>
      </c>
      <c r="BN99" s="22" t="n">
        <v>67612</v>
      </c>
      <c r="BO99" s="22" t="n">
        <v>139.5433</v>
      </c>
      <c r="BP99" s="22" t="n">
        <v>4097.1167</v>
      </c>
      <c r="BQ99" s="20" t="n">
        <v>15.4276</v>
      </c>
      <c r="BR99" s="22" t="n">
        <v>32882.1875</v>
      </c>
      <c r="BS99" s="22" t="n">
        <v>199.2198</v>
      </c>
      <c r="BT99" s="22" t="n">
        <v>3526.0325</v>
      </c>
      <c r="BU99" s="22" t="n">
        <v>482.6125</v>
      </c>
      <c r="BV99" s="22" t="n">
        <v>18.9787</v>
      </c>
    </row>
    <row r="100" customFormat="false" ht="15" hidden="false" customHeight="false" outlineLevel="0" collapsed="false">
      <c r="A100" s="14" t="s">
        <v>482</v>
      </c>
      <c r="B100" s="24" t="s">
        <v>483</v>
      </c>
      <c r="C100" s="16" t="s">
        <v>75</v>
      </c>
      <c r="D100" s="16" t="s">
        <v>409</v>
      </c>
      <c r="E100" s="16" t="s">
        <v>77</v>
      </c>
      <c r="F100" s="16" t="s">
        <v>78</v>
      </c>
      <c r="G100" s="16" t="s">
        <v>79</v>
      </c>
      <c r="H100" s="16" t="s">
        <v>80</v>
      </c>
      <c r="I100" s="16" t="s">
        <v>81</v>
      </c>
      <c r="J100" s="16" t="s">
        <v>82</v>
      </c>
      <c r="K100" s="16" t="s">
        <v>83</v>
      </c>
      <c r="L100" s="16" t="s">
        <v>440</v>
      </c>
      <c r="M100" s="17" t="s">
        <v>464</v>
      </c>
      <c r="N100" s="32" t="s">
        <v>85</v>
      </c>
      <c r="O100" s="26"/>
      <c r="P100" s="26"/>
      <c r="Q100" s="14" t="s">
        <v>86</v>
      </c>
      <c r="R100" s="26"/>
      <c r="S100" s="14" t="s">
        <v>416</v>
      </c>
      <c r="T100" s="26"/>
      <c r="U100" s="19" t="s">
        <v>88</v>
      </c>
      <c r="V100" s="19" t="s">
        <v>88</v>
      </c>
      <c r="W100" s="30" t="s">
        <v>253</v>
      </c>
      <c r="X100" s="32" t="s">
        <v>90</v>
      </c>
      <c r="Y100" s="14" t="s">
        <v>484</v>
      </c>
      <c r="Z100" s="27"/>
      <c r="AA100" s="31" t="s">
        <v>347</v>
      </c>
      <c r="AB100" s="26"/>
      <c r="AC100" s="27"/>
      <c r="AD100" s="17"/>
      <c r="AE100" s="17"/>
      <c r="AF100" s="17"/>
      <c r="AG100" s="28"/>
      <c r="AH100" s="29"/>
      <c r="AI100" s="3" t="s">
        <v>147</v>
      </c>
      <c r="AJ100" s="20" t="s">
        <v>485</v>
      </c>
      <c r="AK100" s="20" t="s">
        <v>475</v>
      </c>
      <c r="AL100" s="21" t="n">
        <f aca="false">DATE(2009,3,8)</f>
        <v>39880</v>
      </c>
      <c r="AM100" s="20" t="n">
        <v>57.3166</v>
      </c>
      <c r="AN100" s="20" t="n">
        <v>7.8035</v>
      </c>
      <c r="AO100" s="20" t="n">
        <v>2.4491</v>
      </c>
      <c r="AP100" s="20" t="n">
        <v>10.2475</v>
      </c>
      <c r="AQ100" s="20" t="n">
        <v>5.7104</v>
      </c>
      <c r="AR100" s="20" t="n">
        <v>6.0109</v>
      </c>
      <c r="AS100" s="20" t="n">
        <v>16.5899</v>
      </c>
      <c r="AT100" s="20" t="n">
        <v>23.1659</v>
      </c>
      <c r="AU100" s="20" t="n">
        <v>3.7394</v>
      </c>
      <c r="AV100" s="20" t="n">
        <v>23.3968</v>
      </c>
      <c r="AW100" s="20" t="n">
        <v>40.017</v>
      </c>
      <c r="AX100" s="20" t="n">
        <v>0.2292</v>
      </c>
      <c r="AY100" s="22" t="n">
        <v>12544.1992</v>
      </c>
      <c r="AZ100" s="20" t="n">
        <v>3.6312</v>
      </c>
      <c r="BA100" s="23" t="n">
        <v>0</v>
      </c>
      <c r="BB100" s="23" t="n">
        <v>511.4013</v>
      </c>
      <c r="BC100" s="20" t="n">
        <v>0.3716</v>
      </c>
      <c r="BD100" s="20" t="n">
        <v>5.6687</v>
      </c>
      <c r="BE100" s="23" t="n">
        <v>0</v>
      </c>
      <c r="BF100" s="20" t="n">
        <v>13.8674</v>
      </c>
      <c r="BG100" s="20" t="n">
        <v>2.024</v>
      </c>
      <c r="BH100" s="20" t="n">
        <v>10.1283</v>
      </c>
      <c r="BI100" s="23" t="n">
        <v>167.295</v>
      </c>
      <c r="BJ100" s="23" t="n">
        <v>63.0349</v>
      </c>
      <c r="BK100" s="20" t="s">
        <v>485</v>
      </c>
      <c r="BL100" s="20" t="s">
        <v>424</v>
      </c>
      <c r="BM100" s="21" t="n">
        <f aca="false">DATE(2009,2,25)</f>
        <v>39869</v>
      </c>
      <c r="BN100" s="22" t="n">
        <v>68663.0625</v>
      </c>
      <c r="BO100" s="22" t="n">
        <v>133.481</v>
      </c>
      <c r="BP100" s="22" t="n">
        <v>5164.4399</v>
      </c>
      <c r="BQ100" s="20" t="n">
        <v>14.4361</v>
      </c>
      <c r="BR100" s="22" t="n">
        <v>26324.4121</v>
      </c>
      <c r="BS100" s="22" t="n">
        <v>500.3781</v>
      </c>
      <c r="BT100" s="22" t="n">
        <v>12109.7568</v>
      </c>
      <c r="BU100" s="22" t="n">
        <v>1589.2196</v>
      </c>
      <c r="BV100" s="22" t="n">
        <v>41.4542</v>
      </c>
    </row>
    <row r="101" customFormat="false" ht="15" hidden="false" customHeight="fals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32"/>
      <c r="O101" s="26"/>
      <c r="P101" s="26"/>
      <c r="Q101" s="35"/>
      <c r="R101" s="26"/>
      <c r="S101" s="26"/>
      <c r="T101" s="26"/>
      <c r="U101" s="26"/>
      <c r="V101" s="26"/>
      <c r="W101" s="30"/>
      <c r="X101" s="26"/>
      <c r="Y101" s="27"/>
      <c r="Z101" s="27"/>
      <c r="AA101" s="32"/>
      <c r="AB101" s="26"/>
      <c r="AC101" s="27"/>
      <c r="AD101" s="26"/>
      <c r="AE101" s="26"/>
      <c r="AF101" s="26"/>
      <c r="AG101" s="28"/>
      <c r="AH101" s="29"/>
    </row>
    <row r="102" customFormat="false" ht="15.75" hidden="false" customHeight="false" outlineLevel="0" collapsed="false">
      <c r="A102" s="2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/>
      <c r="N102" s="32"/>
      <c r="O102" s="26"/>
      <c r="P102" s="26"/>
      <c r="Q102" s="35"/>
      <c r="R102" s="26"/>
      <c r="S102" s="26"/>
      <c r="T102" s="26"/>
      <c r="U102" s="26"/>
      <c r="V102" s="26"/>
      <c r="W102" s="30"/>
      <c r="X102" s="26"/>
      <c r="Y102" s="27"/>
      <c r="Z102" s="27"/>
      <c r="AA102" s="32"/>
      <c r="AB102" s="26"/>
      <c r="AC102" s="27"/>
      <c r="AD102" s="26"/>
      <c r="AE102" s="26"/>
      <c r="AF102" s="26"/>
      <c r="AG102" s="28"/>
      <c r="AH102" s="29"/>
    </row>
    <row r="103" customFormat="false" ht="15.75" hidden="false" customHeight="false" outlineLevel="0" collapsed="false">
      <c r="A103" s="29"/>
      <c r="B103" s="36"/>
      <c r="C103" s="36"/>
      <c r="D103" s="36"/>
      <c r="E103" s="36"/>
      <c r="F103" s="16"/>
      <c r="G103" s="16"/>
      <c r="H103" s="16"/>
      <c r="I103" s="16"/>
      <c r="J103" s="16"/>
      <c r="K103" s="16"/>
      <c r="L103" s="16"/>
      <c r="M103" s="17"/>
      <c r="N103" s="17"/>
      <c r="O103" s="29"/>
      <c r="P103" s="29"/>
      <c r="Q103" s="16"/>
      <c r="R103" s="29"/>
      <c r="S103" s="29"/>
      <c r="T103" s="29"/>
      <c r="U103" s="29"/>
      <c r="V103" s="29"/>
      <c r="W103" s="17"/>
      <c r="X103" s="29"/>
      <c r="Y103" s="29"/>
      <c r="Z103" s="29"/>
      <c r="AA103" s="17"/>
      <c r="AB103" s="29"/>
      <c r="AC103" s="29"/>
      <c r="AD103" s="29"/>
      <c r="AE103" s="29"/>
      <c r="AF103" s="29"/>
      <c r="AG103" s="17"/>
      <c r="AH103" s="29"/>
    </row>
    <row r="104" customFormat="false" ht="15.75" hidden="false" customHeight="false" outlineLevel="0" collapsed="false">
      <c r="A104" s="25"/>
      <c r="B104" s="36"/>
      <c r="C104" s="36"/>
      <c r="D104" s="36"/>
      <c r="E104" s="36"/>
      <c r="F104" s="16"/>
      <c r="G104" s="16"/>
      <c r="H104" s="16"/>
      <c r="I104" s="16"/>
      <c r="J104" s="16"/>
      <c r="K104" s="16"/>
      <c r="L104" s="16"/>
      <c r="M104" s="17"/>
      <c r="N104" s="17"/>
      <c r="O104" s="29"/>
      <c r="P104" s="29"/>
      <c r="Q104" s="16"/>
      <c r="R104" s="29"/>
      <c r="S104" s="29"/>
      <c r="T104" s="29"/>
      <c r="U104" s="29"/>
      <c r="V104" s="29"/>
      <c r="W104" s="17"/>
      <c r="X104" s="29"/>
      <c r="Y104" s="29"/>
      <c r="Z104" s="29"/>
      <c r="AA104" s="17"/>
      <c r="AB104" s="29"/>
      <c r="AC104" s="29"/>
      <c r="AD104" s="29"/>
      <c r="AE104" s="29"/>
      <c r="AF104" s="29"/>
      <c r="AG104" s="17"/>
      <c r="AH104" s="29"/>
    </row>
    <row r="105" customFormat="false" ht="15.75" hidden="false" customHeight="false" outlineLevel="0" collapsed="false">
      <c r="A105" s="25"/>
      <c r="B105" s="36"/>
      <c r="C105" s="36"/>
      <c r="D105" s="36"/>
      <c r="E105" s="36"/>
      <c r="F105" s="16"/>
      <c r="G105" s="16"/>
      <c r="H105" s="16"/>
      <c r="I105" s="16"/>
      <c r="J105" s="16"/>
      <c r="K105" s="16"/>
      <c r="L105" s="16"/>
      <c r="M105" s="17"/>
      <c r="N105" s="17"/>
      <c r="O105" s="29"/>
      <c r="P105" s="29"/>
      <c r="Q105" s="16"/>
      <c r="R105" s="29"/>
      <c r="S105" s="29"/>
      <c r="T105" s="29"/>
      <c r="U105" s="29"/>
      <c r="V105" s="29"/>
      <c r="W105" s="17"/>
      <c r="X105" s="29"/>
      <c r="Y105" s="29"/>
      <c r="Z105" s="29"/>
      <c r="AA105" s="17"/>
      <c r="AB105" s="29"/>
      <c r="AC105" s="29"/>
      <c r="AD105" s="29"/>
      <c r="AE105" s="29"/>
      <c r="AF105" s="29"/>
      <c r="AG105" s="17"/>
      <c r="AH105" s="29"/>
    </row>
    <row r="106" customFormat="false" ht="15.75" hidden="false" customHeight="false" outlineLevel="0" collapsed="false">
      <c r="A106" s="25"/>
      <c r="B106" s="36"/>
      <c r="C106" s="36"/>
      <c r="D106" s="36"/>
      <c r="E106" s="36"/>
      <c r="F106" s="16"/>
      <c r="G106" s="16"/>
      <c r="H106" s="16"/>
      <c r="I106" s="16"/>
      <c r="J106" s="16"/>
      <c r="K106" s="16"/>
      <c r="L106" s="16"/>
      <c r="M106" s="17"/>
      <c r="N106" s="17"/>
      <c r="O106" s="29"/>
      <c r="P106" s="29"/>
      <c r="Q106" s="16"/>
      <c r="R106" s="29"/>
      <c r="S106" s="29"/>
      <c r="T106" s="29"/>
      <c r="U106" s="29"/>
      <c r="V106" s="29"/>
      <c r="W106" s="17"/>
      <c r="X106" s="29"/>
      <c r="Y106" s="29"/>
      <c r="Z106" s="29"/>
      <c r="AA106" s="17"/>
      <c r="AB106" s="29"/>
      <c r="AC106" s="29"/>
      <c r="AD106" s="29"/>
      <c r="AE106" s="29"/>
      <c r="AF106" s="29"/>
      <c r="AG106" s="17"/>
      <c r="AH106" s="29"/>
    </row>
    <row r="107" customFormat="false" ht="15.75" hidden="false" customHeight="false" outlineLevel="0" collapsed="false">
      <c r="A107" s="25"/>
      <c r="B107" s="3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7"/>
      <c r="N107" s="17"/>
      <c r="O107" s="29"/>
      <c r="P107" s="29"/>
      <c r="Q107" s="16"/>
      <c r="R107" s="29"/>
      <c r="S107" s="29"/>
      <c r="T107" s="29"/>
      <c r="U107" s="29"/>
      <c r="V107" s="29"/>
      <c r="W107" s="17"/>
      <c r="X107" s="29"/>
      <c r="Y107" s="29"/>
      <c r="Z107" s="29"/>
      <c r="AA107" s="17"/>
      <c r="AB107" s="29"/>
      <c r="AC107" s="29"/>
      <c r="AD107" s="29"/>
      <c r="AE107" s="29"/>
      <c r="AF107" s="29"/>
      <c r="AG107" s="17"/>
      <c r="AH107" s="29"/>
    </row>
    <row r="108" customFormat="false" ht="15.75" hidden="false" customHeight="false" outlineLevel="0" collapsed="false">
      <c r="A108" s="25"/>
      <c r="B108" s="3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7"/>
      <c r="N108" s="17"/>
      <c r="O108" s="29"/>
      <c r="P108" s="29"/>
      <c r="Q108" s="16"/>
      <c r="R108" s="29"/>
      <c r="S108" s="29"/>
      <c r="T108" s="29"/>
      <c r="U108" s="29"/>
      <c r="V108" s="29"/>
      <c r="W108" s="17"/>
      <c r="X108" s="29"/>
      <c r="Y108" s="29"/>
      <c r="Z108" s="29"/>
      <c r="AA108" s="17"/>
      <c r="AB108" s="29"/>
      <c r="AC108" s="29"/>
      <c r="AD108" s="29"/>
      <c r="AE108" s="29"/>
      <c r="AF108" s="29"/>
      <c r="AG108" s="17"/>
      <c r="AH108" s="29"/>
    </row>
    <row r="109" customFormat="false" ht="15.75" hidden="false" customHeight="false" outlineLevel="0" collapsed="false">
      <c r="A109" s="25"/>
      <c r="B109" s="36"/>
      <c r="C109" s="36"/>
      <c r="D109" s="36"/>
      <c r="E109" s="16"/>
      <c r="F109" s="16"/>
      <c r="G109" s="16"/>
      <c r="H109" s="16"/>
      <c r="I109" s="16"/>
      <c r="J109" s="16"/>
      <c r="K109" s="16"/>
      <c r="L109" s="16"/>
      <c r="M109" s="17"/>
      <c r="N109" s="17"/>
      <c r="O109" s="29"/>
      <c r="P109" s="29"/>
      <c r="Q109" s="16"/>
      <c r="R109" s="29"/>
      <c r="S109" s="29"/>
      <c r="T109" s="29"/>
      <c r="U109" s="29"/>
      <c r="V109" s="29"/>
      <c r="W109" s="17"/>
      <c r="X109" s="29"/>
      <c r="Y109" s="29"/>
      <c r="Z109" s="29"/>
      <c r="AA109" s="17"/>
      <c r="AB109" s="29"/>
      <c r="AC109" s="29"/>
      <c r="AD109" s="29"/>
      <c r="AE109" s="29"/>
      <c r="AF109" s="29"/>
      <c r="AG109" s="17"/>
      <c r="AH109" s="29"/>
    </row>
    <row r="110" customFormat="false" ht="15.75" hidden="false" customHeight="false" outlineLevel="0" collapsed="false">
      <c r="A110" s="25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7"/>
      <c r="N110" s="17"/>
      <c r="O110" s="29"/>
      <c r="P110" s="29"/>
      <c r="Q110" s="16"/>
      <c r="R110" s="29"/>
      <c r="S110" s="29"/>
      <c r="T110" s="29"/>
      <c r="U110" s="29"/>
      <c r="V110" s="29"/>
      <c r="W110" s="17"/>
      <c r="X110" s="29"/>
      <c r="Y110" s="29"/>
      <c r="Z110" s="29"/>
      <c r="AA110" s="17"/>
      <c r="AB110" s="29"/>
      <c r="AC110" s="29"/>
      <c r="AD110" s="29"/>
      <c r="AE110" s="29"/>
      <c r="AF110" s="29"/>
      <c r="AG110" s="17"/>
      <c r="AH110" s="29"/>
    </row>
    <row r="121" customFormat="false" ht="1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7"/>
      <c r="N121" s="37"/>
      <c r="O121" s="38"/>
      <c r="P121" s="38"/>
      <c r="Q121" s="39"/>
      <c r="R121" s="38"/>
      <c r="S121" s="38"/>
      <c r="T121" s="38"/>
      <c r="U121" s="38"/>
      <c r="V121" s="38"/>
      <c r="W121" s="40"/>
      <c r="X121" s="38"/>
      <c r="Y121" s="41"/>
      <c r="Z121" s="41"/>
      <c r="AA121" s="37"/>
      <c r="AB121" s="38"/>
      <c r="AC121" s="41"/>
      <c r="AD121" s="38"/>
      <c r="AE121" s="38"/>
      <c r="AF121" s="38"/>
      <c r="AG121" s="42"/>
    </row>
    <row r="122" customFormat="false" ht="1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7"/>
      <c r="N122" s="37"/>
      <c r="O122" s="38"/>
      <c r="P122" s="38"/>
      <c r="Q122" s="39"/>
      <c r="R122" s="38"/>
      <c r="S122" s="38"/>
      <c r="T122" s="38"/>
      <c r="U122" s="38"/>
      <c r="V122" s="38"/>
      <c r="W122" s="40"/>
      <c r="X122" s="38"/>
      <c r="Y122" s="41"/>
      <c r="Z122" s="41"/>
      <c r="AA122" s="37"/>
      <c r="AB122" s="38"/>
      <c r="AC122" s="41"/>
      <c r="AD122" s="38"/>
      <c r="AE122" s="38"/>
      <c r="AF122" s="38"/>
      <c r="AG122" s="42"/>
    </row>
    <row r="123" customFormat="false" ht="1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7"/>
      <c r="N123" s="37"/>
      <c r="O123" s="38"/>
      <c r="P123" s="38"/>
      <c r="Q123" s="39"/>
      <c r="R123" s="38"/>
      <c r="S123" s="38"/>
      <c r="T123" s="38"/>
      <c r="U123" s="38"/>
      <c r="V123" s="38"/>
      <c r="W123" s="40"/>
      <c r="X123" s="38"/>
      <c r="Y123" s="41"/>
      <c r="Z123" s="41"/>
      <c r="AA123" s="37"/>
      <c r="AB123" s="38"/>
      <c r="AC123" s="41"/>
      <c r="AD123" s="38"/>
      <c r="AE123" s="38"/>
      <c r="AF123" s="38"/>
      <c r="AG123" s="42"/>
    </row>
    <row r="124" customFormat="false" ht="1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7"/>
      <c r="N124" s="37"/>
      <c r="O124" s="38"/>
      <c r="P124" s="38"/>
      <c r="Q124" s="39"/>
      <c r="R124" s="38"/>
      <c r="S124" s="38"/>
      <c r="T124" s="38"/>
      <c r="U124" s="38"/>
      <c r="V124" s="38"/>
      <c r="W124" s="40"/>
      <c r="X124" s="38"/>
      <c r="Y124" s="41"/>
      <c r="Z124" s="41"/>
      <c r="AA124" s="37"/>
      <c r="AB124" s="38"/>
      <c r="AC124" s="41"/>
      <c r="AD124" s="38"/>
      <c r="AE124" s="38"/>
      <c r="AF124" s="38"/>
      <c r="AG124" s="42"/>
    </row>
    <row r="125" customFormat="false" ht="1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7"/>
      <c r="N125" s="37"/>
      <c r="O125" s="38"/>
      <c r="P125" s="38"/>
      <c r="Q125" s="39"/>
      <c r="R125" s="38"/>
      <c r="S125" s="38"/>
      <c r="T125" s="38"/>
      <c r="U125" s="38"/>
      <c r="V125" s="38"/>
      <c r="W125" s="40"/>
      <c r="X125" s="38"/>
      <c r="Y125" s="41"/>
      <c r="Z125" s="41"/>
      <c r="AA125" s="37"/>
      <c r="AB125" s="38"/>
      <c r="AC125" s="41"/>
      <c r="AD125" s="38"/>
      <c r="AE125" s="38"/>
      <c r="AF125" s="38"/>
      <c r="AG125" s="42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7"/>
      <c r="N126" s="37"/>
      <c r="O126" s="38"/>
      <c r="P126" s="38"/>
      <c r="Q126" s="39"/>
      <c r="R126" s="38"/>
      <c r="S126" s="38"/>
      <c r="T126" s="38"/>
      <c r="U126" s="38"/>
      <c r="V126" s="38"/>
      <c r="W126" s="40"/>
      <c r="X126" s="38"/>
      <c r="Y126" s="41"/>
      <c r="Z126" s="41"/>
      <c r="AA126" s="37"/>
      <c r="AB126" s="38"/>
      <c r="AC126" s="41"/>
      <c r="AD126" s="38"/>
      <c r="AE126" s="38"/>
      <c r="AF126" s="38"/>
      <c r="AG126" s="42"/>
    </row>
    <row r="127" customFormat="false" ht="1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7"/>
      <c r="N127" s="37"/>
      <c r="O127" s="38"/>
      <c r="P127" s="38"/>
      <c r="Q127" s="39"/>
      <c r="R127" s="38"/>
      <c r="S127" s="38"/>
      <c r="T127" s="38"/>
      <c r="U127" s="38"/>
      <c r="V127" s="38"/>
      <c r="W127" s="40"/>
      <c r="X127" s="38"/>
      <c r="Y127" s="41"/>
      <c r="Z127" s="41"/>
      <c r="AA127" s="37"/>
      <c r="AB127" s="38"/>
      <c r="AC127" s="41"/>
      <c r="AD127" s="38"/>
      <c r="AE127" s="38"/>
      <c r="AF127" s="38"/>
      <c r="AG127" s="42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S. Anderson&amp;CPage &amp;P of &amp;N&amp;R12/30/08</oddFooter>
  </headerFooter>
  <rowBreaks count="1" manualBreakCount="1">
    <brk id="54" man="true" max="16383" min="0"/>
  </rowBreaks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4:11:07Z</dcterms:created>
  <dc:creator>Michael D. Glascock</dc:creator>
  <dc:description/>
  <dc:language>en-US</dc:language>
  <cp:lastModifiedBy>Matthew T. Boulanger</cp:lastModifiedBy>
  <cp:lastPrinted>2008-12-31T00:14:07Z</cp:lastPrinted>
  <dcterms:modified xsi:type="dcterms:W3CDTF">2012-06-11T15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3017101</vt:r8>
  </property>
  <property fmtid="{D5CDD505-2E9C-101B-9397-08002B2CF9AE}" pid="3" name="_AuthorEmail">
    <vt:lpwstr>GlascockM@missouri.edu</vt:lpwstr>
  </property>
  <property fmtid="{D5CDD505-2E9C-101B-9397-08002B2CF9AE}" pid="4" name="_AuthorEmailDisplayName">
    <vt:lpwstr>Glascock, Michael D.</vt:lpwstr>
  </property>
  <property fmtid="{D5CDD505-2E9C-101B-9397-08002B2CF9AE}" pid="5" name="_EmailSubject">
    <vt:lpwstr>Fort Bragg data</vt:lpwstr>
  </property>
  <property fmtid="{D5CDD505-2E9C-101B-9397-08002B2CF9AE}" pid="6" name="_ReviewingToolsShownOnce">
    <vt:lpwstr/>
  </property>
</Properties>
</file>