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A:$A,Sheet1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2" uniqueCount="192">
  <si>
    <t xml:space="preserve">ANID</t>
  </si>
  <si>
    <t xml:space="preserve">Alternate_ID</t>
  </si>
  <si>
    <t xml:space="preserve">Excavator</t>
  </si>
  <si>
    <t xml:space="preserve">Source_Person</t>
  </si>
  <si>
    <t xml:space="preserve">Affiliation</t>
  </si>
  <si>
    <t xml:space="preserve">Region</t>
  </si>
  <si>
    <t xml:space="preserve">Country</t>
  </si>
  <si>
    <t xml:space="preserve">State/Province</t>
  </si>
  <si>
    <t xml:space="preserve">County/District</t>
  </si>
  <si>
    <t xml:space="preserve">Subregion</t>
  </si>
  <si>
    <t xml:space="preserve">Site_Name</t>
  </si>
  <si>
    <t xml:space="preserve">Site_Number</t>
  </si>
  <si>
    <t xml:space="preserve">Material</t>
  </si>
  <si>
    <t xml:space="preserve">Sample_Type</t>
  </si>
  <si>
    <t xml:space="preserve">Description</t>
  </si>
  <si>
    <t xml:space="preserve">Culture</t>
  </si>
  <si>
    <t xml:space="preserve">Context</t>
  </si>
  <si>
    <t xml:space="preserve">Provenance</t>
  </si>
  <si>
    <t xml:space="preserve">Period</t>
  </si>
  <si>
    <t xml:space="preserve">Date</t>
  </si>
  <si>
    <t xml:space="preserve">Longitude</t>
  </si>
  <si>
    <t xml:space="preserve">Latitude</t>
  </si>
  <si>
    <t xml:space="preserve">UTM_Zone</t>
  </si>
  <si>
    <t xml:space="preserve">Northing</t>
  </si>
  <si>
    <t xml:space="preserve">Easting</t>
  </si>
  <si>
    <t xml:space="preserve">Picture</t>
  </si>
  <si>
    <t xml:space="preserve">Comments</t>
  </si>
  <si>
    <t xml:space="preserve">anid</t>
  </si>
  <si>
    <t xml:space="preserve">long_rdf</t>
  </si>
  <si>
    <t xml:space="preserve">long_date</t>
  </si>
  <si>
    <t xml:space="preserve">As</t>
  </si>
  <si>
    <t xml:space="preserve">Ba</t>
  </si>
  <si>
    <t xml:space="preserve">La</t>
  </si>
  <si>
    <t xml:space="preserve">Lu</t>
  </si>
  <si>
    <t xml:space="preserve">Nd</t>
  </si>
  <si>
    <t xml:space="preserve">Sm</t>
  </si>
  <si>
    <t xml:space="preserve">U</t>
  </si>
  <si>
    <t xml:space="preserve">Yb</t>
  </si>
  <si>
    <t xml:space="preserve">Ce</t>
  </si>
  <si>
    <t xml:space="preserve">Co</t>
  </si>
  <si>
    <t xml:space="preserve">Cr</t>
  </si>
  <si>
    <t xml:space="preserve">Cs</t>
  </si>
  <si>
    <t xml:space="preserve">Eu</t>
  </si>
  <si>
    <t xml:space="preserve">Fe</t>
  </si>
  <si>
    <t xml:space="preserve">Hf</t>
  </si>
  <si>
    <t xml:space="preserve">Ni</t>
  </si>
  <si>
    <t xml:space="preserve">Rb</t>
  </si>
  <si>
    <t xml:space="preserve">Sb</t>
  </si>
  <si>
    <t xml:space="preserve">Sc</t>
  </si>
  <si>
    <t xml:space="preserve">Sr</t>
  </si>
  <si>
    <t xml:space="preserve">Ta</t>
  </si>
  <si>
    <t xml:space="preserve">Tb</t>
  </si>
  <si>
    <t xml:space="preserve">Th</t>
  </si>
  <si>
    <t xml:space="preserve">Zn</t>
  </si>
  <si>
    <t xml:space="preserve">short_rdf</t>
  </si>
  <si>
    <t xml:space="preserve">short_date</t>
  </si>
  <si>
    <t xml:space="preserve">Al</t>
  </si>
  <si>
    <t xml:space="preserve">Ca</t>
  </si>
  <si>
    <t xml:space="preserve">Dy</t>
  </si>
  <si>
    <t xml:space="preserve">K</t>
  </si>
  <si>
    <t xml:space="preserve">Mn</t>
  </si>
  <si>
    <t xml:space="preserve">Na</t>
  </si>
  <si>
    <t xml:space="preserve">Ti</t>
  </si>
  <si>
    <t xml:space="preserve">V</t>
  </si>
  <si>
    <t xml:space="preserve">CND001</t>
  </si>
  <si>
    <t xml:space="preserve">1-1</t>
  </si>
  <si>
    <t xml:space="preserve">Huckell, B.</t>
  </si>
  <si>
    <t xml:space="preserve">University of New Mexico</t>
  </si>
  <si>
    <t xml:space="preserve">Great Plains</t>
  </si>
  <si>
    <t xml:space="preserve">USA</t>
  </si>
  <si>
    <t xml:space="preserve">ND</t>
  </si>
  <si>
    <t xml:space="preserve">Golden Valley</t>
  </si>
  <si>
    <t xml:space="preserve">Sentinel Butte</t>
  </si>
  <si>
    <t xml:space="preserve">Chert</t>
  </si>
  <si>
    <t xml:space="preserve">Source</t>
  </si>
  <si>
    <t xml:space="preserve">Nodule/Cobble</t>
  </si>
  <si>
    <t xml:space="preserve">n/a</t>
  </si>
  <si>
    <t xml:space="preserve">HUC2</t>
  </si>
  <si>
    <t xml:space="preserve">CHL1-S</t>
  </si>
  <si>
    <t xml:space="preserve">CND002</t>
  </si>
  <si>
    <t xml:space="preserve">1-2</t>
  </si>
  <si>
    <t xml:space="preserve">CND003</t>
  </si>
  <si>
    <t xml:space="preserve">1-3</t>
  </si>
  <si>
    <t xml:space="preserve">CND004</t>
  </si>
  <si>
    <t xml:space="preserve">1-4</t>
  </si>
  <si>
    <t xml:space="preserve">CND005</t>
  </si>
  <si>
    <t xml:space="preserve">1-5</t>
  </si>
  <si>
    <t xml:space="preserve">CND006</t>
  </si>
  <si>
    <t xml:space="preserve">1-6</t>
  </si>
  <si>
    <t xml:space="preserve">CND007</t>
  </si>
  <si>
    <t xml:space="preserve">1-7</t>
  </si>
  <si>
    <t xml:space="preserve">CND008</t>
  </si>
  <si>
    <t xml:space="preserve">1-8</t>
  </si>
  <si>
    <t xml:space="preserve">CND009</t>
  </si>
  <si>
    <t xml:space="preserve">1-9</t>
  </si>
  <si>
    <t xml:space="preserve">CND010</t>
  </si>
  <si>
    <t xml:space="preserve">1-10</t>
  </si>
  <si>
    <t xml:space="preserve">CND011</t>
  </si>
  <si>
    <t xml:space="preserve">1-11</t>
  </si>
  <si>
    <t xml:space="preserve">QBH2-S</t>
  </si>
  <si>
    <t xml:space="preserve">CND012</t>
  </si>
  <si>
    <t xml:space="preserve">1-12</t>
  </si>
  <si>
    <t xml:space="preserve">CND013</t>
  </si>
  <si>
    <t xml:space="preserve">2-1</t>
  </si>
  <si>
    <t xml:space="preserve">CND014</t>
  </si>
  <si>
    <t xml:space="preserve">2-2</t>
  </si>
  <si>
    <t xml:space="preserve">CND015</t>
  </si>
  <si>
    <t xml:space="preserve">2-3</t>
  </si>
  <si>
    <t xml:space="preserve">CND016</t>
  </si>
  <si>
    <t xml:space="preserve">2-4</t>
  </si>
  <si>
    <t xml:space="preserve">CND017</t>
  </si>
  <si>
    <t xml:space="preserve">2-5</t>
  </si>
  <si>
    <t xml:space="preserve">CND018</t>
  </si>
  <si>
    <t xml:space="preserve">2-6</t>
  </si>
  <si>
    <t xml:space="preserve">CND019</t>
  </si>
  <si>
    <t xml:space="preserve">2-7</t>
  </si>
  <si>
    <t xml:space="preserve">CND020</t>
  </si>
  <si>
    <t xml:space="preserve">2-8</t>
  </si>
  <si>
    <t xml:space="preserve">CND021</t>
  </si>
  <si>
    <t xml:space="preserve">4-1</t>
  </si>
  <si>
    <t xml:space="preserve">CND022</t>
  </si>
  <si>
    <t xml:space="preserve">4-2</t>
  </si>
  <si>
    <t xml:space="preserve">CND023</t>
  </si>
  <si>
    <t xml:space="preserve">4-3</t>
  </si>
  <si>
    <t xml:space="preserve">CND024</t>
  </si>
  <si>
    <t xml:space="preserve">4-4</t>
  </si>
  <si>
    <t xml:space="preserve">CND025</t>
  </si>
  <si>
    <t xml:space="preserve">4-5</t>
  </si>
  <si>
    <t xml:space="preserve">CND026</t>
  </si>
  <si>
    <t xml:space="preserve">5-1</t>
  </si>
  <si>
    <t xml:space="preserve">BHC4</t>
  </si>
  <si>
    <t xml:space="preserve">HKL1-S</t>
  </si>
  <si>
    <t xml:space="preserve">CND027</t>
  </si>
  <si>
    <t xml:space="preserve">5-3</t>
  </si>
  <si>
    <t xml:space="preserve">CND028</t>
  </si>
  <si>
    <t xml:space="preserve">5-4</t>
  </si>
  <si>
    <t xml:space="preserve">CND029</t>
  </si>
  <si>
    <t xml:space="preserve">5-5</t>
  </si>
  <si>
    <t xml:space="preserve">CND030</t>
  </si>
  <si>
    <t xml:space="preserve">5-6</t>
  </si>
  <si>
    <t xml:space="preserve">CND031</t>
  </si>
  <si>
    <t xml:space="preserve">5-7</t>
  </si>
  <si>
    <t xml:space="preserve">CND032</t>
  </si>
  <si>
    <t xml:space="preserve">5-9</t>
  </si>
  <si>
    <t xml:space="preserve">CND033</t>
  </si>
  <si>
    <t xml:space="preserve">5-10</t>
  </si>
  <si>
    <t xml:space="preserve">CND034</t>
  </si>
  <si>
    <t xml:space="preserve">5-11</t>
  </si>
  <si>
    <t xml:space="preserve">CND035</t>
  </si>
  <si>
    <t xml:space="preserve">5-13</t>
  </si>
  <si>
    <t xml:space="preserve">CND036</t>
  </si>
  <si>
    <t xml:space="preserve">6-1</t>
  </si>
  <si>
    <t xml:space="preserve">CND037</t>
  </si>
  <si>
    <t xml:space="preserve">6-2</t>
  </si>
  <si>
    <t xml:space="preserve">CND038</t>
  </si>
  <si>
    <t xml:space="preserve">6-3</t>
  </si>
  <si>
    <t xml:space="preserve">CND039</t>
  </si>
  <si>
    <t xml:space="preserve">6-4</t>
  </si>
  <si>
    <t xml:space="preserve">CND040</t>
  </si>
  <si>
    <t xml:space="preserve">6-5</t>
  </si>
  <si>
    <t xml:space="preserve">CND041</t>
  </si>
  <si>
    <t xml:space="preserve">6-6</t>
  </si>
  <si>
    <t xml:space="preserve">CND042</t>
  </si>
  <si>
    <t xml:space="preserve">7-1</t>
  </si>
  <si>
    <t xml:space="preserve">CND043</t>
  </si>
  <si>
    <t xml:space="preserve">7-2</t>
  </si>
  <si>
    <t xml:space="preserve">CND044</t>
  </si>
  <si>
    <t xml:space="preserve">7-3</t>
  </si>
  <si>
    <t xml:space="preserve">CND045</t>
  </si>
  <si>
    <t xml:space="preserve">7-4</t>
  </si>
  <si>
    <t xml:space="preserve">CND046</t>
  </si>
  <si>
    <t xml:space="preserve">7-5</t>
  </si>
  <si>
    <t xml:space="preserve">CND047</t>
  </si>
  <si>
    <t xml:space="preserve">8-1</t>
  </si>
  <si>
    <t xml:space="preserve">CND048</t>
  </si>
  <si>
    <t xml:space="preserve">8-2</t>
  </si>
  <si>
    <t xml:space="preserve">CND049</t>
  </si>
  <si>
    <t xml:space="preserve">8-3</t>
  </si>
  <si>
    <t xml:space="preserve">CND050</t>
  </si>
  <si>
    <t xml:space="preserve">8-4</t>
  </si>
  <si>
    <t xml:space="preserve">CND051</t>
  </si>
  <si>
    <t xml:space="preserve">B-2</t>
  </si>
  <si>
    <t xml:space="preserve">Beach Cache</t>
  </si>
  <si>
    <t xml:space="preserve">Artifact</t>
  </si>
  <si>
    <t xml:space="preserve">Biface</t>
  </si>
  <si>
    <t xml:space="preserve">Clovis</t>
  </si>
  <si>
    <t xml:space="preserve">HUQ1</t>
  </si>
  <si>
    <t xml:space="preserve">PHL2-S</t>
  </si>
  <si>
    <t xml:space="preserve">CND052</t>
  </si>
  <si>
    <t xml:space="preserve">B-16</t>
  </si>
  <si>
    <t xml:space="preserve">CND053</t>
  </si>
  <si>
    <t xml:space="preserve">B-2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;[RED]\-General"/>
    <numFmt numFmtId="166" formatCode="[$-409]d\-mmm"/>
    <numFmt numFmtId="167" formatCode="dd\-mmm\-yy"/>
    <numFmt numFmtId="168" formatCode="0.0000;[RED]\-0.0000"/>
    <numFmt numFmtId="169" formatCode="0.0;[RED]\-0.0"/>
    <numFmt numFmtId="170" formatCode="0.00;[RED]\-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12.14"/>
    <col collapsed="false" customWidth="true" hidden="false" outlineLevel="0" max="3" min="3" style="1" width="10.13"/>
    <col collapsed="false" customWidth="true" hidden="false" outlineLevel="0" max="4" min="4" style="1" width="14.85"/>
    <col collapsed="false" customWidth="true" hidden="false" outlineLevel="0" max="5" min="5" style="1" width="22.14"/>
    <col collapsed="false" customWidth="true" hidden="false" outlineLevel="0" max="6" min="6" style="1" width="11.28"/>
    <col collapsed="false" customWidth="true" hidden="false" outlineLevel="0" max="7" min="7" style="1" width="7.99"/>
    <col collapsed="false" customWidth="true" hidden="false" outlineLevel="0" max="8" min="8" style="1" width="14.41"/>
    <col collapsed="false" customWidth="true" hidden="false" outlineLevel="0" max="9" min="9" style="1" width="14.14"/>
    <col collapsed="false" customWidth="true" hidden="false" outlineLevel="0" max="10" min="10" style="1" width="10.41"/>
    <col collapsed="false" customWidth="true" hidden="false" outlineLevel="0" max="12" min="11" style="1" width="12.7"/>
    <col collapsed="false" customWidth="true" hidden="false" outlineLevel="0" max="13" min="13" style="1" width="8.41"/>
    <col collapsed="false" customWidth="true" hidden="false" outlineLevel="0" max="14" min="14" style="1" width="13.56"/>
    <col collapsed="false" customWidth="true" hidden="false" outlineLevel="0" max="15" min="15" style="1" width="13.14"/>
    <col collapsed="false" customWidth="true" hidden="false" outlineLevel="0" max="16" min="16" style="1" width="7.56"/>
    <col collapsed="false" customWidth="true" hidden="false" outlineLevel="0" max="17" min="17" style="1" width="7.99"/>
    <col collapsed="false" customWidth="true" hidden="false" outlineLevel="0" max="18" min="18" style="1" width="11.85"/>
    <col collapsed="false" customWidth="true" hidden="false" outlineLevel="0" max="19" min="19" style="1" width="6.99"/>
    <col collapsed="false" customWidth="true" hidden="false" outlineLevel="0" max="20" min="20" style="1" width="5.13"/>
    <col collapsed="false" customWidth="true" hidden="false" outlineLevel="0" max="21" min="21" style="1" width="10.13"/>
    <col collapsed="false" customWidth="true" hidden="false" outlineLevel="0" max="22" min="22" style="1" width="8.41"/>
    <col collapsed="false" customWidth="true" hidden="false" outlineLevel="0" max="23" min="23" style="1" width="11.7"/>
    <col collapsed="false" customWidth="true" hidden="false" outlineLevel="0" max="24" min="24" style="1" width="8.7"/>
    <col collapsed="false" customWidth="true" hidden="false" outlineLevel="0" max="25" min="25" style="1" width="7.56"/>
    <col collapsed="false" customWidth="true" hidden="false" outlineLevel="0" max="26" min="26" style="1" width="7.42"/>
    <col collapsed="false" customWidth="true" hidden="false" outlineLevel="0" max="27" min="27" style="1" width="19.99"/>
    <col collapsed="false" customWidth="true" hidden="false" outlineLevel="0" max="28" min="28" style="1" width="7.85"/>
    <col collapsed="false" customWidth="true" hidden="false" outlineLevel="0" max="29" min="29" style="1" width="8.41"/>
    <col collapsed="false" customWidth="true" hidden="false" outlineLevel="0" max="30" min="30" style="1" width="9.99"/>
    <col collapsed="false" customWidth="true" hidden="false" outlineLevel="0" max="31" min="31" style="1" width="7.56"/>
    <col collapsed="false" customWidth="true" hidden="false" outlineLevel="0" max="32" min="32" style="1" width="5.56"/>
    <col collapsed="false" customWidth="true" hidden="false" outlineLevel="0" max="36" min="33" style="1" width="6.56"/>
    <col collapsed="false" customWidth="true" hidden="false" outlineLevel="0" max="37" min="37" style="1" width="7.56"/>
    <col collapsed="false" customWidth="true" hidden="false" outlineLevel="0" max="43" min="38" style="1" width="6.56"/>
    <col collapsed="false" customWidth="true" hidden="false" outlineLevel="0" max="44" min="44" style="1" width="5.56"/>
    <col collapsed="false" customWidth="true" hidden="false" outlineLevel="0" max="45" min="45" style="1" width="6.56"/>
    <col collapsed="false" customWidth="true" hidden="false" outlineLevel="0" max="46" min="46" style="1" width="4.56"/>
    <col collapsed="false" customWidth="true" hidden="false" outlineLevel="0" max="53" min="47" style="1" width="6.56"/>
    <col collapsed="false" customWidth="true" hidden="false" outlineLevel="0" max="54" min="54" style="1" width="4.56"/>
    <col collapsed="false" customWidth="true" hidden="false" outlineLevel="0" max="55" min="55" style="1" width="7.85"/>
    <col collapsed="false" customWidth="true" hidden="false" outlineLevel="0" max="56" min="56" style="1" width="8.85"/>
    <col collapsed="false" customWidth="true" hidden="false" outlineLevel="0" max="57" min="57" style="1" width="10.41"/>
    <col collapsed="false" customWidth="true" hidden="false" outlineLevel="0" max="58" min="58" style="1" width="6.56"/>
    <col collapsed="false" customWidth="true" hidden="false" outlineLevel="0" max="59" min="59" style="1" width="7.56"/>
    <col collapsed="false" customWidth="true" hidden="false" outlineLevel="0" max="60" min="60" style="1" width="6.56"/>
    <col collapsed="false" customWidth="true" hidden="false" outlineLevel="0" max="61" min="61" style="1" width="5.56"/>
    <col collapsed="false" customWidth="true" hidden="false" outlineLevel="0" max="62" min="62" style="1" width="6.56"/>
    <col collapsed="false" customWidth="true" hidden="false" outlineLevel="0" max="63" min="63" style="1" width="7.56"/>
    <col collapsed="false" customWidth="true" hidden="false" outlineLevel="0" max="65" min="64" style="1" width="5.56"/>
    <col collapsed="false" customWidth="false" hidden="false" outlineLevel="0" max="257" min="66" style="1" width="9.14"/>
  </cols>
  <sheetData>
    <row r="1" s="2" customFormat="tru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2" t="s">
        <v>21</v>
      </c>
      <c r="W1" s="2" t="s">
        <v>22</v>
      </c>
      <c r="X1" s="2" t="s">
        <v>23</v>
      </c>
      <c r="Y1" s="2" t="s">
        <v>24</v>
      </c>
      <c r="Z1" s="2" t="s">
        <v>25</v>
      </c>
      <c r="AA1" s="2" t="s">
        <v>26</v>
      </c>
      <c r="AB1" s="3" t="s">
        <v>27</v>
      </c>
      <c r="AC1" s="3" t="s">
        <v>28</v>
      </c>
      <c r="AD1" s="3" t="s">
        <v>29</v>
      </c>
      <c r="AE1" s="4" t="s">
        <v>30</v>
      </c>
      <c r="AF1" s="4" t="s">
        <v>31</v>
      </c>
      <c r="AG1" s="4" t="s">
        <v>32</v>
      </c>
      <c r="AH1" s="4" t="s">
        <v>33</v>
      </c>
      <c r="AI1" s="4" t="s">
        <v>34</v>
      </c>
      <c r="AJ1" s="4" t="s">
        <v>35</v>
      </c>
      <c r="AK1" s="4" t="s">
        <v>36</v>
      </c>
      <c r="AL1" s="4" t="s">
        <v>37</v>
      </c>
      <c r="AM1" s="4" t="s">
        <v>38</v>
      </c>
      <c r="AN1" s="4" t="s">
        <v>39</v>
      </c>
      <c r="AO1" s="4" t="s">
        <v>40</v>
      </c>
      <c r="AP1" s="4" t="s">
        <v>41</v>
      </c>
      <c r="AQ1" s="4" t="s">
        <v>42</v>
      </c>
      <c r="AR1" s="4" t="s">
        <v>43</v>
      </c>
      <c r="AS1" s="4" t="s">
        <v>44</v>
      </c>
      <c r="AT1" s="4" t="s">
        <v>45</v>
      </c>
      <c r="AU1" s="4" t="s">
        <v>46</v>
      </c>
      <c r="AV1" s="4" t="s">
        <v>47</v>
      </c>
      <c r="AW1" s="4" t="s">
        <v>48</v>
      </c>
      <c r="AX1" s="4" t="s">
        <v>49</v>
      </c>
      <c r="AY1" s="4" t="s">
        <v>50</v>
      </c>
      <c r="AZ1" s="4" t="s">
        <v>51</v>
      </c>
      <c r="BA1" s="4" t="s">
        <v>52</v>
      </c>
      <c r="BB1" s="4" t="s">
        <v>53</v>
      </c>
      <c r="BC1" s="5" t="s">
        <v>27</v>
      </c>
      <c r="BD1" s="5" t="s">
        <v>54</v>
      </c>
      <c r="BE1" s="5" t="s">
        <v>55</v>
      </c>
      <c r="BF1" s="4" t="s">
        <v>56</v>
      </c>
      <c r="BG1" s="4" t="s">
        <v>57</v>
      </c>
      <c r="BH1" s="4" t="s">
        <v>58</v>
      </c>
      <c r="BI1" s="4" t="s">
        <v>59</v>
      </c>
      <c r="BJ1" s="4" t="s">
        <v>60</v>
      </c>
      <c r="BK1" s="4" t="s">
        <v>61</v>
      </c>
      <c r="BL1" s="4" t="s">
        <v>62</v>
      </c>
      <c r="BM1" s="4" t="s">
        <v>63</v>
      </c>
    </row>
    <row r="2" customFormat="false" ht="12.75" hidden="false" customHeight="false" outlineLevel="0" collapsed="false">
      <c r="A2" s="6" t="s">
        <v>64</v>
      </c>
      <c r="B2" s="7" t="s">
        <v>65</v>
      </c>
      <c r="C2" s="1" t="s">
        <v>66</v>
      </c>
      <c r="D2" s="1" t="s">
        <v>66</v>
      </c>
      <c r="E2" s="1" t="s">
        <v>67</v>
      </c>
      <c r="F2" s="1" t="s">
        <v>68</v>
      </c>
      <c r="G2" s="1" t="s">
        <v>69</v>
      </c>
      <c r="H2" s="1" t="s">
        <v>70</v>
      </c>
      <c r="I2" s="1" t="s">
        <v>71</v>
      </c>
      <c r="K2" s="1" t="s">
        <v>72</v>
      </c>
      <c r="M2" s="1" t="s">
        <v>73</v>
      </c>
      <c r="N2" s="1" t="s">
        <v>74</v>
      </c>
      <c r="O2" s="1" t="s">
        <v>75</v>
      </c>
      <c r="P2" s="1" t="s">
        <v>76</v>
      </c>
      <c r="AB2" s="6" t="s">
        <v>64</v>
      </c>
      <c r="AC2" s="8" t="s">
        <v>77</v>
      </c>
      <c r="AD2" s="9" t="n">
        <f aca="false">DATE(2008,4,20)</f>
        <v>39558</v>
      </c>
      <c r="AE2" s="10" t="n">
        <v>2.149</v>
      </c>
      <c r="AF2" s="11" t="n">
        <v>52.9557</v>
      </c>
      <c r="AG2" s="10" t="n">
        <v>0.7007</v>
      </c>
      <c r="AH2" s="10" t="n">
        <v>0</v>
      </c>
      <c r="AI2" s="10" t="n">
        <v>3.3362</v>
      </c>
      <c r="AJ2" s="10" t="n">
        <v>1.1585</v>
      </c>
      <c r="AK2" s="10" t="n">
        <v>13.3455</v>
      </c>
      <c r="AL2" s="10" t="n">
        <v>0.0128</v>
      </c>
      <c r="AM2" s="10" t="n">
        <v>4.0484</v>
      </c>
      <c r="AN2" s="10" t="n">
        <v>0.0075</v>
      </c>
      <c r="AO2" s="10" t="n">
        <v>0.2429</v>
      </c>
      <c r="AP2" s="10" t="n">
        <v>0.0038</v>
      </c>
      <c r="AQ2" s="10" t="n">
        <v>0</v>
      </c>
      <c r="AR2" s="11" t="n">
        <v>61.2889</v>
      </c>
      <c r="AS2" s="10" t="n">
        <v>0.2133</v>
      </c>
      <c r="AT2" s="12" t="n">
        <v>0</v>
      </c>
      <c r="AU2" s="12" t="n">
        <v>0.0771</v>
      </c>
      <c r="AV2" s="10" t="n">
        <v>0.4499</v>
      </c>
      <c r="AW2" s="10" t="n">
        <v>0.056</v>
      </c>
      <c r="AX2" s="12" t="n">
        <v>2.222</v>
      </c>
      <c r="AY2" s="10" t="n">
        <v>0.009</v>
      </c>
      <c r="AZ2" s="10" t="n">
        <v>0</v>
      </c>
      <c r="BA2" s="10" t="n">
        <v>0.0364</v>
      </c>
      <c r="BB2" s="12" t="n">
        <v>0.5617</v>
      </c>
      <c r="BC2" s="6" t="s">
        <v>64</v>
      </c>
      <c r="BD2" s="8" t="s">
        <v>78</v>
      </c>
      <c r="BE2" s="9" t="n">
        <f aca="false">DATE(2008,5,29)</f>
        <v>39597</v>
      </c>
      <c r="BF2" s="11" t="n">
        <v>1051.0757</v>
      </c>
      <c r="BG2" s="11" t="n">
        <v>182.8529</v>
      </c>
      <c r="BH2" s="10" t="n">
        <v>0</v>
      </c>
      <c r="BI2" s="11" t="n">
        <v>277.6441</v>
      </c>
      <c r="BJ2" s="12" t="n">
        <v>0.923</v>
      </c>
      <c r="BK2" s="11" t="n">
        <v>586.0008</v>
      </c>
      <c r="BL2" s="12" t="n">
        <v>0</v>
      </c>
      <c r="BM2" s="12" t="n">
        <v>6.6747</v>
      </c>
    </row>
    <row r="3" customFormat="false" ht="12.75" hidden="false" customHeight="false" outlineLevel="0" collapsed="false">
      <c r="A3" s="6" t="s">
        <v>79</v>
      </c>
      <c r="B3" s="7" t="s">
        <v>80</v>
      </c>
      <c r="C3" s="1" t="s">
        <v>66</v>
      </c>
      <c r="D3" s="1" t="s">
        <v>66</v>
      </c>
      <c r="E3" s="1" t="s">
        <v>67</v>
      </c>
      <c r="F3" s="1" t="s">
        <v>68</v>
      </c>
      <c r="G3" s="1" t="s">
        <v>69</v>
      </c>
      <c r="H3" s="1" t="s">
        <v>70</v>
      </c>
      <c r="I3" s="1" t="s">
        <v>71</v>
      </c>
      <c r="K3" s="1" t="s">
        <v>72</v>
      </c>
      <c r="M3" s="1" t="s">
        <v>73</v>
      </c>
      <c r="N3" s="1" t="s">
        <v>74</v>
      </c>
      <c r="O3" s="1" t="s">
        <v>75</v>
      </c>
      <c r="P3" s="1" t="s">
        <v>76</v>
      </c>
      <c r="AB3" s="6" t="s">
        <v>79</v>
      </c>
      <c r="AC3" s="8" t="s">
        <v>77</v>
      </c>
      <c r="AD3" s="9" t="n">
        <f aca="false">DATE(2008,4,20)</f>
        <v>39558</v>
      </c>
      <c r="AE3" s="10" t="n">
        <v>6.5325</v>
      </c>
      <c r="AF3" s="11" t="n">
        <v>46.1844</v>
      </c>
      <c r="AG3" s="10" t="n">
        <v>0.6235</v>
      </c>
      <c r="AH3" s="10" t="n">
        <v>0</v>
      </c>
      <c r="AI3" s="10" t="n">
        <v>3.1728</v>
      </c>
      <c r="AJ3" s="10" t="n">
        <v>1.0153</v>
      </c>
      <c r="AK3" s="10" t="n">
        <v>11.6216</v>
      </c>
      <c r="AL3" s="10" t="n">
        <v>0.0266</v>
      </c>
      <c r="AM3" s="10" t="n">
        <v>3.5027</v>
      </c>
      <c r="AN3" s="10" t="n">
        <v>0.0083</v>
      </c>
      <c r="AO3" s="10" t="n">
        <v>0.1658</v>
      </c>
      <c r="AP3" s="10" t="n">
        <v>0</v>
      </c>
      <c r="AQ3" s="10" t="n">
        <v>0</v>
      </c>
      <c r="AR3" s="11" t="n">
        <v>79.7717</v>
      </c>
      <c r="AS3" s="10" t="n">
        <v>0.2608</v>
      </c>
      <c r="AT3" s="12" t="n">
        <v>0</v>
      </c>
      <c r="AU3" s="12" t="n">
        <v>0.0819</v>
      </c>
      <c r="AV3" s="10" t="n">
        <v>0.8059</v>
      </c>
      <c r="AW3" s="10" t="n">
        <v>0.1093</v>
      </c>
      <c r="AX3" s="12" t="n">
        <v>3.0961</v>
      </c>
      <c r="AY3" s="10" t="n">
        <v>0.0097</v>
      </c>
      <c r="AZ3" s="10" t="n">
        <v>0</v>
      </c>
      <c r="BA3" s="10" t="n">
        <v>0.0589</v>
      </c>
      <c r="BB3" s="12" t="n">
        <v>0</v>
      </c>
      <c r="BC3" s="6" t="s">
        <v>79</v>
      </c>
      <c r="BD3" s="8" t="s">
        <v>78</v>
      </c>
      <c r="BE3" s="9" t="n">
        <f aca="false">DATE(2008,5,29)</f>
        <v>39597</v>
      </c>
      <c r="BF3" s="11" t="n">
        <v>885.0819</v>
      </c>
      <c r="BG3" s="11" t="n">
        <v>216.1651</v>
      </c>
      <c r="BH3" s="10" t="n">
        <v>0</v>
      </c>
      <c r="BI3" s="11" t="n">
        <v>389.7887</v>
      </c>
      <c r="BJ3" s="12" t="n">
        <v>0.7965</v>
      </c>
      <c r="BK3" s="11" t="n">
        <v>700.6414</v>
      </c>
      <c r="BL3" s="12" t="n">
        <v>0</v>
      </c>
      <c r="BM3" s="12" t="n">
        <v>10.6474</v>
      </c>
    </row>
    <row r="4" customFormat="false" ht="12.75" hidden="false" customHeight="false" outlineLevel="0" collapsed="false">
      <c r="A4" s="6" t="s">
        <v>81</v>
      </c>
      <c r="B4" s="1" t="s">
        <v>82</v>
      </c>
      <c r="C4" s="1" t="s">
        <v>66</v>
      </c>
      <c r="D4" s="1" t="s">
        <v>66</v>
      </c>
      <c r="E4" s="1" t="s">
        <v>67</v>
      </c>
      <c r="F4" s="1" t="s">
        <v>68</v>
      </c>
      <c r="G4" s="1" t="s">
        <v>69</v>
      </c>
      <c r="H4" s="1" t="s">
        <v>70</v>
      </c>
      <c r="I4" s="1" t="s">
        <v>71</v>
      </c>
      <c r="K4" s="1" t="s">
        <v>72</v>
      </c>
      <c r="M4" s="1" t="s">
        <v>73</v>
      </c>
      <c r="N4" s="1" t="s">
        <v>74</v>
      </c>
      <c r="O4" s="1" t="s">
        <v>75</v>
      </c>
      <c r="P4" s="1" t="s">
        <v>76</v>
      </c>
      <c r="AB4" s="6" t="s">
        <v>81</v>
      </c>
      <c r="AC4" s="8" t="s">
        <v>77</v>
      </c>
      <c r="AD4" s="9" t="n">
        <f aca="false">DATE(2008,4,20)</f>
        <v>39558</v>
      </c>
      <c r="AE4" s="10" t="n">
        <v>0.8674</v>
      </c>
      <c r="AF4" s="11" t="n">
        <v>43.8428</v>
      </c>
      <c r="AG4" s="10" t="n">
        <v>0.588</v>
      </c>
      <c r="AH4" s="10" t="n">
        <v>0</v>
      </c>
      <c r="AI4" s="10" t="n">
        <v>2.446</v>
      </c>
      <c r="AJ4" s="10" t="n">
        <v>0.9637</v>
      </c>
      <c r="AK4" s="10" t="n">
        <v>11.0525</v>
      </c>
      <c r="AL4" s="10" t="n">
        <v>0.0104</v>
      </c>
      <c r="AM4" s="10" t="n">
        <v>3.2941</v>
      </c>
      <c r="AN4" s="10" t="n">
        <v>0.0398</v>
      </c>
      <c r="AO4" s="10" t="n">
        <v>0.1969</v>
      </c>
      <c r="AP4" s="10" t="n">
        <v>0</v>
      </c>
      <c r="AQ4" s="10" t="n">
        <v>0.0009</v>
      </c>
      <c r="AR4" s="11" t="n">
        <v>93.107</v>
      </c>
      <c r="AS4" s="10" t="n">
        <v>0.1164</v>
      </c>
      <c r="AT4" s="12" t="n">
        <v>2.0539</v>
      </c>
      <c r="AU4" s="12" t="n">
        <v>0.0835</v>
      </c>
      <c r="AV4" s="10" t="n">
        <v>0.3563</v>
      </c>
      <c r="AW4" s="10" t="n">
        <v>0.065</v>
      </c>
      <c r="AX4" s="12" t="n">
        <v>2.1819</v>
      </c>
      <c r="AY4" s="10" t="n">
        <v>0</v>
      </c>
      <c r="AZ4" s="10" t="n">
        <v>0</v>
      </c>
      <c r="BA4" s="10" t="n">
        <v>0.0581</v>
      </c>
      <c r="BB4" s="12" t="n">
        <v>0</v>
      </c>
      <c r="BC4" s="6" t="s">
        <v>81</v>
      </c>
      <c r="BD4" s="8" t="s">
        <v>78</v>
      </c>
      <c r="BE4" s="9" t="n">
        <f aca="false">DATE(2008,5,29)</f>
        <v>39597</v>
      </c>
      <c r="BF4" s="11" t="n">
        <v>1021.63</v>
      </c>
      <c r="BG4" s="11" t="n">
        <v>177.7136</v>
      </c>
      <c r="BH4" s="10" t="n">
        <v>0</v>
      </c>
      <c r="BI4" s="11" t="n">
        <v>257.3603</v>
      </c>
      <c r="BJ4" s="12" t="n">
        <v>1.0885</v>
      </c>
      <c r="BK4" s="11" t="n">
        <v>1190.1265</v>
      </c>
      <c r="BL4" s="12" t="n">
        <v>0</v>
      </c>
      <c r="BM4" s="12" t="n">
        <v>0</v>
      </c>
    </row>
    <row r="5" customFormat="false" ht="12.75" hidden="false" customHeight="false" outlineLevel="0" collapsed="false">
      <c r="A5" s="6" t="s">
        <v>83</v>
      </c>
      <c r="B5" s="1" t="s">
        <v>84</v>
      </c>
      <c r="C5" s="1" t="s">
        <v>66</v>
      </c>
      <c r="D5" s="1" t="s">
        <v>66</v>
      </c>
      <c r="E5" s="1" t="s">
        <v>67</v>
      </c>
      <c r="F5" s="1" t="s">
        <v>68</v>
      </c>
      <c r="G5" s="1" t="s">
        <v>69</v>
      </c>
      <c r="H5" s="1" t="s">
        <v>70</v>
      </c>
      <c r="I5" s="1" t="s">
        <v>71</v>
      </c>
      <c r="K5" s="1" t="s">
        <v>72</v>
      </c>
      <c r="M5" s="1" t="s">
        <v>73</v>
      </c>
      <c r="N5" s="1" t="s">
        <v>74</v>
      </c>
      <c r="O5" s="1" t="s">
        <v>75</v>
      </c>
      <c r="P5" s="1" t="s">
        <v>76</v>
      </c>
      <c r="AB5" s="6" t="s">
        <v>83</v>
      </c>
      <c r="AC5" s="8" t="s">
        <v>77</v>
      </c>
      <c r="AD5" s="9" t="n">
        <f aca="false">DATE(2008,4,20)</f>
        <v>39558</v>
      </c>
      <c r="AE5" s="10" t="n">
        <v>1.9748</v>
      </c>
      <c r="AF5" s="11" t="n">
        <v>52.3275</v>
      </c>
      <c r="AG5" s="10" t="n">
        <v>0.6843</v>
      </c>
      <c r="AH5" s="10" t="n">
        <v>0</v>
      </c>
      <c r="AI5" s="10" t="n">
        <v>2.9458</v>
      </c>
      <c r="AJ5" s="10" t="n">
        <v>1.0911</v>
      </c>
      <c r="AK5" s="10" t="n">
        <v>12.6036</v>
      </c>
      <c r="AL5" s="10" t="n">
        <v>0.0141</v>
      </c>
      <c r="AM5" s="10" t="n">
        <v>3.7324</v>
      </c>
      <c r="AN5" s="10" t="n">
        <v>0.0072</v>
      </c>
      <c r="AO5" s="10" t="n">
        <v>0.1806</v>
      </c>
      <c r="AP5" s="10" t="n">
        <v>0</v>
      </c>
      <c r="AQ5" s="10" t="n">
        <v>0</v>
      </c>
      <c r="AR5" s="11" t="n">
        <v>62.7977</v>
      </c>
      <c r="AS5" s="10" t="n">
        <v>0.2667</v>
      </c>
      <c r="AT5" s="12" t="n">
        <v>0</v>
      </c>
      <c r="AU5" s="12" t="n">
        <v>0</v>
      </c>
      <c r="AV5" s="10" t="n">
        <v>0.4131</v>
      </c>
      <c r="AW5" s="10" t="n">
        <v>0.05</v>
      </c>
      <c r="AX5" s="12" t="n">
        <v>2.9684</v>
      </c>
      <c r="AY5" s="10" t="n">
        <v>0.01</v>
      </c>
      <c r="AZ5" s="10" t="n">
        <v>0</v>
      </c>
      <c r="BA5" s="10" t="n">
        <v>0.0245</v>
      </c>
      <c r="BB5" s="12" t="n">
        <v>0.3761</v>
      </c>
      <c r="BC5" s="6" t="s">
        <v>83</v>
      </c>
      <c r="BD5" s="8" t="s">
        <v>78</v>
      </c>
      <c r="BE5" s="9" t="n">
        <f aca="false">DATE(2008,5,29)</f>
        <v>39597</v>
      </c>
      <c r="BF5" s="11" t="n">
        <v>991.3901</v>
      </c>
      <c r="BG5" s="11" t="n">
        <v>140.7601</v>
      </c>
      <c r="BH5" s="10" t="n">
        <v>0</v>
      </c>
      <c r="BI5" s="11" t="n">
        <v>112.9714</v>
      </c>
      <c r="BJ5" s="12" t="n">
        <v>0.7118</v>
      </c>
      <c r="BK5" s="11" t="n">
        <v>472.8499</v>
      </c>
      <c r="BL5" s="12" t="n">
        <v>0</v>
      </c>
      <c r="BM5" s="12" t="n">
        <v>7.3742</v>
      </c>
    </row>
    <row r="6" customFormat="false" ht="12.75" hidden="false" customHeight="false" outlineLevel="0" collapsed="false">
      <c r="A6" s="6" t="s">
        <v>85</v>
      </c>
      <c r="B6" s="1" t="s">
        <v>86</v>
      </c>
      <c r="C6" s="1" t="s">
        <v>66</v>
      </c>
      <c r="D6" s="1" t="s">
        <v>66</v>
      </c>
      <c r="E6" s="1" t="s">
        <v>67</v>
      </c>
      <c r="F6" s="1" t="s">
        <v>68</v>
      </c>
      <c r="G6" s="1" t="s">
        <v>69</v>
      </c>
      <c r="H6" s="1" t="s">
        <v>70</v>
      </c>
      <c r="I6" s="1" t="s">
        <v>71</v>
      </c>
      <c r="K6" s="1" t="s">
        <v>72</v>
      </c>
      <c r="M6" s="1" t="s">
        <v>73</v>
      </c>
      <c r="N6" s="1" t="s">
        <v>74</v>
      </c>
      <c r="O6" s="1" t="s">
        <v>75</v>
      </c>
      <c r="P6" s="1" t="s">
        <v>76</v>
      </c>
      <c r="AB6" s="6" t="s">
        <v>85</v>
      </c>
      <c r="AC6" s="8" t="s">
        <v>77</v>
      </c>
      <c r="AD6" s="9" t="n">
        <f aca="false">DATE(2008,4,20)</f>
        <v>39558</v>
      </c>
      <c r="AE6" s="10" t="n">
        <v>5.9055</v>
      </c>
      <c r="AF6" s="11" t="n">
        <v>47.1715</v>
      </c>
      <c r="AG6" s="10" t="n">
        <v>0.6573</v>
      </c>
      <c r="AH6" s="10" t="n">
        <v>0</v>
      </c>
      <c r="AI6" s="10" t="n">
        <v>2.5261</v>
      </c>
      <c r="AJ6" s="10" t="n">
        <v>1.033</v>
      </c>
      <c r="AK6" s="10" t="n">
        <v>11.798</v>
      </c>
      <c r="AL6" s="10" t="n">
        <v>0.0133</v>
      </c>
      <c r="AM6" s="10" t="n">
        <v>3.6212</v>
      </c>
      <c r="AN6" s="10" t="n">
        <v>0.0083</v>
      </c>
      <c r="AO6" s="10" t="n">
        <v>0.0988</v>
      </c>
      <c r="AP6" s="10" t="n">
        <v>0</v>
      </c>
      <c r="AQ6" s="10" t="n">
        <v>0</v>
      </c>
      <c r="AR6" s="11" t="n">
        <v>48.6514</v>
      </c>
      <c r="AS6" s="10" t="n">
        <v>0.2957</v>
      </c>
      <c r="AT6" s="12" t="n">
        <v>0</v>
      </c>
      <c r="AU6" s="12" t="n">
        <v>0.0782</v>
      </c>
      <c r="AV6" s="10" t="n">
        <v>0.4735</v>
      </c>
      <c r="AW6" s="10" t="n">
        <v>0.0457</v>
      </c>
      <c r="AX6" s="12" t="n">
        <v>2.3768</v>
      </c>
      <c r="AY6" s="10" t="n">
        <v>0.0145</v>
      </c>
      <c r="AZ6" s="10" t="n">
        <v>0</v>
      </c>
      <c r="BA6" s="10" t="n">
        <v>0.041</v>
      </c>
      <c r="BB6" s="12" t="n">
        <v>0</v>
      </c>
      <c r="BC6" s="6" t="s">
        <v>85</v>
      </c>
      <c r="BD6" s="8" t="s">
        <v>78</v>
      </c>
      <c r="BE6" s="9" t="n">
        <f aca="false">DATE(2008,5,29)</f>
        <v>39597</v>
      </c>
      <c r="BF6" s="11" t="n">
        <v>1418.8193</v>
      </c>
      <c r="BG6" s="11" t="n">
        <v>258.0233</v>
      </c>
      <c r="BH6" s="10" t="n">
        <v>0</v>
      </c>
      <c r="BI6" s="11" t="n">
        <v>297.9968</v>
      </c>
      <c r="BJ6" s="12" t="n">
        <v>0.9161</v>
      </c>
      <c r="BK6" s="11" t="n">
        <v>687.9214</v>
      </c>
      <c r="BL6" s="12" t="n">
        <v>21.6574</v>
      </c>
      <c r="BM6" s="12" t="n">
        <v>10.3437</v>
      </c>
    </row>
    <row r="7" customFormat="false" ht="12.75" hidden="false" customHeight="false" outlineLevel="0" collapsed="false">
      <c r="A7" s="6" t="s">
        <v>87</v>
      </c>
      <c r="B7" s="1" t="s">
        <v>88</v>
      </c>
      <c r="C7" s="1" t="s">
        <v>66</v>
      </c>
      <c r="D7" s="1" t="s">
        <v>66</v>
      </c>
      <c r="E7" s="1" t="s">
        <v>67</v>
      </c>
      <c r="F7" s="1" t="s">
        <v>68</v>
      </c>
      <c r="G7" s="1" t="s">
        <v>69</v>
      </c>
      <c r="H7" s="1" t="s">
        <v>70</v>
      </c>
      <c r="I7" s="1" t="s">
        <v>71</v>
      </c>
      <c r="K7" s="1" t="s">
        <v>72</v>
      </c>
      <c r="M7" s="1" t="s">
        <v>73</v>
      </c>
      <c r="N7" s="1" t="s">
        <v>74</v>
      </c>
      <c r="O7" s="1" t="s">
        <v>75</v>
      </c>
      <c r="P7" s="1" t="s">
        <v>76</v>
      </c>
      <c r="AB7" s="6" t="s">
        <v>87</v>
      </c>
      <c r="AC7" s="8" t="s">
        <v>77</v>
      </c>
      <c r="AD7" s="9" t="n">
        <f aca="false">DATE(2008,4,20)</f>
        <v>39558</v>
      </c>
      <c r="AE7" s="10" t="n">
        <v>5.6872</v>
      </c>
      <c r="AF7" s="11" t="n">
        <v>34.8121</v>
      </c>
      <c r="AG7" s="10" t="n">
        <v>0.5756</v>
      </c>
      <c r="AH7" s="10" t="n">
        <v>0</v>
      </c>
      <c r="AI7" s="10" t="n">
        <v>2.3109</v>
      </c>
      <c r="AJ7" s="10" t="n">
        <v>0.7853</v>
      </c>
      <c r="AK7" s="10" t="n">
        <v>8.8674</v>
      </c>
      <c r="AL7" s="10" t="n">
        <v>0.0143</v>
      </c>
      <c r="AM7" s="10" t="n">
        <v>2.8373</v>
      </c>
      <c r="AN7" s="10" t="n">
        <v>0.0169</v>
      </c>
      <c r="AO7" s="10" t="n">
        <v>0.1098</v>
      </c>
      <c r="AP7" s="10" t="n">
        <v>0.0049</v>
      </c>
      <c r="AQ7" s="10" t="n">
        <v>0.0014</v>
      </c>
      <c r="AR7" s="11" t="n">
        <v>80.4374</v>
      </c>
      <c r="AS7" s="10" t="n">
        <v>0.3324</v>
      </c>
      <c r="AT7" s="12" t="n">
        <v>0</v>
      </c>
      <c r="AU7" s="12" t="n">
        <v>0.1446</v>
      </c>
      <c r="AV7" s="10" t="n">
        <v>0.8427</v>
      </c>
      <c r="AW7" s="10" t="n">
        <v>0.112</v>
      </c>
      <c r="AX7" s="12" t="n">
        <v>5.3918</v>
      </c>
      <c r="AY7" s="10" t="n">
        <v>0.0148</v>
      </c>
      <c r="AZ7" s="10" t="n">
        <v>0</v>
      </c>
      <c r="BA7" s="10" t="n">
        <v>0.1178</v>
      </c>
      <c r="BB7" s="12" t="n">
        <v>0</v>
      </c>
      <c r="BC7" s="6" t="s">
        <v>87</v>
      </c>
      <c r="BD7" s="8" t="s">
        <v>78</v>
      </c>
      <c r="BE7" s="9" t="n">
        <f aca="false">DATE(2008,5,29)</f>
        <v>39597</v>
      </c>
      <c r="BF7" s="11" t="n">
        <v>1080.6749</v>
      </c>
      <c r="BG7" s="11" t="n">
        <v>388.581</v>
      </c>
      <c r="BH7" s="10" t="n">
        <v>0</v>
      </c>
      <c r="BI7" s="11" t="n">
        <v>327.951</v>
      </c>
      <c r="BJ7" s="12" t="n">
        <v>1.1636</v>
      </c>
      <c r="BK7" s="11" t="n">
        <v>783.8799</v>
      </c>
      <c r="BL7" s="12" t="n">
        <v>0</v>
      </c>
      <c r="BM7" s="12" t="n">
        <v>10.0059</v>
      </c>
    </row>
    <row r="8" customFormat="false" ht="12.75" hidden="false" customHeight="false" outlineLevel="0" collapsed="false">
      <c r="A8" s="6" t="s">
        <v>89</v>
      </c>
      <c r="B8" s="1" t="s">
        <v>90</v>
      </c>
      <c r="C8" s="1" t="s">
        <v>66</v>
      </c>
      <c r="D8" s="1" t="s">
        <v>66</v>
      </c>
      <c r="E8" s="1" t="s">
        <v>67</v>
      </c>
      <c r="F8" s="1" t="s">
        <v>68</v>
      </c>
      <c r="G8" s="1" t="s">
        <v>69</v>
      </c>
      <c r="H8" s="1" t="s">
        <v>70</v>
      </c>
      <c r="I8" s="1" t="s">
        <v>71</v>
      </c>
      <c r="K8" s="1" t="s">
        <v>72</v>
      </c>
      <c r="M8" s="1" t="s">
        <v>73</v>
      </c>
      <c r="N8" s="1" t="s">
        <v>74</v>
      </c>
      <c r="O8" s="1" t="s">
        <v>75</v>
      </c>
      <c r="P8" s="1" t="s">
        <v>76</v>
      </c>
      <c r="AB8" s="6" t="s">
        <v>89</v>
      </c>
      <c r="AC8" s="8" t="s">
        <v>77</v>
      </c>
      <c r="AD8" s="9" t="n">
        <f aca="false">DATE(2008,4,20)</f>
        <v>39558</v>
      </c>
      <c r="AE8" s="10" t="n">
        <v>4.9724</v>
      </c>
      <c r="AF8" s="11" t="n">
        <v>46.8102</v>
      </c>
      <c r="AG8" s="10" t="n">
        <v>0.6399</v>
      </c>
      <c r="AH8" s="10" t="n">
        <v>0</v>
      </c>
      <c r="AI8" s="10" t="n">
        <v>3.0338</v>
      </c>
      <c r="AJ8" s="10" t="n">
        <v>1.0287</v>
      </c>
      <c r="AK8" s="10" t="n">
        <v>11.6762</v>
      </c>
      <c r="AL8" s="10" t="n">
        <v>0.0108</v>
      </c>
      <c r="AM8" s="10" t="n">
        <v>3.4455</v>
      </c>
      <c r="AN8" s="10" t="n">
        <v>0.0094</v>
      </c>
      <c r="AO8" s="10" t="n">
        <v>0.1328</v>
      </c>
      <c r="AP8" s="10" t="n">
        <v>0</v>
      </c>
      <c r="AQ8" s="10" t="n">
        <v>0</v>
      </c>
      <c r="AR8" s="11" t="n">
        <v>75.158</v>
      </c>
      <c r="AS8" s="10" t="n">
        <v>0.2674</v>
      </c>
      <c r="AT8" s="12" t="n">
        <v>0</v>
      </c>
      <c r="AU8" s="12" t="n">
        <v>0.1133</v>
      </c>
      <c r="AV8" s="10" t="n">
        <v>0.3996</v>
      </c>
      <c r="AW8" s="10" t="n">
        <v>0.0499</v>
      </c>
      <c r="AX8" s="12" t="n">
        <v>1.9161</v>
      </c>
      <c r="AY8" s="10" t="n">
        <v>0.0092</v>
      </c>
      <c r="AZ8" s="10" t="n">
        <v>0</v>
      </c>
      <c r="BA8" s="10" t="n">
        <v>0.0418</v>
      </c>
      <c r="BB8" s="12" t="n">
        <v>0</v>
      </c>
      <c r="BC8" s="6" t="s">
        <v>89</v>
      </c>
      <c r="BD8" s="8" t="s">
        <v>78</v>
      </c>
      <c r="BE8" s="9" t="n">
        <f aca="false">DATE(2008,5,29)</f>
        <v>39597</v>
      </c>
      <c r="BF8" s="11" t="n">
        <v>898.1123</v>
      </c>
      <c r="BG8" s="11" t="n">
        <v>164.4884</v>
      </c>
      <c r="BH8" s="10" t="n">
        <v>0</v>
      </c>
      <c r="BI8" s="11" t="n">
        <v>309.9658</v>
      </c>
      <c r="BJ8" s="12" t="n">
        <v>0.9801</v>
      </c>
      <c r="BK8" s="11" t="n">
        <v>728.3156</v>
      </c>
      <c r="BL8" s="12" t="n">
        <v>0</v>
      </c>
      <c r="BM8" s="12" t="n">
        <v>10.7145</v>
      </c>
    </row>
    <row r="9" customFormat="false" ht="12.75" hidden="false" customHeight="false" outlineLevel="0" collapsed="false">
      <c r="A9" s="6" t="s">
        <v>91</v>
      </c>
      <c r="B9" s="1" t="s">
        <v>92</v>
      </c>
      <c r="C9" s="1" t="s">
        <v>66</v>
      </c>
      <c r="D9" s="1" t="s">
        <v>66</v>
      </c>
      <c r="E9" s="1" t="s">
        <v>67</v>
      </c>
      <c r="F9" s="1" t="s">
        <v>68</v>
      </c>
      <c r="G9" s="1" t="s">
        <v>69</v>
      </c>
      <c r="H9" s="1" t="s">
        <v>70</v>
      </c>
      <c r="I9" s="1" t="s">
        <v>71</v>
      </c>
      <c r="K9" s="1" t="s">
        <v>72</v>
      </c>
      <c r="M9" s="1" t="s">
        <v>73</v>
      </c>
      <c r="N9" s="1" t="s">
        <v>74</v>
      </c>
      <c r="O9" s="1" t="s">
        <v>75</v>
      </c>
      <c r="P9" s="1" t="s">
        <v>76</v>
      </c>
      <c r="AB9" s="6" t="s">
        <v>91</v>
      </c>
      <c r="AC9" s="8" t="s">
        <v>77</v>
      </c>
      <c r="AD9" s="9" t="n">
        <f aca="false">DATE(2008,4,20)</f>
        <v>39558</v>
      </c>
      <c r="AE9" s="10" t="n">
        <v>2.205</v>
      </c>
      <c r="AF9" s="11" t="n">
        <v>48.993</v>
      </c>
      <c r="AG9" s="10" t="n">
        <v>1.0331</v>
      </c>
      <c r="AH9" s="10" t="n">
        <v>0</v>
      </c>
      <c r="AI9" s="10" t="n">
        <v>2.8591</v>
      </c>
      <c r="AJ9" s="10" t="n">
        <v>1.051</v>
      </c>
      <c r="AK9" s="10" t="n">
        <v>11.924</v>
      </c>
      <c r="AL9" s="10" t="n">
        <v>0.0106</v>
      </c>
      <c r="AM9" s="10" t="n">
        <v>3.9689</v>
      </c>
      <c r="AN9" s="10" t="n">
        <v>0.0103</v>
      </c>
      <c r="AO9" s="10" t="n">
        <v>0.1192</v>
      </c>
      <c r="AP9" s="10" t="n">
        <v>0</v>
      </c>
      <c r="AQ9" s="10" t="n">
        <v>0</v>
      </c>
      <c r="AR9" s="11" t="n">
        <v>82.1047</v>
      </c>
      <c r="AS9" s="10" t="n">
        <v>0.2402</v>
      </c>
      <c r="AT9" s="12" t="n">
        <v>0</v>
      </c>
      <c r="AU9" s="12" t="n">
        <v>0.0467</v>
      </c>
      <c r="AV9" s="10" t="n">
        <v>0.507</v>
      </c>
      <c r="AW9" s="10" t="n">
        <v>0.0424</v>
      </c>
      <c r="AX9" s="12" t="n">
        <v>2.8265</v>
      </c>
      <c r="AY9" s="10" t="n">
        <v>0.0122</v>
      </c>
      <c r="AZ9" s="10" t="n">
        <v>0</v>
      </c>
      <c r="BA9" s="10" t="n">
        <v>0.0238</v>
      </c>
      <c r="BB9" s="12" t="n">
        <v>0.463</v>
      </c>
      <c r="BC9" s="6" t="s">
        <v>91</v>
      </c>
      <c r="BD9" s="8" t="s">
        <v>78</v>
      </c>
      <c r="BE9" s="9" t="n">
        <f aca="false">DATE(2008,5,29)</f>
        <v>39597</v>
      </c>
      <c r="BF9" s="11" t="n">
        <v>868.9504</v>
      </c>
      <c r="BG9" s="11" t="n">
        <v>0</v>
      </c>
      <c r="BH9" s="10" t="n">
        <v>0</v>
      </c>
      <c r="BI9" s="11" t="n">
        <v>171.792</v>
      </c>
      <c r="BJ9" s="12" t="n">
        <v>1.0469</v>
      </c>
      <c r="BK9" s="11" t="n">
        <v>457.6149</v>
      </c>
      <c r="BL9" s="12" t="n">
        <v>0</v>
      </c>
      <c r="BM9" s="12" t="n">
        <v>6.2783</v>
      </c>
    </row>
    <row r="10" customFormat="false" ht="12.75" hidden="false" customHeight="false" outlineLevel="0" collapsed="false">
      <c r="A10" s="6" t="s">
        <v>93</v>
      </c>
      <c r="B10" s="1" t="s">
        <v>94</v>
      </c>
      <c r="C10" s="1" t="s">
        <v>66</v>
      </c>
      <c r="D10" s="1" t="s">
        <v>66</v>
      </c>
      <c r="E10" s="1" t="s">
        <v>67</v>
      </c>
      <c r="F10" s="1" t="s">
        <v>68</v>
      </c>
      <c r="G10" s="1" t="s">
        <v>69</v>
      </c>
      <c r="H10" s="1" t="s">
        <v>70</v>
      </c>
      <c r="I10" s="1" t="s">
        <v>71</v>
      </c>
      <c r="K10" s="1" t="s">
        <v>72</v>
      </c>
      <c r="M10" s="1" t="s">
        <v>73</v>
      </c>
      <c r="N10" s="1" t="s">
        <v>74</v>
      </c>
      <c r="O10" s="1" t="s">
        <v>75</v>
      </c>
      <c r="P10" s="1" t="s">
        <v>76</v>
      </c>
      <c r="AB10" s="6" t="s">
        <v>93</v>
      </c>
      <c r="AC10" s="8" t="s">
        <v>77</v>
      </c>
      <c r="AD10" s="9" t="n">
        <f aca="false">DATE(2008,4,20)</f>
        <v>39558</v>
      </c>
      <c r="AE10" s="10" t="n">
        <v>2.1882</v>
      </c>
      <c r="AF10" s="11" t="n">
        <v>56.6828</v>
      </c>
      <c r="AG10" s="10" t="n">
        <v>0.7995</v>
      </c>
      <c r="AH10" s="10" t="n">
        <v>0</v>
      </c>
      <c r="AI10" s="10" t="n">
        <v>3.2672</v>
      </c>
      <c r="AJ10" s="10" t="n">
        <v>1.2087</v>
      </c>
      <c r="AK10" s="10" t="n">
        <v>13.727</v>
      </c>
      <c r="AL10" s="10" t="n">
        <v>0.0148</v>
      </c>
      <c r="AM10" s="10" t="n">
        <v>4.2829</v>
      </c>
      <c r="AN10" s="10" t="n">
        <v>0.0064</v>
      </c>
      <c r="AO10" s="10" t="n">
        <v>0.0891</v>
      </c>
      <c r="AP10" s="10" t="n">
        <v>0</v>
      </c>
      <c r="AQ10" s="10" t="n">
        <v>0</v>
      </c>
      <c r="AR10" s="11" t="n">
        <v>91.2801</v>
      </c>
      <c r="AS10" s="10" t="n">
        <v>0.3358</v>
      </c>
      <c r="AT10" s="12" t="n">
        <v>0</v>
      </c>
      <c r="AU10" s="12" t="n">
        <v>0.1055</v>
      </c>
      <c r="AV10" s="10" t="n">
        <v>0.6079</v>
      </c>
      <c r="AW10" s="10" t="n">
        <v>0.0335</v>
      </c>
      <c r="AX10" s="12" t="n">
        <v>2.8383</v>
      </c>
      <c r="AY10" s="10" t="n">
        <v>0.0101</v>
      </c>
      <c r="AZ10" s="10" t="n">
        <v>0</v>
      </c>
      <c r="BA10" s="10" t="n">
        <v>0.0926</v>
      </c>
      <c r="BB10" s="12" t="n">
        <v>0.4026</v>
      </c>
      <c r="BC10" s="6" t="s">
        <v>93</v>
      </c>
      <c r="BD10" s="8" t="s">
        <v>78</v>
      </c>
      <c r="BE10" s="9" t="n">
        <f aca="false">DATE(2008,5,29)</f>
        <v>39597</v>
      </c>
      <c r="BF10" s="11" t="n">
        <v>981.3395</v>
      </c>
      <c r="BG10" s="11" t="n">
        <v>208.9878</v>
      </c>
      <c r="BH10" s="10" t="n">
        <v>0</v>
      </c>
      <c r="BI10" s="11" t="n">
        <v>143.2828</v>
      </c>
      <c r="BJ10" s="12" t="n">
        <v>0.9414</v>
      </c>
      <c r="BK10" s="11" t="n">
        <v>837.2883</v>
      </c>
      <c r="BL10" s="12" t="n">
        <v>0</v>
      </c>
      <c r="BM10" s="12" t="n">
        <v>10.6765</v>
      </c>
    </row>
    <row r="11" customFormat="false" ht="12.75" hidden="false" customHeight="false" outlineLevel="0" collapsed="false">
      <c r="A11" s="6" t="s">
        <v>95</v>
      </c>
      <c r="B11" s="1" t="s">
        <v>96</v>
      </c>
      <c r="C11" s="1" t="s">
        <v>66</v>
      </c>
      <c r="D11" s="1" t="s">
        <v>66</v>
      </c>
      <c r="E11" s="1" t="s">
        <v>67</v>
      </c>
      <c r="F11" s="1" t="s">
        <v>68</v>
      </c>
      <c r="G11" s="1" t="s">
        <v>69</v>
      </c>
      <c r="H11" s="1" t="s">
        <v>70</v>
      </c>
      <c r="I11" s="1" t="s">
        <v>71</v>
      </c>
      <c r="K11" s="1" t="s">
        <v>72</v>
      </c>
      <c r="M11" s="1" t="s">
        <v>73</v>
      </c>
      <c r="N11" s="1" t="s">
        <v>74</v>
      </c>
      <c r="O11" s="1" t="s">
        <v>75</v>
      </c>
      <c r="P11" s="1" t="s">
        <v>76</v>
      </c>
      <c r="AB11" s="6" t="s">
        <v>95</v>
      </c>
      <c r="AC11" s="8" t="s">
        <v>77</v>
      </c>
      <c r="AD11" s="9" t="n">
        <f aca="false">DATE(2008,4,20)</f>
        <v>39558</v>
      </c>
      <c r="AE11" s="10" t="n">
        <v>4.7184</v>
      </c>
      <c r="AF11" s="11" t="n">
        <v>55.6856</v>
      </c>
      <c r="AG11" s="10" t="n">
        <v>0.7814</v>
      </c>
      <c r="AH11" s="10" t="n">
        <v>0</v>
      </c>
      <c r="AI11" s="10" t="n">
        <v>3.0887</v>
      </c>
      <c r="AJ11" s="10" t="n">
        <v>1.193</v>
      </c>
      <c r="AK11" s="10" t="n">
        <v>13.6158</v>
      </c>
      <c r="AL11" s="10" t="n">
        <v>0.0199</v>
      </c>
      <c r="AM11" s="10" t="n">
        <v>4.117</v>
      </c>
      <c r="AN11" s="10" t="n">
        <v>0.0079</v>
      </c>
      <c r="AO11" s="10" t="n">
        <v>0.1555</v>
      </c>
      <c r="AP11" s="10" t="n">
        <v>0.0027</v>
      </c>
      <c r="AQ11" s="10" t="n">
        <v>0</v>
      </c>
      <c r="AR11" s="11" t="n">
        <v>73.8497</v>
      </c>
      <c r="AS11" s="10" t="n">
        <v>0.3027</v>
      </c>
      <c r="AT11" s="12" t="n">
        <v>0</v>
      </c>
      <c r="AU11" s="12" t="n">
        <v>0.1301</v>
      </c>
      <c r="AV11" s="10" t="n">
        <v>0.7223</v>
      </c>
      <c r="AW11" s="10" t="n">
        <v>0.0623</v>
      </c>
      <c r="AX11" s="12" t="n">
        <v>3.8319</v>
      </c>
      <c r="AY11" s="10" t="n">
        <v>0.0101</v>
      </c>
      <c r="AZ11" s="10" t="n">
        <v>0</v>
      </c>
      <c r="BA11" s="10" t="n">
        <v>0.0685</v>
      </c>
      <c r="BB11" s="12" t="n">
        <v>0</v>
      </c>
      <c r="BC11" s="6" t="s">
        <v>95</v>
      </c>
      <c r="BD11" s="8" t="s">
        <v>78</v>
      </c>
      <c r="BE11" s="9" t="n">
        <f aca="false">DATE(2008,5,29)</f>
        <v>39597</v>
      </c>
      <c r="BF11" s="11" t="n">
        <v>999.6364</v>
      </c>
      <c r="BG11" s="11" t="n">
        <v>150.2106</v>
      </c>
      <c r="BH11" s="10" t="n">
        <v>0</v>
      </c>
      <c r="BI11" s="11" t="n">
        <v>279.0901</v>
      </c>
      <c r="BJ11" s="12" t="n">
        <v>0.9324</v>
      </c>
      <c r="BK11" s="11" t="n">
        <v>752.4412</v>
      </c>
      <c r="BL11" s="12" t="n">
        <v>0</v>
      </c>
      <c r="BM11" s="12" t="n">
        <v>9.8654</v>
      </c>
    </row>
    <row r="12" customFormat="false" ht="12.75" hidden="false" customHeight="false" outlineLevel="0" collapsed="false">
      <c r="A12" s="6" t="s">
        <v>97</v>
      </c>
      <c r="B12" s="1" t="s">
        <v>98</v>
      </c>
      <c r="C12" s="1" t="s">
        <v>66</v>
      </c>
      <c r="D12" s="1" t="s">
        <v>66</v>
      </c>
      <c r="E12" s="1" t="s">
        <v>67</v>
      </c>
      <c r="F12" s="1" t="s">
        <v>68</v>
      </c>
      <c r="G12" s="1" t="s">
        <v>69</v>
      </c>
      <c r="H12" s="1" t="s">
        <v>70</v>
      </c>
      <c r="I12" s="1" t="s">
        <v>71</v>
      </c>
      <c r="K12" s="1" t="s">
        <v>72</v>
      </c>
      <c r="M12" s="1" t="s">
        <v>73</v>
      </c>
      <c r="N12" s="1" t="s">
        <v>74</v>
      </c>
      <c r="O12" s="1" t="s">
        <v>75</v>
      </c>
      <c r="P12" s="1" t="s">
        <v>76</v>
      </c>
      <c r="AB12" s="6" t="s">
        <v>97</v>
      </c>
      <c r="AC12" s="8" t="s">
        <v>77</v>
      </c>
      <c r="AD12" s="9" t="n">
        <f aca="false">DATE(2008,4,20)</f>
        <v>39558</v>
      </c>
      <c r="AE12" s="10" t="n">
        <v>5.0841</v>
      </c>
      <c r="AF12" s="11" t="n">
        <v>50.8815</v>
      </c>
      <c r="AG12" s="10" t="n">
        <v>0.7142</v>
      </c>
      <c r="AH12" s="10" t="n">
        <v>0</v>
      </c>
      <c r="AI12" s="10" t="n">
        <v>2.6361</v>
      </c>
      <c r="AJ12" s="10" t="n">
        <v>1.0631</v>
      </c>
      <c r="AK12" s="10" t="n">
        <v>12.0178</v>
      </c>
      <c r="AL12" s="10" t="n">
        <v>0.0135</v>
      </c>
      <c r="AM12" s="10" t="n">
        <v>3.63</v>
      </c>
      <c r="AN12" s="10" t="n">
        <v>0.0092</v>
      </c>
      <c r="AO12" s="10" t="n">
        <v>0.1105</v>
      </c>
      <c r="AP12" s="10" t="n">
        <v>0</v>
      </c>
      <c r="AQ12" s="10" t="n">
        <v>0</v>
      </c>
      <c r="AR12" s="11" t="n">
        <v>58.4438</v>
      </c>
      <c r="AS12" s="10" t="n">
        <v>0.2828</v>
      </c>
      <c r="AT12" s="12" t="n">
        <v>0</v>
      </c>
      <c r="AU12" s="12" t="n">
        <v>0.0816</v>
      </c>
      <c r="AV12" s="10" t="n">
        <v>0.3312</v>
      </c>
      <c r="AW12" s="10" t="n">
        <v>0.0657</v>
      </c>
      <c r="AX12" s="12" t="n">
        <v>2.9188</v>
      </c>
      <c r="AY12" s="10" t="n">
        <v>0.01</v>
      </c>
      <c r="AZ12" s="10" t="n">
        <v>0</v>
      </c>
      <c r="BA12" s="10" t="n">
        <v>0.043</v>
      </c>
      <c r="BB12" s="12" t="n">
        <v>0</v>
      </c>
      <c r="BC12" s="6" t="s">
        <v>97</v>
      </c>
      <c r="BD12" s="8" t="s">
        <v>99</v>
      </c>
      <c r="BE12" s="9" t="n">
        <f aca="false">DATE(2008,4,11)</f>
        <v>39549</v>
      </c>
      <c r="BF12" s="11" t="n">
        <v>874.3152</v>
      </c>
      <c r="BG12" s="11" t="n">
        <v>173.7496</v>
      </c>
      <c r="BH12" s="10" t="n">
        <v>0</v>
      </c>
      <c r="BI12" s="11" t="n">
        <v>340.8413</v>
      </c>
      <c r="BJ12" s="12" t="n">
        <v>0.8363</v>
      </c>
      <c r="BK12" s="11" t="n">
        <v>719.3571</v>
      </c>
      <c r="BL12" s="12" t="n">
        <v>0</v>
      </c>
      <c r="BM12" s="12" t="n">
        <v>9.0768</v>
      </c>
    </row>
    <row r="13" customFormat="false" ht="12.75" hidden="false" customHeight="false" outlineLevel="0" collapsed="false">
      <c r="A13" s="6" t="s">
        <v>100</v>
      </c>
      <c r="B13" s="1" t="s">
        <v>101</v>
      </c>
      <c r="C13" s="1" t="s">
        <v>66</v>
      </c>
      <c r="D13" s="1" t="s">
        <v>66</v>
      </c>
      <c r="E13" s="1" t="s">
        <v>67</v>
      </c>
      <c r="F13" s="1" t="s">
        <v>68</v>
      </c>
      <c r="G13" s="1" t="s">
        <v>69</v>
      </c>
      <c r="H13" s="1" t="s">
        <v>70</v>
      </c>
      <c r="I13" s="1" t="s">
        <v>71</v>
      </c>
      <c r="K13" s="1" t="s">
        <v>72</v>
      </c>
      <c r="M13" s="1" t="s">
        <v>73</v>
      </c>
      <c r="N13" s="1" t="s">
        <v>74</v>
      </c>
      <c r="O13" s="1" t="s">
        <v>75</v>
      </c>
      <c r="P13" s="1" t="s">
        <v>76</v>
      </c>
      <c r="AB13" s="6" t="s">
        <v>100</v>
      </c>
      <c r="AC13" s="8" t="s">
        <v>77</v>
      </c>
      <c r="AD13" s="9" t="n">
        <f aca="false">DATE(2008,4,20)</f>
        <v>39558</v>
      </c>
      <c r="AE13" s="10" t="n">
        <v>15.8376</v>
      </c>
      <c r="AF13" s="11" t="n">
        <v>74.6413</v>
      </c>
      <c r="AG13" s="10" t="n">
        <v>2.0881</v>
      </c>
      <c r="AH13" s="10" t="n">
        <v>0</v>
      </c>
      <c r="AI13" s="10" t="n">
        <v>4.377</v>
      </c>
      <c r="AJ13" s="10" t="n">
        <v>1.4407</v>
      </c>
      <c r="AK13" s="10" t="n">
        <v>13.7754</v>
      </c>
      <c r="AL13" s="10" t="n">
        <v>0.2571</v>
      </c>
      <c r="AM13" s="10" t="n">
        <v>7.2451</v>
      </c>
      <c r="AN13" s="10" t="n">
        <v>0.7889</v>
      </c>
      <c r="AO13" s="10" t="n">
        <v>1.2188</v>
      </c>
      <c r="AP13" s="10" t="n">
        <v>0.1633</v>
      </c>
      <c r="AQ13" s="10" t="n">
        <v>0.053</v>
      </c>
      <c r="AR13" s="11" t="n">
        <v>452.4532</v>
      </c>
      <c r="AS13" s="10" t="n">
        <v>0.4749</v>
      </c>
      <c r="AT13" s="12" t="n">
        <v>0</v>
      </c>
      <c r="AU13" s="12" t="n">
        <v>2.391</v>
      </c>
      <c r="AV13" s="10" t="n">
        <v>0.9727</v>
      </c>
      <c r="AW13" s="10" t="n">
        <v>0.4102</v>
      </c>
      <c r="AX13" s="12" t="n">
        <v>146.4617</v>
      </c>
      <c r="AY13" s="10" t="n">
        <v>0.03</v>
      </c>
      <c r="AZ13" s="10" t="n">
        <v>0.0541</v>
      </c>
      <c r="BA13" s="10" t="n">
        <v>1.1259</v>
      </c>
      <c r="BB13" s="12" t="n">
        <v>2.9257</v>
      </c>
      <c r="BC13" s="6" t="s">
        <v>100</v>
      </c>
      <c r="BD13" s="8" t="s">
        <v>99</v>
      </c>
      <c r="BE13" s="9" t="n">
        <f aca="false">DATE(2008,4,11)</f>
        <v>39549</v>
      </c>
      <c r="BF13" s="11" t="n">
        <v>2982.551</v>
      </c>
      <c r="BG13" s="11" t="n">
        <v>13380.792</v>
      </c>
      <c r="BH13" s="10" t="n">
        <v>0.2919</v>
      </c>
      <c r="BI13" s="11" t="n">
        <v>936.9087</v>
      </c>
      <c r="BJ13" s="12" t="n">
        <v>16.7432</v>
      </c>
      <c r="BK13" s="11" t="n">
        <v>1091.4705</v>
      </c>
      <c r="BL13" s="12" t="n">
        <v>80.5487</v>
      </c>
      <c r="BM13" s="12" t="n">
        <v>28.142</v>
      </c>
    </row>
    <row r="14" customFormat="false" ht="12.75" hidden="false" customHeight="false" outlineLevel="0" collapsed="false">
      <c r="A14" s="6" t="s">
        <v>102</v>
      </c>
      <c r="B14" s="1" t="s">
        <v>103</v>
      </c>
      <c r="C14" s="1" t="s">
        <v>66</v>
      </c>
      <c r="D14" s="1" t="s">
        <v>66</v>
      </c>
      <c r="E14" s="1" t="s">
        <v>67</v>
      </c>
      <c r="F14" s="1" t="s">
        <v>68</v>
      </c>
      <c r="G14" s="1" t="s">
        <v>69</v>
      </c>
      <c r="H14" s="1" t="s">
        <v>70</v>
      </c>
      <c r="I14" s="1" t="s">
        <v>71</v>
      </c>
      <c r="K14" s="1" t="s">
        <v>72</v>
      </c>
      <c r="M14" s="1" t="s">
        <v>73</v>
      </c>
      <c r="N14" s="1" t="s">
        <v>74</v>
      </c>
      <c r="O14" s="1" t="s">
        <v>75</v>
      </c>
      <c r="P14" s="1" t="s">
        <v>76</v>
      </c>
      <c r="AB14" s="6" t="s">
        <v>102</v>
      </c>
      <c r="AC14" s="8" t="s">
        <v>77</v>
      </c>
      <c r="AD14" s="9" t="n">
        <f aca="false">DATE(2008,4,20)</f>
        <v>39558</v>
      </c>
      <c r="AE14" s="10" t="n">
        <v>8.0562</v>
      </c>
      <c r="AF14" s="11" t="n">
        <v>41.8105</v>
      </c>
      <c r="AG14" s="10" t="n">
        <v>0.6577</v>
      </c>
      <c r="AH14" s="10" t="n">
        <v>0</v>
      </c>
      <c r="AI14" s="10" t="n">
        <v>2.2145</v>
      </c>
      <c r="AJ14" s="10" t="n">
        <v>0.934</v>
      </c>
      <c r="AK14" s="10" t="n">
        <v>10.4992</v>
      </c>
      <c r="AL14" s="10" t="n">
        <v>0.0157</v>
      </c>
      <c r="AM14" s="10" t="n">
        <v>3.1435</v>
      </c>
      <c r="AN14" s="10" t="n">
        <v>0.0044</v>
      </c>
      <c r="AO14" s="10" t="n">
        <v>0.1056</v>
      </c>
      <c r="AP14" s="10" t="n">
        <v>0</v>
      </c>
      <c r="AQ14" s="10" t="n">
        <v>0.0007</v>
      </c>
      <c r="AR14" s="11" t="n">
        <v>56.3402</v>
      </c>
      <c r="AS14" s="10" t="n">
        <v>0.1016</v>
      </c>
      <c r="AT14" s="12" t="n">
        <v>0</v>
      </c>
      <c r="AU14" s="12" t="n">
        <v>0.0785</v>
      </c>
      <c r="AV14" s="10" t="n">
        <v>0.2513</v>
      </c>
      <c r="AW14" s="10" t="n">
        <v>0.0723</v>
      </c>
      <c r="AX14" s="12" t="n">
        <v>0.8812</v>
      </c>
      <c r="AY14" s="10" t="n">
        <v>0.0031</v>
      </c>
      <c r="AZ14" s="10" t="n">
        <v>0</v>
      </c>
      <c r="BA14" s="10" t="n">
        <v>0.0573</v>
      </c>
      <c r="BB14" s="12" t="n">
        <v>0</v>
      </c>
      <c r="BC14" s="6" t="s">
        <v>102</v>
      </c>
      <c r="BD14" s="8" t="s">
        <v>99</v>
      </c>
      <c r="BE14" s="9" t="n">
        <f aca="false">DATE(2008,4,11)</f>
        <v>39549</v>
      </c>
      <c r="BF14" s="11" t="n">
        <v>1017.022</v>
      </c>
      <c r="BG14" s="11" t="n">
        <v>0</v>
      </c>
      <c r="BH14" s="10" t="n">
        <v>0</v>
      </c>
      <c r="BI14" s="11" t="n">
        <v>295.8962</v>
      </c>
      <c r="BJ14" s="12" t="n">
        <v>0.7553</v>
      </c>
      <c r="BK14" s="11" t="n">
        <v>684.5623</v>
      </c>
      <c r="BL14" s="12" t="n">
        <v>34.7494</v>
      </c>
      <c r="BM14" s="12" t="n">
        <v>3.9283</v>
      </c>
    </row>
    <row r="15" customFormat="false" ht="12.75" hidden="false" customHeight="false" outlineLevel="0" collapsed="false">
      <c r="A15" s="6" t="s">
        <v>104</v>
      </c>
      <c r="B15" s="1" t="s">
        <v>105</v>
      </c>
      <c r="C15" s="1" t="s">
        <v>66</v>
      </c>
      <c r="D15" s="1" t="s">
        <v>66</v>
      </c>
      <c r="E15" s="1" t="s">
        <v>67</v>
      </c>
      <c r="F15" s="1" t="s">
        <v>68</v>
      </c>
      <c r="G15" s="1" t="s">
        <v>69</v>
      </c>
      <c r="H15" s="1" t="s">
        <v>70</v>
      </c>
      <c r="I15" s="1" t="s">
        <v>71</v>
      </c>
      <c r="K15" s="1" t="s">
        <v>72</v>
      </c>
      <c r="M15" s="1" t="s">
        <v>73</v>
      </c>
      <c r="N15" s="1" t="s">
        <v>74</v>
      </c>
      <c r="O15" s="1" t="s">
        <v>75</v>
      </c>
      <c r="P15" s="1" t="s">
        <v>76</v>
      </c>
      <c r="AB15" s="6" t="s">
        <v>104</v>
      </c>
      <c r="AC15" s="8" t="s">
        <v>77</v>
      </c>
      <c r="AD15" s="9" t="n">
        <f aca="false">DATE(2008,4,20)</f>
        <v>39558</v>
      </c>
      <c r="AE15" s="10" t="n">
        <v>3.2453</v>
      </c>
      <c r="AF15" s="11" t="n">
        <v>121.7799</v>
      </c>
      <c r="AG15" s="10" t="n">
        <v>1.8382</v>
      </c>
      <c r="AH15" s="10" t="n">
        <v>0</v>
      </c>
      <c r="AI15" s="10" t="n">
        <v>8.3325</v>
      </c>
      <c r="AJ15" s="10" t="n">
        <v>2.6052</v>
      </c>
      <c r="AK15" s="10" t="n">
        <v>29.814</v>
      </c>
      <c r="AL15" s="10" t="n">
        <v>0.0367</v>
      </c>
      <c r="AM15" s="10" t="n">
        <v>9.2313</v>
      </c>
      <c r="AN15" s="10" t="n">
        <v>0.0063</v>
      </c>
      <c r="AO15" s="10" t="n">
        <v>0.1981</v>
      </c>
      <c r="AP15" s="10" t="n">
        <v>0</v>
      </c>
      <c r="AQ15" s="10" t="n">
        <v>0</v>
      </c>
      <c r="AR15" s="11" t="n">
        <v>79.8019</v>
      </c>
      <c r="AS15" s="10" t="n">
        <v>0.3232</v>
      </c>
      <c r="AT15" s="12" t="n">
        <v>0</v>
      </c>
      <c r="AU15" s="12" t="n">
        <v>0.0776</v>
      </c>
      <c r="AV15" s="10" t="n">
        <v>0.5691</v>
      </c>
      <c r="AW15" s="10" t="n">
        <v>0.1551</v>
      </c>
      <c r="AX15" s="12" t="n">
        <v>1.8586</v>
      </c>
      <c r="AY15" s="10" t="n">
        <v>0.0125</v>
      </c>
      <c r="AZ15" s="10" t="n">
        <v>0</v>
      </c>
      <c r="BA15" s="10" t="n">
        <v>0.0742</v>
      </c>
      <c r="BB15" s="12" t="n">
        <v>0</v>
      </c>
      <c r="BC15" s="6" t="s">
        <v>104</v>
      </c>
      <c r="BD15" s="8" t="s">
        <v>78</v>
      </c>
      <c r="BE15" s="9" t="n">
        <f aca="false">DATE(2008,5,29)</f>
        <v>39597</v>
      </c>
      <c r="BF15" s="11" t="n">
        <v>833.8755</v>
      </c>
      <c r="BG15" s="11" t="n">
        <v>109.2851</v>
      </c>
      <c r="BH15" s="10" t="n">
        <v>0</v>
      </c>
      <c r="BI15" s="11" t="n">
        <v>474.1618</v>
      </c>
      <c r="BJ15" s="12" t="n">
        <v>2.1146</v>
      </c>
      <c r="BK15" s="11" t="n">
        <v>720.8785</v>
      </c>
      <c r="BL15" s="12" t="n">
        <v>0</v>
      </c>
      <c r="BM15" s="12" t="n">
        <v>6.3529</v>
      </c>
    </row>
    <row r="16" customFormat="false" ht="12.75" hidden="false" customHeight="false" outlineLevel="0" collapsed="false">
      <c r="A16" s="6" t="s">
        <v>106</v>
      </c>
      <c r="B16" s="1" t="s">
        <v>107</v>
      </c>
      <c r="C16" s="1" t="s">
        <v>66</v>
      </c>
      <c r="D16" s="1" t="s">
        <v>66</v>
      </c>
      <c r="E16" s="1" t="s">
        <v>67</v>
      </c>
      <c r="F16" s="1" t="s">
        <v>68</v>
      </c>
      <c r="G16" s="1" t="s">
        <v>69</v>
      </c>
      <c r="H16" s="1" t="s">
        <v>70</v>
      </c>
      <c r="I16" s="1" t="s">
        <v>71</v>
      </c>
      <c r="K16" s="1" t="s">
        <v>72</v>
      </c>
      <c r="M16" s="1" t="s">
        <v>73</v>
      </c>
      <c r="N16" s="1" t="s">
        <v>74</v>
      </c>
      <c r="O16" s="1" t="s">
        <v>75</v>
      </c>
      <c r="P16" s="1" t="s">
        <v>76</v>
      </c>
      <c r="AB16" s="6" t="s">
        <v>106</v>
      </c>
      <c r="AC16" s="8" t="s">
        <v>77</v>
      </c>
      <c r="AD16" s="9" t="n">
        <f aca="false">DATE(2008,4,20)</f>
        <v>39558</v>
      </c>
      <c r="AE16" s="10" t="n">
        <v>3.626</v>
      </c>
      <c r="AF16" s="11" t="n">
        <v>88.6576</v>
      </c>
      <c r="AG16" s="10" t="n">
        <v>1.3459</v>
      </c>
      <c r="AH16" s="10" t="n">
        <v>0</v>
      </c>
      <c r="AI16" s="10" t="n">
        <v>4.9845</v>
      </c>
      <c r="AJ16" s="10" t="n">
        <v>1.8734</v>
      </c>
      <c r="AK16" s="10" t="n">
        <v>21.1689</v>
      </c>
      <c r="AL16" s="10" t="n">
        <v>0.0177</v>
      </c>
      <c r="AM16" s="10" t="n">
        <v>6.6583</v>
      </c>
      <c r="AN16" s="10" t="n">
        <v>0.0298</v>
      </c>
      <c r="AO16" s="10" t="n">
        <v>0.3272</v>
      </c>
      <c r="AP16" s="10" t="n">
        <v>0</v>
      </c>
      <c r="AQ16" s="10" t="n">
        <v>0.0014</v>
      </c>
      <c r="AR16" s="11" t="n">
        <v>135.3306</v>
      </c>
      <c r="AS16" s="10" t="n">
        <v>0.2186</v>
      </c>
      <c r="AT16" s="12" t="n">
        <v>0</v>
      </c>
      <c r="AU16" s="12" t="n">
        <v>0</v>
      </c>
      <c r="AV16" s="10" t="n">
        <v>0.5724</v>
      </c>
      <c r="AW16" s="10" t="n">
        <v>0.1364</v>
      </c>
      <c r="AX16" s="12" t="n">
        <v>2.5225</v>
      </c>
      <c r="AY16" s="10" t="n">
        <v>0.0095</v>
      </c>
      <c r="AZ16" s="10" t="n">
        <v>0</v>
      </c>
      <c r="BA16" s="10" t="n">
        <v>0.0941</v>
      </c>
      <c r="BB16" s="12" t="n">
        <v>0.9903</v>
      </c>
      <c r="BC16" s="6" t="s">
        <v>106</v>
      </c>
      <c r="BD16" s="8" t="s">
        <v>78</v>
      </c>
      <c r="BE16" s="9" t="n">
        <f aca="false">DATE(2008,5,29)</f>
        <v>39597</v>
      </c>
      <c r="BF16" s="11" t="n">
        <v>877.9068</v>
      </c>
      <c r="BG16" s="11" t="n">
        <v>217.3109</v>
      </c>
      <c r="BH16" s="10" t="n">
        <v>0</v>
      </c>
      <c r="BI16" s="11" t="n">
        <v>375.0107</v>
      </c>
      <c r="BJ16" s="12" t="n">
        <v>1.0956</v>
      </c>
      <c r="BK16" s="11" t="n">
        <v>691.1761</v>
      </c>
      <c r="BL16" s="12" t="n">
        <v>0</v>
      </c>
      <c r="BM16" s="12" t="n">
        <v>4.9904</v>
      </c>
    </row>
    <row r="17" customFormat="false" ht="12.75" hidden="false" customHeight="false" outlineLevel="0" collapsed="false">
      <c r="A17" s="6" t="s">
        <v>108</v>
      </c>
      <c r="B17" s="1" t="s">
        <v>109</v>
      </c>
      <c r="C17" s="1" t="s">
        <v>66</v>
      </c>
      <c r="D17" s="1" t="s">
        <v>66</v>
      </c>
      <c r="E17" s="1" t="s">
        <v>67</v>
      </c>
      <c r="F17" s="1" t="s">
        <v>68</v>
      </c>
      <c r="G17" s="1" t="s">
        <v>69</v>
      </c>
      <c r="H17" s="1" t="s">
        <v>70</v>
      </c>
      <c r="I17" s="1" t="s">
        <v>71</v>
      </c>
      <c r="K17" s="1" t="s">
        <v>72</v>
      </c>
      <c r="M17" s="1" t="s">
        <v>73</v>
      </c>
      <c r="N17" s="1" t="s">
        <v>74</v>
      </c>
      <c r="O17" s="1" t="s">
        <v>75</v>
      </c>
      <c r="P17" s="1" t="s">
        <v>76</v>
      </c>
      <c r="AB17" s="6" t="s">
        <v>108</v>
      </c>
      <c r="AC17" s="8" t="s">
        <v>77</v>
      </c>
      <c r="AD17" s="9" t="n">
        <f aca="false">DATE(2008,4,20)</f>
        <v>39558</v>
      </c>
      <c r="AE17" s="10" t="n">
        <v>2.1907</v>
      </c>
      <c r="AF17" s="11" t="n">
        <v>91.6038</v>
      </c>
      <c r="AG17" s="10" t="n">
        <v>1.4067</v>
      </c>
      <c r="AH17" s="10" t="n">
        <v>0</v>
      </c>
      <c r="AI17" s="10" t="n">
        <v>5.3731</v>
      </c>
      <c r="AJ17" s="10" t="n">
        <v>2.0062</v>
      </c>
      <c r="AK17" s="10" t="n">
        <v>22.5986</v>
      </c>
      <c r="AL17" s="10" t="n">
        <v>0.0106</v>
      </c>
      <c r="AM17" s="10" t="n">
        <v>6.9048</v>
      </c>
      <c r="AN17" s="10" t="n">
        <v>0.0067</v>
      </c>
      <c r="AO17" s="10" t="n">
        <v>0.2561</v>
      </c>
      <c r="AP17" s="10" t="n">
        <v>0.002</v>
      </c>
      <c r="AQ17" s="10" t="n">
        <v>0</v>
      </c>
      <c r="AR17" s="11" t="n">
        <v>116.4248</v>
      </c>
      <c r="AS17" s="10" t="n">
        <v>0.2364</v>
      </c>
      <c r="AT17" s="12" t="n">
        <v>0</v>
      </c>
      <c r="AU17" s="12" t="n">
        <v>0.0782</v>
      </c>
      <c r="AV17" s="10" t="n">
        <v>0.5103</v>
      </c>
      <c r="AW17" s="10" t="n">
        <v>0.0611</v>
      </c>
      <c r="AX17" s="12" t="n">
        <v>2.1564</v>
      </c>
      <c r="AY17" s="10" t="n">
        <v>0.012</v>
      </c>
      <c r="AZ17" s="10" t="n">
        <v>0</v>
      </c>
      <c r="BA17" s="10" t="n">
        <v>0.0374</v>
      </c>
      <c r="BB17" s="12" t="n">
        <v>0.5531</v>
      </c>
      <c r="BC17" s="6" t="s">
        <v>108</v>
      </c>
      <c r="BD17" s="8" t="s">
        <v>78</v>
      </c>
      <c r="BE17" s="9" t="n">
        <f aca="false">DATE(2008,5,29)</f>
        <v>39597</v>
      </c>
      <c r="BF17" s="11" t="n">
        <v>1027.4656</v>
      </c>
      <c r="BG17" s="11" t="n">
        <v>174.8526</v>
      </c>
      <c r="BH17" s="10" t="n">
        <v>0</v>
      </c>
      <c r="BI17" s="11" t="n">
        <v>211.4395</v>
      </c>
      <c r="BJ17" s="12" t="n">
        <v>1.3202</v>
      </c>
      <c r="BK17" s="11" t="n">
        <v>500.7444</v>
      </c>
      <c r="BL17" s="12" t="n">
        <v>0</v>
      </c>
      <c r="BM17" s="12" t="n">
        <v>7.6259</v>
      </c>
    </row>
    <row r="18" customFormat="false" ht="12.75" hidden="false" customHeight="false" outlineLevel="0" collapsed="false">
      <c r="A18" s="6" t="s">
        <v>110</v>
      </c>
      <c r="B18" s="1" t="s">
        <v>111</v>
      </c>
      <c r="C18" s="1" t="s">
        <v>66</v>
      </c>
      <c r="D18" s="1" t="s">
        <v>66</v>
      </c>
      <c r="E18" s="1" t="s">
        <v>67</v>
      </c>
      <c r="F18" s="1" t="s">
        <v>68</v>
      </c>
      <c r="G18" s="1" t="s">
        <v>69</v>
      </c>
      <c r="H18" s="1" t="s">
        <v>70</v>
      </c>
      <c r="I18" s="1" t="s">
        <v>71</v>
      </c>
      <c r="K18" s="1" t="s">
        <v>72</v>
      </c>
      <c r="M18" s="1" t="s">
        <v>73</v>
      </c>
      <c r="N18" s="1" t="s">
        <v>74</v>
      </c>
      <c r="O18" s="1" t="s">
        <v>75</v>
      </c>
      <c r="P18" s="1" t="s">
        <v>76</v>
      </c>
      <c r="AB18" s="6" t="s">
        <v>110</v>
      </c>
      <c r="AC18" s="8" t="s">
        <v>77</v>
      </c>
      <c r="AD18" s="9" t="n">
        <f aca="false">DATE(2008,4,20)</f>
        <v>39558</v>
      </c>
      <c r="AE18" s="10" t="n">
        <v>1.7572</v>
      </c>
      <c r="AF18" s="11" t="n">
        <v>62.5618</v>
      </c>
      <c r="AG18" s="10" t="n">
        <v>0.9763</v>
      </c>
      <c r="AH18" s="10" t="n">
        <v>0</v>
      </c>
      <c r="AI18" s="10" t="n">
        <v>3.5196</v>
      </c>
      <c r="AJ18" s="10" t="n">
        <v>1.363</v>
      </c>
      <c r="AK18" s="10" t="n">
        <v>15.3471</v>
      </c>
      <c r="AL18" s="10" t="n">
        <v>0.0115</v>
      </c>
      <c r="AM18" s="10" t="n">
        <v>4.6549</v>
      </c>
      <c r="AN18" s="10" t="n">
        <v>0.0054</v>
      </c>
      <c r="AO18" s="10" t="n">
        <v>0.1426</v>
      </c>
      <c r="AP18" s="10" t="n">
        <v>0</v>
      </c>
      <c r="AQ18" s="10" t="n">
        <v>0</v>
      </c>
      <c r="AR18" s="11" t="n">
        <v>76.0323</v>
      </c>
      <c r="AS18" s="10" t="n">
        <v>0.3859</v>
      </c>
      <c r="AT18" s="12" t="n">
        <v>0</v>
      </c>
      <c r="AU18" s="12" t="n">
        <v>0.1177</v>
      </c>
      <c r="AV18" s="10" t="n">
        <v>0.3776</v>
      </c>
      <c r="AW18" s="10" t="n">
        <v>0.0776</v>
      </c>
      <c r="AX18" s="12" t="n">
        <v>1.8613</v>
      </c>
      <c r="AY18" s="10" t="n">
        <v>0.002</v>
      </c>
      <c r="AZ18" s="10" t="n">
        <v>0</v>
      </c>
      <c r="BA18" s="10" t="n">
        <v>0.0896</v>
      </c>
      <c r="BB18" s="12" t="n">
        <v>0</v>
      </c>
      <c r="BC18" s="6" t="s">
        <v>110</v>
      </c>
      <c r="BD18" s="8" t="s">
        <v>78</v>
      </c>
      <c r="BE18" s="9" t="n">
        <f aca="false">DATE(2008,5,29)</f>
        <v>39597</v>
      </c>
      <c r="BF18" s="11" t="n">
        <v>919.9482</v>
      </c>
      <c r="BG18" s="11" t="n">
        <v>0</v>
      </c>
      <c r="BH18" s="10" t="n">
        <v>0</v>
      </c>
      <c r="BI18" s="11" t="n">
        <v>449.2101</v>
      </c>
      <c r="BJ18" s="12" t="n">
        <v>1.0036</v>
      </c>
      <c r="BK18" s="11" t="n">
        <v>1191.6315</v>
      </c>
      <c r="BL18" s="12" t="n">
        <v>0</v>
      </c>
      <c r="BM18" s="12" t="n">
        <v>4.1993</v>
      </c>
    </row>
    <row r="19" customFormat="false" ht="12.75" hidden="false" customHeight="false" outlineLevel="0" collapsed="false">
      <c r="A19" s="6" t="s">
        <v>112</v>
      </c>
      <c r="B19" s="1" t="s">
        <v>113</v>
      </c>
      <c r="C19" s="1" t="s">
        <v>66</v>
      </c>
      <c r="D19" s="1" t="s">
        <v>66</v>
      </c>
      <c r="E19" s="1" t="s">
        <v>67</v>
      </c>
      <c r="F19" s="1" t="s">
        <v>68</v>
      </c>
      <c r="G19" s="1" t="s">
        <v>69</v>
      </c>
      <c r="H19" s="1" t="s">
        <v>70</v>
      </c>
      <c r="I19" s="1" t="s">
        <v>71</v>
      </c>
      <c r="K19" s="1" t="s">
        <v>72</v>
      </c>
      <c r="M19" s="1" t="s">
        <v>73</v>
      </c>
      <c r="N19" s="1" t="s">
        <v>74</v>
      </c>
      <c r="O19" s="1" t="s">
        <v>75</v>
      </c>
      <c r="P19" s="1" t="s">
        <v>76</v>
      </c>
      <c r="AB19" s="6" t="s">
        <v>112</v>
      </c>
      <c r="AC19" s="8" t="s">
        <v>77</v>
      </c>
      <c r="AD19" s="9" t="n">
        <f aca="false">DATE(2008,4,20)</f>
        <v>39558</v>
      </c>
      <c r="AE19" s="10" t="n">
        <v>3.963</v>
      </c>
      <c r="AF19" s="11" t="n">
        <v>91.8831</v>
      </c>
      <c r="AG19" s="10" t="n">
        <v>1.4393</v>
      </c>
      <c r="AH19" s="10" t="n">
        <v>0</v>
      </c>
      <c r="AI19" s="10" t="n">
        <v>4.9719</v>
      </c>
      <c r="AJ19" s="10" t="n">
        <v>1.9834</v>
      </c>
      <c r="AK19" s="10" t="n">
        <v>22.3832</v>
      </c>
      <c r="AL19" s="10" t="n">
        <v>0.012</v>
      </c>
      <c r="AM19" s="10" t="n">
        <v>6.7158</v>
      </c>
      <c r="AN19" s="10" t="n">
        <v>0.0082</v>
      </c>
      <c r="AO19" s="10" t="n">
        <v>0.1691</v>
      </c>
      <c r="AP19" s="10" t="n">
        <v>0</v>
      </c>
      <c r="AQ19" s="10" t="n">
        <v>0</v>
      </c>
      <c r="AR19" s="11" t="n">
        <v>89.1508</v>
      </c>
      <c r="AS19" s="10" t="n">
        <v>0.1807</v>
      </c>
      <c r="AT19" s="12" t="n">
        <v>0</v>
      </c>
      <c r="AU19" s="12" t="n">
        <v>0.0926</v>
      </c>
      <c r="AV19" s="10" t="n">
        <v>0.3865</v>
      </c>
      <c r="AW19" s="10" t="n">
        <v>0.108</v>
      </c>
      <c r="AX19" s="12" t="n">
        <v>2.4348</v>
      </c>
      <c r="AY19" s="10" t="n">
        <v>0.0089</v>
      </c>
      <c r="AZ19" s="10" t="n">
        <v>0</v>
      </c>
      <c r="BA19" s="10" t="n">
        <v>0.0668</v>
      </c>
      <c r="BB19" s="12" t="n">
        <v>0</v>
      </c>
      <c r="BC19" s="6" t="s">
        <v>112</v>
      </c>
      <c r="BD19" s="8" t="s">
        <v>78</v>
      </c>
      <c r="BE19" s="9" t="n">
        <f aca="false">DATE(2008,5,29)</f>
        <v>39597</v>
      </c>
      <c r="BF19" s="11" t="n">
        <v>1089.1155</v>
      </c>
      <c r="BG19" s="11" t="n">
        <v>145.3662</v>
      </c>
      <c r="BH19" s="10" t="n">
        <v>0</v>
      </c>
      <c r="BI19" s="11" t="n">
        <v>405.2279</v>
      </c>
      <c r="BJ19" s="12" t="n">
        <v>0.9998</v>
      </c>
      <c r="BK19" s="11" t="n">
        <v>686.3943</v>
      </c>
      <c r="BL19" s="12" t="n">
        <v>0</v>
      </c>
      <c r="BM19" s="12" t="n">
        <v>7.5327</v>
      </c>
    </row>
    <row r="20" customFormat="false" ht="12.75" hidden="false" customHeight="false" outlineLevel="0" collapsed="false">
      <c r="A20" s="6" t="s">
        <v>114</v>
      </c>
      <c r="B20" s="1" t="s">
        <v>115</v>
      </c>
      <c r="C20" s="1" t="s">
        <v>66</v>
      </c>
      <c r="D20" s="1" t="s">
        <v>66</v>
      </c>
      <c r="E20" s="1" t="s">
        <v>67</v>
      </c>
      <c r="F20" s="1" t="s">
        <v>68</v>
      </c>
      <c r="G20" s="1" t="s">
        <v>69</v>
      </c>
      <c r="H20" s="1" t="s">
        <v>70</v>
      </c>
      <c r="I20" s="1" t="s">
        <v>71</v>
      </c>
      <c r="K20" s="1" t="s">
        <v>72</v>
      </c>
      <c r="M20" s="1" t="s">
        <v>73</v>
      </c>
      <c r="N20" s="1" t="s">
        <v>74</v>
      </c>
      <c r="O20" s="1" t="s">
        <v>75</v>
      </c>
      <c r="P20" s="1" t="s">
        <v>76</v>
      </c>
      <c r="AB20" s="6" t="s">
        <v>114</v>
      </c>
      <c r="AC20" s="8" t="s">
        <v>77</v>
      </c>
      <c r="AD20" s="9" t="n">
        <f aca="false">DATE(2008,4,20)</f>
        <v>39558</v>
      </c>
      <c r="AE20" s="10" t="n">
        <v>2.4822</v>
      </c>
      <c r="AF20" s="11" t="n">
        <v>83.0724</v>
      </c>
      <c r="AG20" s="10" t="n">
        <v>1.322</v>
      </c>
      <c r="AH20" s="10" t="n">
        <v>0</v>
      </c>
      <c r="AI20" s="10" t="n">
        <v>4.8461</v>
      </c>
      <c r="AJ20" s="10" t="n">
        <v>1.8028</v>
      </c>
      <c r="AK20" s="10" t="n">
        <v>20.2732</v>
      </c>
      <c r="AL20" s="10" t="n">
        <v>0.013</v>
      </c>
      <c r="AM20" s="10" t="n">
        <v>6.2729</v>
      </c>
      <c r="AN20" s="10" t="n">
        <v>0.0055</v>
      </c>
      <c r="AO20" s="10" t="n">
        <v>0.2009</v>
      </c>
      <c r="AP20" s="10" t="n">
        <v>0</v>
      </c>
      <c r="AQ20" s="10" t="n">
        <v>0</v>
      </c>
      <c r="AR20" s="11" t="n">
        <v>102.7574</v>
      </c>
      <c r="AS20" s="10" t="n">
        <v>0.2891</v>
      </c>
      <c r="AT20" s="12" t="n">
        <v>0</v>
      </c>
      <c r="AU20" s="12" t="n">
        <v>0</v>
      </c>
      <c r="AV20" s="10" t="n">
        <v>0.6655</v>
      </c>
      <c r="AW20" s="10" t="n">
        <v>0.122</v>
      </c>
      <c r="AX20" s="12" t="n">
        <v>2.0699</v>
      </c>
      <c r="AY20" s="10" t="n">
        <v>0.013</v>
      </c>
      <c r="AZ20" s="10" t="n">
        <v>0</v>
      </c>
      <c r="BA20" s="10" t="n">
        <v>0.0636</v>
      </c>
      <c r="BB20" s="12" t="n">
        <v>0</v>
      </c>
      <c r="BC20" s="6" t="s">
        <v>114</v>
      </c>
      <c r="BD20" s="8" t="s">
        <v>78</v>
      </c>
      <c r="BE20" s="9" t="n">
        <f aca="false">DATE(2008,5,29)</f>
        <v>39597</v>
      </c>
      <c r="BF20" s="11" t="n">
        <v>836.5432</v>
      </c>
      <c r="BG20" s="11" t="n">
        <v>135.8798</v>
      </c>
      <c r="BH20" s="10" t="n">
        <v>0</v>
      </c>
      <c r="BI20" s="11" t="n">
        <v>216.3179</v>
      </c>
      <c r="BJ20" s="12" t="n">
        <v>1.1067</v>
      </c>
      <c r="BK20" s="11" t="n">
        <v>579.7719</v>
      </c>
      <c r="BL20" s="12" t="n">
        <v>0</v>
      </c>
      <c r="BM20" s="12" t="n">
        <v>8.4143</v>
      </c>
    </row>
    <row r="21" customFormat="false" ht="12.75" hidden="false" customHeight="false" outlineLevel="0" collapsed="false">
      <c r="A21" s="6" t="s">
        <v>116</v>
      </c>
      <c r="B21" s="1" t="s">
        <v>117</v>
      </c>
      <c r="C21" s="1" t="s">
        <v>66</v>
      </c>
      <c r="D21" s="1" t="s">
        <v>66</v>
      </c>
      <c r="E21" s="1" t="s">
        <v>67</v>
      </c>
      <c r="F21" s="1" t="s">
        <v>68</v>
      </c>
      <c r="G21" s="1" t="s">
        <v>69</v>
      </c>
      <c r="H21" s="1" t="s">
        <v>70</v>
      </c>
      <c r="I21" s="1" t="s">
        <v>71</v>
      </c>
      <c r="K21" s="1" t="s">
        <v>72</v>
      </c>
      <c r="M21" s="1" t="s">
        <v>73</v>
      </c>
      <c r="N21" s="1" t="s">
        <v>74</v>
      </c>
      <c r="O21" s="1" t="s">
        <v>75</v>
      </c>
      <c r="P21" s="1" t="s">
        <v>76</v>
      </c>
      <c r="AB21" s="6" t="s">
        <v>116</v>
      </c>
      <c r="AC21" s="8" t="s">
        <v>77</v>
      </c>
      <c r="AD21" s="9" t="n">
        <f aca="false">DATE(2008,4,20)</f>
        <v>39558</v>
      </c>
      <c r="AE21" s="10" t="n">
        <v>3.097</v>
      </c>
      <c r="AF21" s="11" t="n">
        <v>66.5534</v>
      </c>
      <c r="AG21" s="10" t="n">
        <v>1.081</v>
      </c>
      <c r="AH21" s="10" t="n">
        <v>0</v>
      </c>
      <c r="AI21" s="10" t="n">
        <v>3.5152</v>
      </c>
      <c r="AJ21" s="10" t="n">
        <v>1.4305</v>
      </c>
      <c r="AK21" s="10" t="n">
        <v>15.9092</v>
      </c>
      <c r="AL21" s="10" t="n">
        <v>0.0116</v>
      </c>
      <c r="AM21" s="10" t="n">
        <v>4.7938</v>
      </c>
      <c r="AN21" s="10" t="n">
        <v>0.0055</v>
      </c>
      <c r="AO21" s="10" t="n">
        <v>0.1425</v>
      </c>
      <c r="AP21" s="10" t="n">
        <v>0</v>
      </c>
      <c r="AQ21" s="10" t="n">
        <v>0</v>
      </c>
      <c r="AR21" s="11" t="n">
        <v>55.3747</v>
      </c>
      <c r="AS21" s="10" t="n">
        <v>0.2007</v>
      </c>
      <c r="AT21" s="12" t="n">
        <v>0</v>
      </c>
      <c r="AU21" s="12" t="n">
        <v>0.0446</v>
      </c>
      <c r="AV21" s="10" t="n">
        <v>0.3919</v>
      </c>
      <c r="AW21" s="10" t="n">
        <v>0.1013</v>
      </c>
      <c r="AX21" s="12" t="n">
        <v>1.6884</v>
      </c>
      <c r="AY21" s="10" t="n">
        <v>0.0077</v>
      </c>
      <c r="AZ21" s="10" t="n">
        <v>0</v>
      </c>
      <c r="BA21" s="10" t="n">
        <v>0.0592</v>
      </c>
      <c r="BB21" s="12" t="n">
        <v>0</v>
      </c>
      <c r="BC21" s="6" t="s">
        <v>116</v>
      </c>
      <c r="BD21" s="8" t="s">
        <v>78</v>
      </c>
      <c r="BE21" s="9" t="n">
        <f aca="false">DATE(2008,5,29)</f>
        <v>39597</v>
      </c>
      <c r="BF21" s="11" t="n">
        <v>931.5874</v>
      </c>
      <c r="BG21" s="11" t="n">
        <v>137.5333</v>
      </c>
      <c r="BH21" s="10" t="n">
        <v>0</v>
      </c>
      <c r="BI21" s="11" t="n">
        <v>244.4759</v>
      </c>
      <c r="BJ21" s="12" t="n">
        <v>0.7717</v>
      </c>
      <c r="BK21" s="11" t="n">
        <v>589.4939</v>
      </c>
      <c r="BL21" s="12" t="n">
        <v>0</v>
      </c>
      <c r="BM21" s="12" t="n">
        <v>8.7067</v>
      </c>
    </row>
    <row r="22" customFormat="false" ht="12.75" hidden="false" customHeight="false" outlineLevel="0" collapsed="false">
      <c r="A22" s="6" t="s">
        <v>118</v>
      </c>
      <c r="B22" s="1" t="s">
        <v>119</v>
      </c>
      <c r="C22" s="1" t="s">
        <v>66</v>
      </c>
      <c r="D22" s="1" t="s">
        <v>66</v>
      </c>
      <c r="E22" s="1" t="s">
        <v>67</v>
      </c>
      <c r="F22" s="1" t="s">
        <v>68</v>
      </c>
      <c r="G22" s="1" t="s">
        <v>69</v>
      </c>
      <c r="H22" s="1" t="s">
        <v>70</v>
      </c>
      <c r="I22" s="1" t="s">
        <v>71</v>
      </c>
      <c r="K22" s="1" t="s">
        <v>72</v>
      </c>
      <c r="M22" s="1" t="s">
        <v>73</v>
      </c>
      <c r="N22" s="1" t="s">
        <v>74</v>
      </c>
      <c r="O22" s="1" t="s">
        <v>75</v>
      </c>
      <c r="P22" s="1" t="s">
        <v>76</v>
      </c>
      <c r="AB22" s="6" t="s">
        <v>118</v>
      </c>
      <c r="AC22" s="8" t="s">
        <v>77</v>
      </c>
      <c r="AD22" s="9" t="n">
        <f aca="false">DATE(2008,4,20)</f>
        <v>39558</v>
      </c>
      <c r="AE22" s="10" t="n">
        <v>4.9431</v>
      </c>
      <c r="AF22" s="11" t="n">
        <v>110.4788</v>
      </c>
      <c r="AG22" s="10" t="n">
        <v>1.8085</v>
      </c>
      <c r="AH22" s="10" t="n">
        <v>0</v>
      </c>
      <c r="AI22" s="10" t="n">
        <v>6.5357</v>
      </c>
      <c r="AJ22" s="10" t="n">
        <v>2.3601</v>
      </c>
      <c r="AK22" s="10" t="n">
        <v>26.461</v>
      </c>
      <c r="AL22" s="10" t="n">
        <v>0.0187</v>
      </c>
      <c r="AM22" s="10" t="n">
        <v>8.1787</v>
      </c>
      <c r="AN22" s="10" t="n">
        <v>0.0081</v>
      </c>
      <c r="AO22" s="10" t="n">
        <v>0.2334</v>
      </c>
      <c r="AP22" s="10" t="n">
        <v>0</v>
      </c>
      <c r="AQ22" s="10" t="n">
        <v>0.0014</v>
      </c>
      <c r="AR22" s="11" t="n">
        <v>169.0458</v>
      </c>
      <c r="AS22" s="10" t="n">
        <v>0.2003</v>
      </c>
      <c r="AT22" s="12" t="n">
        <v>0</v>
      </c>
      <c r="AU22" s="12" t="n">
        <v>0</v>
      </c>
      <c r="AV22" s="10" t="n">
        <v>1.1686</v>
      </c>
      <c r="AW22" s="10" t="n">
        <v>0.1623</v>
      </c>
      <c r="AX22" s="12" t="n">
        <v>2.7463</v>
      </c>
      <c r="AY22" s="10" t="n">
        <v>0.0066</v>
      </c>
      <c r="AZ22" s="10" t="n">
        <v>0</v>
      </c>
      <c r="BA22" s="10" t="n">
        <v>0.0668</v>
      </c>
      <c r="BB22" s="12" t="n">
        <v>1.4844</v>
      </c>
      <c r="BC22" s="6" t="s">
        <v>118</v>
      </c>
      <c r="BD22" s="8" t="s">
        <v>78</v>
      </c>
      <c r="BE22" s="9" t="n">
        <f aca="false">DATE(2008,5,29)</f>
        <v>39597</v>
      </c>
      <c r="BF22" s="11" t="n">
        <v>1013.1866</v>
      </c>
      <c r="BG22" s="11" t="n">
        <v>156.5624</v>
      </c>
      <c r="BH22" s="10" t="n">
        <v>0</v>
      </c>
      <c r="BI22" s="11" t="n">
        <v>305.5877</v>
      </c>
      <c r="BJ22" s="12" t="n">
        <v>1.0458</v>
      </c>
      <c r="BK22" s="11" t="n">
        <v>762.9666</v>
      </c>
      <c r="BL22" s="12" t="n">
        <v>0</v>
      </c>
      <c r="BM22" s="12" t="n">
        <v>4.0727</v>
      </c>
    </row>
    <row r="23" customFormat="false" ht="12.75" hidden="false" customHeight="false" outlineLevel="0" collapsed="false">
      <c r="A23" s="6" t="s">
        <v>120</v>
      </c>
      <c r="B23" s="1" t="s">
        <v>121</v>
      </c>
      <c r="C23" s="1" t="s">
        <v>66</v>
      </c>
      <c r="D23" s="1" t="s">
        <v>66</v>
      </c>
      <c r="E23" s="1" t="s">
        <v>67</v>
      </c>
      <c r="F23" s="1" t="s">
        <v>68</v>
      </c>
      <c r="G23" s="1" t="s">
        <v>69</v>
      </c>
      <c r="H23" s="1" t="s">
        <v>70</v>
      </c>
      <c r="I23" s="1" t="s">
        <v>71</v>
      </c>
      <c r="K23" s="1" t="s">
        <v>72</v>
      </c>
      <c r="M23" s="1" t="s">
        <v>73</v>
      </c>
      <c r="N23" s="1" t="s">
        <v>74</v>
      </c>
      <c r="O23" s="1" t="s">
        <v>75</v>
      </c>
      <c r="P23" s="1" t="s">
        <v>76</v>
      </c>
      <c r="AB23" s="6" t="s">
        <v>120</v>
      </c>
      <c r="AC23" s="8" t="s">
        <v>77</v>
      </c>
      <c r="AD23" s="9" t="n">
        <f aca="false">DATE(2008,4,20)</f>
        <v>39558</v>
      </c>
      <c r="AE23" s="10" t="n">
        <v>3.7023</v>
      </c>
      <c r="AF23" s="11" t="n">
        <v>94.6192</v>
      </c>
      <c r="AG23" s="10" t="n">
        <v>1.5477</v>
      </c>
      <c r="AH23" s="10" t="n">
        <v>0</v>
      </c>
      <c r="AI23" s="10" t="n">
        <v>5.2196</v>
      </c>
      <c r="AJ23" s="10" t="n">
        <v>1.9633</v>
      </c>
      <c r="AK23" s="10" t="n">
        <v>21.9586</v>
      </c>
      <c r="AL23" s="10" t="n">
        <v>0.0063</v>
      </c>
      <c r="AM23" s="10" t="n">
        <v>6.9743</v>
      </c>
      <c r="AN23" s="10" t="n">
        <v>0.0073</v>
      </c>
      <c r="AO23" s="10" t="n">
        <v>0.2203</v>
      </c>
      <c r="AP23" s="10" t="n">
        <v>0</v>
      </c>
      <c r="AQ23" s="10" t="n">
        <v>0</v>
      </c>
      <c r="AR23" s="11" t="n">
        <v>81.6168</v>
      </c>
      <c r="AS23" s="10" t="n">
        <v>0.2194</v>
      </c>
      <c r="AT23" s="12" t="n">
        <v>0</v>
      </c>
      <c r="AU23" s="12" t="n">
        <v>0.0622</v>
      </c>
      <c r="AV23" s="10" t="n">
        <v>0.3476</v>
      </c>
      <c r="AW23" s="10" t="n">
        <v>0.094</v>
      </c>
      <c r="AX23" s="12" t="n">
        <v>2.2351</v>
      </c>
      <c r="AY23" s="10" t="n">
        <v>0.0074</v>
      </c>
      <c r="AZ23" s="10" t="n">
        <v>0</v>
      </c>
      <c r="BA23" s="10" t="n">
        <v>0.0714</v>
      </c>
      <c r="BB23" s="12" t="n">
        <v>0</v>
      </c>
      <c r="BC23" s="6" t="s">
        <v>120</v>
      </c>
      <c r="BD23" s="8" t="s">
        <v>78</v>
      </c>
      <c r="BE23" s="9" t="n">
        <f aca="false">DATE(2008,5,29)</f>
        <v>39597</v>
      </c>
      <c r="BF23" s="11" t="n">
        <v>1147.5142</v>
      </c>
      <c r="BG23" s="11" t="n">
        <v>200.7656</v>
      </c>
      <c r="BH23" s="10" t="n">
        <v>0</v>
      </c>
      <c r="BI23" s="11" t="n">
        <v>139.5124</v>
      </c>
      <c r="BJ23" s="12" t="n">
        <v>0.7581</v>
      </c>
      <c r="BK23" s="11" t="n">
        <v>713.2943</v>
      </c>
      <c r="BL23" s="12" t="n">
        <v>0</v>
      </c>
      <c r="BM23" s="12" t="n">
        <v>2.1644</v>
      </c>
    </row>
    <row r="24" customFormat="false" ht="12.75" hidden="false" customHeight="false" outlineLevel="0" collapsed="false">
      <c r="A24" s="6" t="s">
        <v>122</v>
      </c>
      <c r="B24" s="1" t="s">
        <v>123</v>
      </c>
      <c r="C24" s="1" t="s">
        <v>66</v>
      </c>
      <c r="D24" s="1" t="s">
        <v>66</v>
      </c>
      <c r="E24" s="1" t="s">
        <v>67</v>
      </c>
      <c r="F24" s="1" t="s">
        <v>68</v>
      </c>
      <c r="G24" s="1" t="s">
        <v>69</v>
      </c>
      <c r="H24" s="1" t="s">
        <v>70</v>
      </c>
      <c r="I24" s="1" t="s">
        <v>71</v>
      </c>
      <c r="K24" s="1" t="s">
        <v>72</v>
      </c>
      <c r="M24" s="1" t="s">
        <v>73</v>
      </c>
      <c r="N24" s="1" t="s">
        <v>74</v>
      </c>
      <c r="O24" s="1" t="s">
        <v>75</v>
      </c>
      <c r="P24" s="1" t="s">
        <v>76</v>
      </c>
      <c r="AB24" s="6" t="s">
        <v>122</v>
      </c>
      <c r="AC24" s="8" t="s">
        <v>77</v>
      </c>
      <c r="AD24" s="9" t="n">
        <f aca="false">DATE(2008,4,20)</f>
        <v>39558</v>
      </c>
      <c r="AE24" s="10" t="n">
        <v>4.7976</v>
      </c>
      <c r="AF24" s="11" t="n">
        <v>76.7895</v>
      </c>
      <c r="AG24" s="10" t="n">
        <v>1.2727</v>
      </c>
      <c r="AH24" s="10" t="n">
        <v>0</v>
      </c>
      <c r="AI24" s="10" t="n">
        <v>4.2088</v>
      </c>
      <c r="AJ24" s="10" t="n">
        <v>1.6623</v>
      </c>
      <c r="AK24" s="10" t="n">
        <v>18.6007</v>
      </c>
      <c r="AL24" s="10" t="n">
        <v>0.0139</v>
      </c>
      <c r="AM24" s="10" t="n">
        <v>5.7062</v>
      </c>
      <c r="AN24" s="10" t="n">
        <v>0.0044</v>
      </c>
      <c r="AO24" s="10" t="n">
        <v>0.1571</v>
      </c>
      <c r="AP24" s="10" t="n">
        <v>0</v>
      </c>
      <c r="AQ24" s="10" t="n">
        <v>0</v>
      </c>
      <c r="AR24" s="11" t="n">
        <v>137.5655</v>
      </c>
      <c r="AS24" s="10" t="n">
        <v>0.1467</v>
      </c>
      <c r="AT24" s="12" t="n">
        <v>0</v>
      </c>
      <c r="AU24" s="12" t="n">
        <v>0.1142</v>
      </c>
      <c r="AV24" s="10" t="n">
        <v>0.804</v>
      </c>
      <c r="AW24" s="10" t="n">
        <v>0.1752</v>
      </c>
      <c r="AX24" s="12" t="n">
        <v>3.6397</v>
      </c>
      <c r="AY24" s="10" t="n">
        <v>0.0026</v>
      </c>
      <c r="AZ24" s="10" t="n">
        <v>0</v>
      </c>
      <c r="BA24" s="10" t="n">
        <v>0.0464</v>
      </c>
      <c r="BB24" s="12" t="n">
        <v>0</v>
      </c>
      <c r="BC24" s="6" t="s">
        <v>122</v>
      </c>
      <c r="BD24" s="8" t="s">
        <v>78</v>
      </c>
      <c r="BE24" s="9" t="n">
        <f aca="false">DATE(2008,5,29)</f>
        <v>39597</v>
      </c>
      <c r="BF24" s="11" t="n">
        <v>846.2361</v>
      </c>
      <c r="BG24" s="11" t="n">
        <v>122.7803</v>
      </c>
      <c r="BH24" s="10" t="n">
        <v>0</v>
      </c>
      <c r="BI24" s="11" t="n">
        <v>308.2831</v>
      </c>
      <c r="BJ24" s="12" t="n">
        <v>0.7406</v>
      </c>
      <c r="BK24" s="11" t="n">
        <v>827.0452</v>
      </c>
      <c r="BL24" s="12" t="n">
        <v>27.898</v>
      </c>
      <c r="BM24" s="12" t="n">
        <v>0</v>
      </c>
    </row>
    <row r="25" customFormat="false" ht="12.75" hidden="false" customHeight="false" outlineLevel="0" collapsed="false">
      <c r="A25" s="6" t="s">
        <v>124</v>
      </c>
      <c r="B25" s="1" t="s">
        <v>125</v>
      </c>
      <c r="C25" s="1" t="s">
        <v>66</v>
      </c>
      <c r="D25" s="1" t="s">
        <v>66</v>
      </c>
      <c r="E25" s="1" t="s">
        <v>67</v>
      </c>
      <c r="F25" s="1" t="s">
        <v>68</v>
      </c>
      <c r="G25" s="1" t="s">
        <v>69</v>
      </c>
      <c r="H25" s="1" t="s">
        <v>70</v>
      </c>
      <c r="I25" s="1" t="s">
        <v>71</v>
      </c>
      <c r="K25" s="1" t="s">
        <v>72</v>
      </c>
      <c r="M25" s="1" t="s">
        <v>73</v>
      </c>
      <c r="N25" s="1" t="s">
        <v>74</v>
      </c>
      <c r="O25" s="1" t="s">
        <v>75</v>
      </c>
      <c r="P25" s="1" t="s">
        <v>76</v>
      </c>
      <c r="AB25" s="6" t="s">
        <v>124</v>
      </c>
      <c r="AC25" s="8" t="s">
        <v>77</v>
      </c>
      <c r="AD25" s="9" t="n">
        <f aca="false">DATE(2008,4,20)</f>
        <v>39558</v>
      </c>
      <c r="AE25" s="10" t="n">
        <v>2.2365</v>
      </c>
      <c r="AF25" s="11" t="n">
        <v>117.8781</v>
      </c>
      <c r="AG25" s="10" t="n">
        <v>1.9813</v>
      </c>
      <c r="AH25" s="10" t="n">
        <v>0</v>
      </c>
      <c r="AI25" s="10" t="n">
        <v>7.1529</v>
      </c>
      <c r="AJ25" s="10" t="n">
        <v>2.5166</v>
      </c>
      <c r="AK25" s="10" t="n">
        <v>28.0892</v>
      </c>
      <c r="AL25" s="10" t="n">
        <v>0.0077</v>
      </c>
      <c r="AM25" s="10" t="n">
        <v>8.6729</v>
      </c>
      <c r="AN25" s="10" t="n">
        <v>0.0068</v>
      </c>
      <c r="AO25" s="10" t="n">
        <v>0.2688</v>
      </c>
      <c r="AP25" s="10" t="n">
        <v>0.0045</v>
      </c>
      <c r="AQ25" s="10" t="n">
        <v>0</v>
      </c>
      <c r="AR25" s="11" t="n">
        <v>126.4205</v>
      </c>
      <c r="AS25" s="10" t="n">
        <v>0.2379</v>
      </c>
      <c r="AT25" s="12" t="n">
        <v>0</v>
      </c>
      <c r="AU25" s="12" t="n">
        <v>0.1012</v>
      </c>
      <c r="AV25" s="10" t="n">
        <v>0.5917</v>
      </c>
      <c r="AW25" s="10" t="n">
        <v>0.0574</v>
      </c>
      <c r="AX25" s="12" t="n">
        <v>3.4946</v>
      </c>
      <c r="AY25" s="10" t="n">
        <v>0.0129</v>
      </c>
      <c r="AZ25" s="10" t="n">
        <v>0</v>
      </c>
      <c r="BA25" s="10" t="n">
        <v>0.0646</v>
      </c>
      <c r="BB25" s="12" t="n">
        <v>0.4946</v>
      </c>
      <c r="BC25" s="6" t="s">
        <v>124</v>
      </c>
      <c r="BD25" s="8" t="s">
        <v>78</v>
      </c>
      <c r="BE25" s="9" t="n">
        <f aca="false">DATE(2008,5,29)</f>
        <v>39597</v>
      </c>
      <c r="BF25" s="11" t="n">
        <v>1179.962</v>
      </c>
      <c r="BG25" s="11" t="n">
        <v>166.9554</v>
      </c>
      <c r="BH25" s="10" t="n">
        <v>0</v>
      </c>
      <c r="BI25" s="11" t="n">
        <v>352.3476</v>
      </c>
      <c r="BJ25" s="12" t="n">
        <v>1.2486</v>
      </c>
      <c r="BK25" s="11" t="n">
        <v>540.4432</v>
      </c>
      <c r="BL25" s="12" t="n">
        <v>0</v>
      </c>
      <c r="BM25" s="12" t="n">
        <v>4.9088</v>
      </c>
    </row>
    <row r="26" customFormat="false" ht="12.75" hidden="false" customHeight="false" outlineLevel="0" collapsed="false">
      <c r="A26" s="6" t="s">
        <v>126</v>
      </c>
      <c r="B26" s="1" t="s">
        <v>127</v>
      </c>
      <c r="C26" s="1" t="s">
        <v>66</v>
      </c>
      <c r="D26" s="1" t="s">
        <v>66</v>
      </c>
      <c r="E26" s="1" t="s">
        <v>67</v>
      </c>
      <c r="F26" s="1" t="s">
        <v>68</v>
      </c>
      <c r="G26" s="1" t="s">
        <v>69</v>
      </c>
      <c r="H26" s="1" t="s">
        <v>70</v>
      </c>
      <c r="I26" s="1" t="s">
        <v>71</v>
      </c>
      <c r="K26" s="1" t="s">
        <v>72</v>
      </c>
      <c r="M26" s="1" t="s">
        <v>73</v>
      </c>
      <c r="N26" s="1" t="s">
        <v>74</v>
      </c>
      <c r="O26" s="1" t="s">
        <v>75</v>
      </c>
      <c r="P26" s="1" t="s">
        <v>76</v>
      </c>
      <c r="AB26" s="6" t="s">
        <v>126</v>
      </c>
      <c r="AC26" s="8" t="s">
        <v>77</v>
      </c>
      <c r="AD26" s="9" t="n">
        <f aca="false">DATE(2008,4,20)</f>
        <v>39558</v>
      </c>
      <c r="AE26" s="10" t="n">
        <v>7.2535</v>
      </c>
      <c r="AF26" s="11" t="n">
        <v>90.4441</v>
      </c>
      <c r="AG26" s="10" t="n">
        <v>1.5326</v>
      </c>
      <c r="AH26" s="10" t="n">
        <v>0</v>
      </c>
      <c r="AI26" s="10" t="n">
        <v>5.3739</v>
      </c>
      <c r="AJ26" s="10" t="n">
        <v>1.9641</v>
      </c>
      <c r="AK26" s="10" t="n">
        <v>21.7125</v>
      </c>
      <c r="AL26" s="10" t="n">
        <v>0.0131</v>
      </c>
      <c r="AM26" s="10" t="n">
        <v>6.571</v>
      </c>
      <c r="AN26" s="10" t="n">
        <v>0.006</v>
      </c>
      <c r="AO26" s="10" t="n">
        <v>0.2368</v>
      </c>
      <c r="AP26" s="10" t="n">
        <v>0</v>
      </c>
      <c r="AQ26" s="10" t="n">
        <v>0</v>
      </c>
      <c r="AR26" s="11" t="n">
        <v>93.507</v>
      </c>
      <c r="AS26" s="10" t="n">
        <v>0.2052</v>
      </c>
      <c r="AT26" s="12" t="n">
        <v>0</v>
      </c>
      <c r="AU26" s="12" t="n">
        <v>0.0535</v>
      </c>
      <c r="AV26" s="10" t="n">
        <v>0.6097</v>
      </c>
      <c r="AW26" s="10" t="n">
        <v>0.0983</v>
      </c>
      <c r="AX26" s="12" t="n">
        <v>4.0237</v>
      </c>
      <c r="AY26" s="10" t="n">
        <v>0.006</v>
      </c>
      <c r="AZ26" s="10" t="n">
        <v>0</v>
      </c>
      <c r="BA26" s="10" t="n">
        <v>0.0633</v>
      </c>
      <c r="BB26" s="12" t="n">
        <v>1.5423</v>
      </c>
      <c r="BC26" s="6" t="s">
        <v>126</v>
      </c>
      <c r="BD26" s="8" t="s">
        <v>78</v>
      </c>
      <c r="BE26" s="9" t="n">
        <f aca="false">DATE(2008,5,29)</f>
        <v>39597</v>
      </c>
      <c r="BF26" s="11" t="n">
        <v>727.899</v>
      </c>
      <c r="BG26" s="11" t="n">
        <v>167.5867</v>
      </c>
      <c r="BH26" s="10" t="n">
        <v>0</v>
      </c>
      <c r="BI26" s="11" t="n">
        <v>354.4012</v>
      </c>
      <c r="BJ26" s="12" t="n">
        <v>1.052</v>
      </c>
      <c r="BK26" s="11" t="n">
        <v>615.3074</v>
      </c>
      <c r="BL26" s="12" t="n">
        <v>0</v>
      </c>
      <c r="BM26" s="12" t="n">
        <v>4.2584</v>
      </c>
    </row>
    <row r="27" customFormat="false" ht="12.75" hidden="false" customHeight="false" outlineLevel="0" collapsed="false">
      <c r="A27" s="6" t="s">
        <v>128</v>
      </c>
      <c r="B27" s="1" t="s">
        <v>129</v>
      </c>
      <c r="C27" s="1" t="s">
        <v>66</v>
      </c>
      <c r="D27" s="1" t="s">
        <v>66</v>
      </c>
      <c r="E27" s="1" t="s">
        <v>67</v>
      </c>
      <c r="F27" s="1" t="s">
        <v>68</v>
      </c>
      <c r="G27" s="1" t="s">
        <v>69</v>
      </c>
      <c r="H27" s="1" t="s">
        <v>70</v>
      </c>
      <c r="I27" s="1" t="s">
        <v>71</v>
      </c>
      <c r="K27" s="1" t="s">
        <v>72</v>
      </c>
      <c r="M27" s="1" t="s">
        <v>73</v>
      </c>
      <c r="N27" s="1" t="s">
        <v>74</v>
      </c>
      <c r="O27" s="1" t="s">
        <v>75</v>
      </c>
      <c r="P27" s="1" t="s">
        <v>76</v>
      </c>
      <c r="AB27" s="6" t="s">
        <v>128</v>
      </c>
      <c r="AC27" s="8" t="s">
        <v>130</v>
      </c>
      <c r="AD27" s="9" t="n">
        <f aca="false">DATE(2008,11,2)</f>
        <v>39754</v>
      </c>
      <c r="AE27" s="10" t="n">
        <v>6.5753</v>
      </c>
      <c r="AF27" s="11" t="n">
        <v>56.1737</v>
      </c>
      <c r="AG27" s="10" t="n">
        <v>0.7059</v>
      </c>
      <c r="AH27" s="10" t="n">
        <v>0</v>
      </c>
      <c r="AI27" s="10" t="n">
        <v>3.2112</v>
      </c>
      <c r="AJ27" s="10" t="n">
        <v>1.1345</v>
      </c>
      <c r="AK27" s="10" t="n">
        <v>13.9081</v>
      </c>
      <c r="AL27" s="10" t="n">
        <v>0.016</v>
      </c>
      <c r="AM27" s="10" t="n">
        <v>3.5436</v>
      </c>
      <c r="AN27" s="10" t="n">
        <v>0.01</v>
      </c>
      <c r="AO27" s="10" t="n">
        <v>0.2136</v>
      </c>
      <c r="AP27" s="10" t="n">
        <v>0.0024</v>
      </c>
      <c r="AQ27" s="10" t="n">
        <v>0</v>
      </c>
      <c r="AR27" s="11" t="n">
        <v>103.07</v>
      </c>
      <c r="AS27" s="8" t="n">
        <v>0.2912</v>
      </c>
      <c r="AT27" s="12" t="n">
        <v>0</v>
      </c>
      <c r="AU27" s="10" t="n">
        <v>0.0944</v>
      </c>
      <c r="AV27" s="10" t="n">
        <v>1.0242</v>
      </c>
      <c r="AW27" s="10" t="n">
        <v>0.1081</v>
      </c>
      <c r="AX27" s="12" t="n">
        <v>5.3456</v>
      </c>
      <c r="AY27" s="10" t="n">
        <v>0.0073</v>
      </c>
      <c r="AZ27" s="10" t="n">
        <v>0</v>
      </c>
      <c r="BA27" s="10" t="n">
        <v>0.0641</v>
      </c>
      <c r="BB27" s="12" t="n">
        <v>1.9997</v>
      </c>
      <c r="BC27" s="6" t="s">
        <v>128</v>
      </c>
      <c r="BD27" s="8" t="s">
        <v>131</v>
      </c>
      <c r="BE27" s="9" t="n">
        <f aca="false">DATE(2008,11,7)</f>
        <v>39759</v>
      </c>
      <c r="BF27" s="11" t="n">
        <v>1544.6299</v>
      </c>
      <c r="BG27" s="11" t="n">
        <v>189.5891</v>
      </c>
      <c r="BH27" s="10" t="n">
        <v>0</v>
      </c>
      <c r="BI27" s="11" t="n">
        <v>305.124</v>
      </c>
      <c r="BJ27" s="10" t="n">
        <v>1.2678</v>
      </c>
      <c r="BK27" s="12" t="n">
        <v>865.6798</v>
      </c>
      <c r="BL27" s="12" t="n">
        <v>0</v>
      </c>
      <c r="BM27" s="12" t="n">
        <v>4.0506</v>
      </c>
    </row>
    <row r="28" customFormat="false" ht="12.75" hidden="false" customHeight="false" outlineLevel="0" collapsed="false">
      <c r="A28" s="6" t="s">
        <v>132</v>
      </c>
      <c r="B28" s="1" t="s">
        <v>133</v>
      </c>
      <c r="C28" s="1" t="s">
        <v>66</v>
      </c>
      <c r="D28" s="1" t="s">
        <v>66</v>
      </c>
      <c r="E28" s="1" t="s">
        <v>67</v>
      </c>
      <c r="F28" s="1" t="s">
        <v>68</v>
      </c>
      <c r="G28" s="1" t="s">
        <v>69</v>
      </c>
      <c r="H28" s="1" t="s">
        <v>70</v>
      </c>
      <c r="I28" s="1" t="s">
        <v>71</v>
      </c>
      <c r="K28" s="1" t="s">
        <v>72</v>
      </c>
      <c r="M28" s="1" t="s">
        <v>73</v>
      </c>
      <c r="N28" s="1" t="s">
        <v>74</v>
      </c>
      <c r="O28" s="1" t="s">
        <v>75</v>
      </c>
      <c r="P28" s="1" t="s">
        <v>76</v>
      </c>
      <c r="AB28" s="6" t="s">
        <v>132</v>
      </c>
      <c r="AC28" s="8" t="s">
        <v>130</v>
      </c>
      <c r="AD28" s="9" t="n">
        <f aca="false">DATE(2008,11,2)</f>
        <v>39754</v>
      </c>
      <c r="AE28" s="10" t="n">
        <v>1.1612</v>
      </c>
      <c r="AF28" s="11" t="n">
        <v>56.0346</v>
      </c>
      <c r="AG28" s="10" t="n">
        <v>0.787</v>
      </c>
      <c r="AH28" s="10" t="n">
        <v>0</v>
      </c>
      <c r="AI28" s="10" t="n">
        <v>3.3661</v>
      </c>
      <c r="AJ28" s="10" t="n">
        <v>1.1483</v>
      </c>
      <c r="AK28" s="10" t="n">
        <v>14.2859</v>
      </c>
      <c r="AL28" s="10" t="n">
        <v>0.0073</v>
      </c>
      <c r="AM28" s="10" t="n">
        <v>3.7214</v>
      </c>
      <c r="AN28" s="10" t="n">
        <v>0.0132</v>
      </c>
      <c r="AO28" s="10" t="n">
        <v>0.1376</v>
      </c>
      <c r="AP28" s="10" t="n">
        <v>0</v>
      </c>
      <c r="AQ28" s="10" t="n">
        <v>0</v>
      </c>
      <c r="AR28" s="11" t="n">
        <v>54.75</v>
      </c>
      <c r="AS28" s="8" t="n">
        <v>0.2406</v>
      </c>
      <c r="AT28" s="12" t="n">
        <v>0</v>
      </c>
      <c r="AU28" s="10" t="n">
        <v>0.0874</v>
      </c>
      <c r="AV28" s="10" t="n">
        <v>0.6014</v>
      </c>
      <c r="AW28" s="10" t="n">
        <v>0.1512</v>
      </c>
      <c r="AX28" s="12" t="n">
        <v>1.3698</v>
      </c>
      <c r="AY28" s="10" t="n">
        <v>0.0022</v>
      </c>
      <c r="AZ28" s="10" t="n">
        <v>0</v>
      </c>
      <c r="BA28" s="10" t="n">
        <v>0.051</v>
      </c>
      <c r="BB28" s="12" t="n">
        <v>0.8129</v>
      </c>
      <c r="BC28" s="6" t="s">
        <v>132</v>
      </c>
      <c r="BD28" s="8" t="s">
        <v>131</v>
      </c>
      <c r="BE28" s="9" t="n">
        <f aca="false">DATE(2008,11,7)</f>
        <v>39759</v>
      </c>
      <c r="BF28" s="11" t="n">
        <v>1191.9335</v>
      </c>
      <c r="BG28" s="11" t="n">
        <v>140.3443</v>
      </c>
      <c r="BH28" s="10" t="n">
        <v>0</v>
      </c>
      <c r="BI28" s="11" t="n">
        <v>428.3093</v>
      </c>
      <c r="BJ28" s="10" t="n">
        <v>0.9903</v>
      </c>
      <c r="BK28" s="12" t="n">
        <v>1095.2264</v>
      </c>
      <c r="BL28" s="12" t="n">
        <v>0</v>
      </c>
      <c r="BM28" s="12" t="n">
        <v>6.7056</v>
      </c>
    </row>
    <row r="29" customFormat="false" ht="12.75" hidden="false" customHeight="false" outlineLevel="0" collapsed="false">
      <c r="A29" s="6" t="s">
        <v>134</v>
      </c>
      <c r="B29" s="1" t="s">
        <v>135</v>
      </c>
      <c r="C29" s="1" t="s">
        <v>66</v>
      </c>
      <c r="D29" s="1" t="s">
        <v>66</v>
      </c>
      <c r="E29" s="1" t="s">
        <v>67</v>
      </c>
      <c r="F29" s="1" t="s">
        <v>68</v>
      </c>
      <c r="G29" s="1" t="s">
        <v>69</v>
      </c>
      <c r="H29" s="1" t="s">
        <v>70</v>
      </c>
      <c r="I29" s="1" t="s">
        <v>71</v>
      </c>
      <c r="K29" s="1" t="s">
        <v>72</v>
      </c>
      <c r="M29" s="1" t="s">
        <v>73</v>
      </c>
      <c r="N29" s="1" t="s">
        <v>74</v>
      </c>
      <c r="O29" s="1" t="s">
        <v>75</v>
      </c>
      <c r="P29" s="1" t="s">
        <v>76</v>
      </c>
      <c r="AB29" s="6" t="s">
        <v>134</v>
      </c>
      <c r="AC29" s="8" t="s">
        <v>130</v>
      </c>
      <c r="AD29" s="9" t="n">
        <f aca="false">DATE(2008,11,2)</f>
        <v>39754</v>
      </c>
      <c r="AE29" s="10" t="n">
        <v>2.6585</v>
      </c>
      <c r="AF29" s="11" t="n">
        <v>75.2967</v>
      </c>
      <c r="AG29" s="10" t="n">
        <v>0.9215</v>
      </c>
      <c r="AH29" s="10" t="n">
        <v>0</v>
      </c>
      <c r="AI29" s="10" t="n">
        <v>3.9541</v>
      </c>
      <c r="AJ29" s="10" t="n">
        <v>1.4883</v>
      </c>
      <c r="AK29" s="10" t="n">
        <v>17.9714</v>
      </c>
      <c r="AL29" s="10" t="n">
        <v>0.0216</v>
      </c>
      <c r="AM29" s="10" t="n">
        <v>4.6309</v>
      </c>
      <c r="AN29" s="10" t="n">
        <v>0.007</v>
      </c>
      <c r="AO29" s="10" t="n">
        <v>0.1741</v>
      </c>
      <c r="AP29" s="10" t="n">
        <v>0</v>
      </c>
      <c r="AQ29" s="10" t="n">
        <v>0</v>
      </c>
      <c r="AR29" s="11" t="n">
        <v>101.4634</v>
      </c>
      <c r="AS29" s="8" t="n">
        <v>0.4563</v>
      </c>
      <c r="AT29" s="12" t="n">
        <v>0</v>
      </c>
      <c r="AU29" s="10" t="n">
        <v>0.0652</v>
      </c>
      <c r="AV29" s="10" t="n">
        <v>1.2753</v>
      </c>
      <c r="AW29" s="10" t="n">
        <v>0.2769</v>
      </c>
      <c r="AX29" s="12" t="n">
        <v>3.9375</v>
      </c>
      <c r="AY29" s="10" t="n">
        <v>0.0116</v>
      </c>
      <c r="AZ29" s="10" t="n">
        <v>0</v>
      </c>
      <c r="BA29" s="10" t="n">
        <v>0.0614</v>
      </c>
      <c r="BB29" s="12" t="n">
        <v>1.4213</v>
      </c>
      <c r="BC29" s="6" t="s">
        <v>134</v>
      </c>
      <c r="BD29" s="8" t="s">
        <v>131</v>
      </c>
      <c r="BE29" s="9" t="n">
        <f aca="false">DATE(2008,11,7)</f>
        <v>39759</v>
      </c>
      <c r="BF29" s="11" t="n">
        <v>1807.4391</v>
      </c>
      <c r="BG29" s="11" t="n">
        <v>104.42</v>
      </c>
      <c r="BH29" s="10" t="n">
        <v>0</v>
      </c>
      <c r="BI29" s="11" t="n">
        <v>417.8433</v>
      </c>
      <c r="BJ29" s="10" t="n">
        <v>0.9166</v>
      </c>
      <c r="BK29" s="12" t="n">
        <v>1225.6969</v>
      </c>
      <c r="BL29" s="12" t="n">
        <v>0</v>
      </c>
      <c r="BM29" s="12" t="n">
        <v>4.2802</v>
      </c>
    </row>
    <row r="30" customFormat="false" ht="12.75" hidden="false" customHeight="false" outlineLevel="0" collapsed="false">
      <c r="A30" s="6" t="s">
        <v>136</v>
      </c>
      <c r="B30" s="1" t="s">
        <v>137</v>
      </c>
      <c r="C30" s="1" t="s">
        <v>66</v>
      </c>
      <c r="D30" s="1" t="s">
        <v>66</v>
      </c>
      <c r="E30" s="1" t="s">
        <v>67</v>
      </c>
      <c r="F30" s="1" t="s">
        <v>68</v>
      </c>
      <c r="G30" s="1" t="s">
        <v>69</v>
      </c>
      <c r="H30" s="1" t="s">
        <v>70</v>
      </c>
      <c r="I30" s="1" t="s">
        <v>71</v>
      </c>
      <c r="K30" s="1" t="s">
        <v>72</v>
      </c>
      <c r="M30" s="1" t="s">
        <v>73</v>
      </c>
      <c r="N30" s="1" t="s">
        <v>74</v>
      </c>
      <c r="O30" s="1" t="s">
        <v>75</v>
      </c>
      <c r="P30" s="1" t="s">
        <v>76</v>
      </c>
      <c r="AB30" s="6" t="s">
        <v>136</v>
      </c>
      <c r="AC30" s="8" t="s">
        <v>130</v>
      </c>
      <c r="AD30" s="9" t="n">
        <f aca="false">DATE(2008,11,2)</f>
        <v>39754</v>
      </c>
      <c r="AE30" s="10" t="n">
        <v>7.7713</v>
      </c>
      <c r="AF30" s="11" t="n">
        <v>56.0238</v>
      </c>
      <c r="AG30" s="10" t="n">
        <v>0.7325</v>
      </c>
      <c r="AH30" s="10" t="n">
        <v>0</v>
      </c>
      <c r="AI30" s="10" t="n">
        <v>3.3912</v>
      </c>
      <c r="AJ30" s="10" t="n">
        <v>1.146</v>
      </c>
      <c r="AK30" s="10" t="n">
        <v>13.8974</v>
      </c>
      <c r="AL30" s="10" t="n">
        <v>0.0156</v>
      </c>
      <c r="AM30" s="10" t="n">
        <v>3.5429</v>
      </c>
      <c r="AN30" s="10" t="n">
        <v>0.0036</v>
      </c>
      <c r="AO30" s="10" t="n">
        <v>0.159</v>
      </c>
      <c r="AP30" s="10" t="n">
        <v>0</v>
      </c>
      <c r="AQ30" s="10" t="n">
        <v>0</v>
      </c>
      <c r="AR30" s="11" t="n">
        <v>97.2053</v>
      </c>
      <c r="AS30" s="8" t="n">
        <v>0.2974</v>
      </c>
      <c r="AT30" s="12" t="n">
        <v>0</v>
      </c>
      <c r="AU30" s="10" t="n">
        <v>0.0885</v>
      </c>
      <c r="AV30" s="10" t="n">
        <v>1.1104</v>
      </c>
      <c r="AW30" s="10" t="n">
        <v>0.1196</v>
      </c>
      <c r="AX30" s="12" t="n">
        <v>2.0473</v>
      </c>
      <c r="AY30" s="10" t="n">
        <v>0.0067</v>
      </c>
      <c r="AZ30" s="10" t="n">
        <v>0</v>
      </c>
      <c r="BA30" s="10" t="n">
        <v>0.0677</v>
      </c>
      <c r="BB30" s="12" t="n">
        <v>1.4954</v>
      </c>
      <c r="BC30" s="6" t="s">
        <v>136</v>
      </c>
      <c r="BD30" s="8" t="s">
        <v>131</v>
      </c>
      <c r="BE30" s="9" t="n">
        <f aca="false">DATE(2008,11,7)</f>
        <v>39759</v>
      </c>
      <c r="BF30" s="11" t="n">
        <v>1208.687</v>
      </c>
      <c r="BG30" s="11" t="n">
        <v>128.5369</v>
      </c>
      <c r="BH30" s="10" t="n">
        <v>0</v>
      </c>
      <c r="BI30" s="11" t="n">
        <v>339.936</v>
      </c>
      <c r="BJ30" s="10" t="n">
        <v>0.8337</v>
      </c>
      <c r="BK30" s="12" t="n">
        <v>714.3504</v>
      </c>
      <c r="BL30" s="12" t="n">
        <v>0</v>
      </c>
      <c r="BM30" s="12" t="n">
        <v>7.8586</v>
      </c>
    </row>
    <row r="31" customFormat="false" ht="12.75" hidden="false" customHeight="false" outlineLevel="0" collapsed="false">
      <c r="A31" s="6" t="s">
        <v>138</v>
      </c>
      <c r="B31" s="1" t="s">
        <v>139</v>
      </c>
      <c r="C31" s="1" t="s">
        <v>66</v>
      </c>
      <c r="D31" s="1" t="s">
        <v>66</v>
      </c>
      <c r="E31" s="1" t="s">
        <v>67</v>
      </c>
      <c r="F31" s="1" t="s">
        <v>68</v>
      </c>
      <c r="G31" s="1" t="s">
        <v>69</v>
      </c>
      <c r="H31" s="1" t="s">
        <v>70</v>
      </c>
      <c r="I31" s="1" t="s">
        <v>71</v>
      </c>
      <c r="K31" s="1" t="s">
        <v>72</v>
      </c>
      <c r="M31" s="1" t="s">
        <v>73</v>
      </c>
      <c r="N31" s="1" t="s">
        <v>74</v>
      </c>
      <c r="O31" s="1" t="s">
        <v>75</v>
      </c>
      <c r="P31" s="1" t="s">
        <v>76</v>
      </c>
      <c r="AB31" s="6" t="s">
        <v>138</v>
      </c>
      <c r="AC31" s="8" t="s">
        <v>130</v>
      </c>
      <c r="AD31" s="9" t="n">
        <f aca="false">DATE(2008,11,2)</f>
        <v>39754</v>
      </c>
      <c r="AE31" s="10" t="n">
        <v>2.8981</v>
      </c>
      <c r="AF31" s="11" t="n">
        <v>60.5148</v>
      </c>
      <c r="AG31" s="10" t="n">
        <v>0.7696</v>
      </c>
      <c r="AH31" s="10" t="n">
        <v>0</v>
      </c>
      <c r="AI31" s="10" t="n">
        <v>3.6523</v>
      </c>
      <c r="AJ31" s="10" t="n">
        <v>1.2302</v>
      </c>
      <c r="AK31" s="10" t="n">
        <v>15.0121</v>
      </c>
      <c r="AL31" s="10" t="n">
        <v>0.0113</v>
      </c>
      <c r="AM31" s="10" t="n">
        <v>3.8371</v>
      </c>
      <c r="AN31" s="10" t="n">
        <v>0.0081</v>
      </c>
      <c r="AO31" s="10" t="n">
        <v>1.0878</v>
      </c>
      <c r="AP31" s="10" t="n">
        <v>0</v>
      </c>
      <c r="AQ31" s="10" t="n">
        <v>0</v>
      </c>
      <c r="AR31" s="11" t="n">
        <v>61.3581</v>
      </c>
      <c r="AS31" s="8" t="n">
        <v>0.162</v>
      </c>
      <c r="AT31" s="12" t="n">
        <v>0.9834</v>
      </c>
      <c r="AU31" s="10" t="n">
        <v>0.0807</v>
      </c>
      <c r="AV31" s="10" t="n">
        <v>0.6553</v>
      </c>
      <c r="AW31" s="10" t="n">
        <v>0.0728</v>
      </c>
      <c r="AX31" s="12" t="n">
        <v>3.3297</v>
      </c>
      <c r="AY31" s="10" t="n">
        <v>0.0052</v>
      </c>
      <c r="AZ31" s="10" t="n">
        <v>0</v>
      </c>
      <c r="BA31" s="10" t="n">
        <v>0.0303</v>
      </c>
      <c r="BB31" s="12" t="n">
        <v>1.0212</v>
      </c>
      <c r="BC31" s="6" t="s">
        <v>138</v>
      </c>
      <c r="BD31" s="8" t="s">
        <v>131</v>
      </c>
      <c r="BE31" s="9" t="n">
        <f aca="false">DATE(2008,11,7)</f>
        <v>39759</v>
      </c>
      <c r="BF31" s="11" t="n">
        <v>1157.282</v>
      </c>
      <c r="BG31" s="11" t="n">
        <v>0</v>
      </c>
      <c r="BH31" s="10" t="n">
        <v>0</v>
      </c>
      <c r="BI31" s="11" t="n">
        <v>310.2906</v>
      </c>
      <c r="BJ31" s="10" t="n">
        <v>1.1764</v>
      </c>
      <c r="BK31" s="12" t="n">
        <v>519.2109</v>
      </c>
      <c r="BL31" s="12" t="n">
        <v>0</v>
      </c>
      <c r="BM31" s="12" t="n">
        <v>8.0973</v>
      </c>
    </row>
    <row r="32" customFormat="false" ht="12.75" hidden="false" customHeight="false" outlineLevel="0" collapsed="false">
      <c r="A32" s="6" t="s">
        <v>140</v>
      </c>
      <c r="B32" s="1" t="s">
        <v>141</v>
      </c>
      <c r="C32" s="1" t="s">
        <v>66</v>
      </c>
      <c r="D32" s="1" t="s">
        <v>66</v>
      </c>
      <c r="E32" s="1" t="s">
        <v>67</v>
      </c>
      <c r="F32" s="1" t="s">
        <v>68</v>
      </c>
      <c r="G32" s="1" t="s">
        <v>69</v>
      </c>
      <c r="H32" s="1" t="s">
        <v>70</v>
      </c>
      <c r="I32" s="1" t="s">
        <v>71</v>
      </c>
      <c r="K32" s="1" t="s">
        <v>72</v>
      </c>
      <c r="M32" s="1" t="s">
        <v>73</v>
      </c>
      <c r="N32" s="1" t="s">
        <v>74</v>
      </c>
      <c r="O32" s="1" t="s">
        <v>75</v>
      </c>
      <c r="P32" s="1" t="s">
        <v>76</v>
      </c>
      <c r="AB32" s="6" t="s">
        <v>140</v>
      </c>
      <c r="AC32" s="8" t="s">
        <v>130</v>
      </c>
      <c r="AD32" s="9" t="n">
        <f aca="false">DATE(2008,11,2)</f>
        <v>39754</v>
      </c>
      <c r="AE32" s="10" t="n">
        <v>2.9783</v>
      </c>
      <c r="AF32" s="11" t="n">
        <v>88.8597</v>
      </c>
      <c r="AG32" s="10" t="n">
        <v>1.1839</v>
      </c>
      <c r="AH32" s="10" t="n">
        <v>0</v>
      </c>
      <c r="AI32" s="10" t="n">
        <v>5.3117</v>
      </c>
      <c r="AJ32" s="10" t="n">
        <v>1.8489</v>
      </c>
      <c r="AK32" s="10" t="n">
        <v>22.5284</v>
      </c>
      <c r="AL32" s="10" t="n">
        <v>0.0136</v>
      </c>
      <c r="AM32" s="10" t="n">
        <v>5.6782</v>
      </c>
      <c r="AN32" s="10" t="n">
        <v>0.0388</v>
      </c>
      <c r="AO32" s="10" t="n">
        <v>0.4854</v>
      </c>
      <c r="AP32" s="10" t="n">
        <v>0</v>
      </c>
      <c r="AQ32" s="10" t="n">
        <v>0</v>
      </c>
      <c r="AR32" s="11" t="n">
        <v>104.1671</v>
      </c>
      <c r="AS32" s="8" t="n">
        <v>0.1999</v>
      </c>
      <c r="AT32" s="12" t="n">
        <v>0</v>
      </c>
      <c r="AU32" s="10" t="n">
        <v>0.142</v>
      </c>
      <c r="AV32" s="10" t="n">
        <v>0.6253</v>
      </c>
      <c r="AW32" s="10" t="n">
        <v>0.1187</v>
      </c>
      <c r="AX32" s="12" t="n">
        <v>3.7781</v>
      </c>
      <c r="AY32" s="10" t="n">
        <v>0.0101</v>
      </c>
      <c r="AZ32" s="10" t="n">
        <v>0</v>
      </c>
      <c r="BA32" s="10" t="n">
        <v>0.0396</v>
      </c>
      <c r="BB32" s="12" t="n">
        <v>1.0909</v>
      </c>
      <c r="BC32" s="6" t="s">
        <v>140</v>
      </c>
      <c r="BD32" s="8" t="s">
        <v>131</v>
      </c>
      <c r="BE32" s="9" t="n">
        <f aca="false">DATE(2008,11,7)</f>
        <v>39759</v>
      </c>
      <c r="BF32" s="11" t="n">
        <v>1152.9965</v>
      </c>
      <c r="BG32" s="11" t="n">
        <v>167.0474</v>
      </c>
      <c r="BH32" s="10" t="n">
        <v>0</v>
      </c>
      <c r="BI32" s="11" t="n">
        <v>360.0026</v>
      </c>
      <c r="BJ32" s="10" t="n">
        <v>1.109</v>
      </c>
      <c r="BK32" s="12" t="n">
        <v>721.6962</v>
      </c>
      <c r="BL32" s="12" t="n">
        <v>0</v>
      </c>
      <c r="BM32" s="12" t="n">
        <v>15.399</v>
      </c>
    </row>
    <row r="33" customFormat="false" ht="12.75" hidden="false" customHeight="false" outlineLevel="0" collapsed="false">
      <c r="A33" s="6" t="s">
        <v>142</v>
      </c>
      <c r="B33" s="1" t="s">
        <v>143</v>
      </c>
      <c r="C33" s="1" t="s">
        <v>66</v>
      </c>
      <c r="D33" s="1" t="s">
        <v>66</v>
      </c>
      <c r="E33" s="1" t="s">
        <v>67</v>
      </c>
      <c r="F33" s="1" t="s">
        <v>68</v>
      </c>
      <c r="G33" s="1" t="s">
        <v>69</v>
      </c>
      <c r="H33" s="1" t="s">
        <v>70</v>
      </c>
      <c r="I33" s="1" t="s">
        <v>71</v>
      </c>
      <c r="K33" s="1" t="s">
        <v>72</v>
      </c>
      <c r="M33" s="1" t="s">
        <v>73</v>
      </c>
      <c r="N33" s="1" t="s">
        <v>74</v>
      </c>
      <c r="O33" s="1" t="s">
        <v>75</v>
      </c>
      <c r="P33" s="1" t="s">
        <v>76</v>
      </c>
      <c r="AB33" s="6" t="s">
        <v>142</v>
      </c>
      <c r="AC33" s="8" t="s">
        <v>130</v>
      </c>
      <c r="AD33" s="9" t="n">
        <f aca="false">DATE(2008,11,2)</f>
        <v>39754</v>
      </c>
      <c r="AE33" s="10" t="n">
        <v>1.0673</v>
      </c>
      <c r="AF33" s="11" t="n">
        <v>62.5486</v>
      </c>
      <c r="AG33" s="10" t="n">
        <v>0.8295</v>
      </c>
      <c r="AH33" s="10" t="n">
        <v>0</v>
      </c>
      <c r="AI33" s="10" t="n">
        <v>4.1968</v>
      </c>
      <c r="AJ33" s="10" t="n">
        <v>1.3036</v>
      </c>
      <c r="AK33" s="10" t="n">
        <v>15.8351</v>
      </c>
      <c r="AL33" s="10" t="n">
        <v>0.0156</v>
      </c>
      <c r="AM33" s="10" t="n">
        <v>3.9783</v>
      </c>
      <c r="AN33" s="10" t="n">
        <v>0.0066</v>
      </c>
      <c r="AO33" s="10" t="n">
        <v>0.2882</v>
      </c>
      <c r="AP33" s="10" t="n">
        <v>0</v>
      </c>
      <c r="AQ33" s="10" t="n">
        <v>0</v>
      </c>
      <c r="AR33" s="11" t="n">
        <v>65.2526</v>
      </c>
      <c r="AS33" s="8" t="n">
        <v>0.1489</v>
      </c>
      <c r="AT33" s="12" t="n">
        <v>0</v>
      </c>
      <c r="AU33" s="10" t="n">
        <v>0</v>
      </c>
      <c r="AV33" s="10" t="n">
        <v>0.4766</v>
      </c>
      <c r="AW33" s="10" t="n">
        <v>0.0433</v>
      </c>
      <c r="AX33" s="12" t="n">
        <v>1.1771</v>
      </c>
      <c r="AY33" s="10" t="n">
        <v>0.0069</v>
      </c>
      <c r="AZ33" s="10" t="n">
        <v>0</v>
      </c>
      <c r="BA33" s="10" t="n">
        <v>0.0194</v>
      </c>
      <c r="BB33" s="12" t="n">
        <v>0.7697</v>
      </c>
      <c r="BC33" s="6" t="s">
        <v>142</v>
      </c>
      <c r="BD33" s="8" t="s">
        <v>131</v>
      </c>
      <c r="BE33" s="9" t="n">
        <f aca="false">DATE(2008,11,7)</f>
        <v>39759</v>
      </c>
      <c r="BF33" s="11" t="n">
        <v>1356.396</v>
      </c>
      <c r="BG33" s="11" t="n">
        <v>46.1707</v>
      </c>
      <c r="BH33" s="10" t="n">
        <v>0</v>
      </c>
      <c r="BI33" s="11" t="n">
        <v>224.1934</v>
      </c>
      <c r="BJ33" s="10" t="n">
        <v>1.1995</v>
      </c>
      <c r="BK33" s="12" t="n">
        <v>458.6328</v>
      </c>
      <c r="BL33" s="12" t="n">
        <v>0</v>
      </c>
      <c r="BM33" s="12" t="n">
        <v>4.3045</v>
      </c>
    </row>
    <row r="34" customFormat="false" ht="12.75" hidden="false" customHeight="false" outlineLevel="0" collapsed="false">
      <c r="A34" s="6" t="s">
        <v>144</v>
      </c>
      <c r="B34" s="1" t="s">
        <v>145</v>
      </c>
      <c r="C34" s="1" t="s">
        <v>66</v>
      </c>
      <c r="D34" s="1" t="s">
        <v>66</v>
      </c>
      <c r="E34" s="1" t="s">
        <v>67</v>
      </c>
      <c r="F34" s="1" t="s">
        <v>68</v>
      </c>
      <c r="G34" s="1" t="s">
        <v>69</v>
      </c>
      <c r="H34" s="1" t="s">
        <v>70</v>
      </c>
      <c r="I34" s="1" t="s">
        <v>71</v>
      </c>
      <c r="K34" s="1" t="s">
        <v>72</v>
      </c>
      <c r="M34" s="1" t="s">
        <v>73</v>
      </c>
      <c r="N34" s="1" t="s">
        <v>74</v>
      </c>
      <c r="O34" s="1" t="s">
        <v>75</v>
      </c>
      <c r="P34" s="1" t="s">
        <v>76</v>
      </c>
      <c r="AB34" s="6" t="s">
        <v>144</v>
      </c>
      <c r="AC34" s="8" t="s">
        <v>130</v>
      </c>
      <c r="AD34" s="9" t="n">
        <f aca="false">DATE(2008,11,2)</f>
        <v>39754</v>
      </c>
      <c r="AE34" s="10" t="n">
        <v>2.4169</v>
      </c>
      <c r="AF34" s="11" t="n">
        <v>76.3805</v>
      </c>
      <c r="AG34" s="10" t="n">
        <v>1.1198</v>
      </c>
      <c r="AH34" s="10" t="n">
        <v>0</v>
      </c>
      <c r="AI34" s="10" t="n">
        <v>4.7342</v>
      </c>
      <c r="AJ34" s="10" t="n">
        <v>1.6562</v>
      </c>
      <c r="AK34" s="10" t="n">
        <v>19.8563</v>
      </c>
      <c r="AL34" s="10" t="n">
        <v>0.0164</v>
      </c>
      <c r="AM34" s="10" t="n">
        <v>5.097</v>
      </c>
      <c r="AN34" s="10" t="n">
        <v>0.0131</v>
      </c>
      <c r="AO34" s="10" t="n">
        <v>0.18</v>
      </c>
      <c r="AP34" s="10" t="n">
        <v>0</v>
      </c>
      <c r="AQ34" s="10" t="n">
        <v>0.0013</v>
      </c>
      <c r="AR34" s="11" t="n">
        <v>116.9716</v>
      </c>
      <c r="AS34" s="8" t="n">
        <v>0.3382</v>
      </c>
      <c r="AT34" s="12" t="n">
        <v>0</v>
      </c>
      <c r="AU34" s="10" t="n">
        <v>0</v>
      </c>
      <c r="AV34" s="10" t="n">
        <v>1.0747</v>
      </c>
      <c r="AW34" s="10" t="n">
        <v>0.2238</v>
      </c>
      <c r="AX34" s="12" t="n">
        <v>5.9554</v>
      </c>
      <c r="AY34" s="10" t="n">
        <v>0.006</v>
      </c>
      <c r="AZ34" s="10" t="n">
        <v>0</v>
      </c>
      <c r="BA34" s="10" t="n">
        <v>0.0668</v>
      </c>
      <c r="BB34" s="12" t="n">
        <v>0.9666</v>
      </c>
      <c r="BC34" s="6" t="s">
        <v>144</v>
      </c>
      <c r="BD34" s="8" t="s">
        <v>131</v>
      </c>
      <c r="BE34" s="9" t="n">
        <f aca="false">DATE(2008,11,7)</f>
        <v>39759</v>
      </c>
      <c r="BF34" s="11" t="n">
        <v>1256.4384</v>
      </c>
      <c r="BG34" s="11" t="n">
        <v>110.3242</v>
      </c>
      <c r="BH34" s="10" t="n">
        <v>0</v>
      </c>
      <c r="BI34" s="11" t="n">
        <v>297.7831</v>
      </c>
      <c r="BJ34" s="10" t="n">
        <v>0.9184</v>
      </c>
      <c r="BK34" s="12" t="n">
        <v>956.5623</v>
      </c>
      <c r="BL34" s="12" t="n">
        <v>0</v>
      </c>
      <c r="BM34" s="12" t="n">
        <v>3.9876</v>
      </c>
    </row>
    <row r="35" customFormat="false" ht="12.75" hidden="false" customHeight="false" outlineLevel="0" collapsed="false">
      <c r="A35" s="6" t="s">
        <v>146</v>
      </c>
      <c r="B35" s="1" t="s">
        <v>147</v>
      </c>
      <c r="C35" s="1" t="s">
        <v>66</v>
      </c>
      <c r="D35" s="1" t="s">
        <v>66</v>
      </c>
      <c r="E35" s="1" t="s">
        <v>67</v>
      </c>
      <c r="F35" s="1" t="s">
        <v>68</v>
      </c>
      <c r="G35" s="1" t="s">
        <v>69</v>
      </c>
      <c r="H35" s="1" t="s">
        <v>70</v>
      </c>
      <c r="I35" s="1" t="s">
        <v>71</v>
      </c>
      <c r="K35" s="1" t="s">
        <v>72</v>
      </c>
      <c r="M35" s="1" t="s">
        <v>73</v>
      </c>
      <c r="N35" s="1" t="s">
        <v>74</v>
      </c>
      <c r="O35" s="1" t="s">
        <v>75</v>
      </c>
      <c r="P35" s="1" t="s">
        <v>76</v>
      </c>
      <c r="AB35" s="6" t="s">
        <v>146</v>
      </c>
      <c r="AC35" s="8" t="s">
        <v>130</v>
      </c>
      <c r="AD35" s="9" t="n">
        <f aca="false">DATE(2008,11,2)</f>
        <v>39754</v>
      </c>
      <c r="AE35" s="10" t="n">
        <v>9.2914</v>
      </c>
      <c r="AF35" s="11" t="n">
        <v>48.9816</v>
      </c>
      <c r="AG35" s="10" t="n">
        <v>0.6614</v>
      </c>
      <c r="AH35" s="10" t="n">
        <v>0</v>
      </c>
      <c r="AI35" s="10" t="n">
        <v>2.9345</v>
      </c>
      <c r="AJ35" s="10" t="n">
        <v>1.0287</v>
      </c>
      <c r="AK35" s="10" t="n">
        <v>12.3027</v>
      </c>
      <c r="AL35" s="10" t="n">
        <v>0.0455</v>
      </c>
      <c r="AM35" s="10" t="n">
        <v>3.0792</v>
      </c>
      <c r="AN35" s="10" t="n">
        <v>0.0116</v>
      </c>
      <c r="AO35" s="10" t="n">
        <v>0.1297</v>
      </c>
      <c r="AP35" s="10" t="n">
        <v>0</v>
      </c>
      <c r="AQ35" s="10" t="n">
        <v>0.0009</v>
      </c>
      <c r="AR35" s="11" t="n">
        <v>144.5588</v>
      </c>
      <c r="AS35" s="8" t="n">
        <v>0.2753</v>
      </c>
      <c r="AT35" s="12" t="n">
        <v>0</v>
      </c>
      <c r="AU35" s="10" t="n">
        <v>0.1187</v>
      </c>
      <c r="AV35" s="10" t="n">
        <v>2.3066</v>
      </c>
      <c r="AW35" s="10" t="n">
        <v>0.6819</v>
      </c>
      <c r="AX35" s="12" t="n">
        <v>1.228</v>
      </c>
      <c r="AY35" s="10" t="n">
        <v>0.005</v>
      </c>
      <c r="AZ35" s="10" t="n">
        <v>0</v>
      </c>
      <c r="BA35" s="10" t="n">
        <v>0.0537</v>
      </c>
      <c r="BB35" s="12" t="n">
        <v>1.5763</v>
      </c>
      <c r="BC35" s="6" t="s">
        <v>146</v>
      </c>
      <c r="BD35" s="8" t="s">
        <v>131</v>
      </c>
      <c r="BE35" s="9" t="n">
        <f aca="false">DATE(2008,11,7)</f>
        <v>39759</v>
      </c>
      <c r="BF35" s="11" t="n">
        <v>1336.536</v>
      </c>
      <c r="BG35" s="11" t="n">
        <v>388.7985</v>
      </c>
      <c r="BH35" s="10" t="n">
        <v>0</v>
      </c>
      <c r="BI35" s="11" t="n">
        <v>327.0667</v>
      </c>
      <c r="BJ35" s="10" t="n">
        <v>1.2241</v>
      </c>
      <c r="BK35" s="12" t="n">
        <v>725.8811</v>
      </c>
      <c r="BL35" s="12" t="n">
        <v>0</v>
      </c>
      <c r="BM35" s="12" t="n">
        <v>1.5441</v>
      </c>
    </row>
    <row r="36" customFormat="false" ht="12.75" hidden="false" customHeight="false" outlineLevel="0" collapsed="false">
      <c r="A36" s="6" t="s">
        <v>148</v>
      </c>
      <c r="B36" s="1" t="s">
        <v>149</v>
      </c>
      <c r="C36" s="1" t="s">
        <v>66</v>
      </c>
      <c r="D36" s="1" t="s">
        <v>66</v>
      </c>
      <c r="E36" s="1" t="s">
        <v>67</v>
      </c>
      <c r="F36" s="1" t="s">
        <v>68</v>
      </c>
      <c r="G36" s="1" t="s">
        <v>69</v>
      </c>
      <c r="H36" s="1" t="s">
        <v>70</v>
      </c>
      <c r="I36" s="1" t="s">
        <v>71</v>
      </c>
      <c r="K36" s="1" t="s">
        <v>72</v>
      </c>
      <c r="M36" s="1" t="s">
        <v>73</v>
      </c>
      <c r="N36" s="1" t="s">
        <v>74</v>
      </c>
      <c r="O36" s="1" t="s">
        <v>75</v>
      </c>
      <c r="P36" s="1" t="s">
        <v>76</v>
      </c>
      <c r="AB36" s="6" t="s">
        <v>148</v>
      </c>
      <c r="AC36" s="8" t="s">
        <v>130</v>
      </c>
      <c r="AD36" s="9" t="n">
        <f aca="false">DATE(2008,11,2)</f>
        <v>39754</v>
      </c>
      <c r="AE36" s="10" t="n">
        <v>2.5834</v>
      </c>
      <c r="AF36" s="11" t="n">
        <v>75.4903</v>
      </c>
      <c r="AG36" s="10" t="n">
        <v>1.0211</v>
      </c>
      <c r="AH36" s="10" t="n">
        <v>0</v>
      </c>
      <c r="AI36" s="10" t="n">
        <v>4.5681</v>
      </c>
      <c r="AJ36" s="10" t="n">
        <v>1.5462</v>
      </c>
      <c r="AK36" s="10" t="n">
        <v>18.5888</v>
      </c>
      <c r="AL36" s="10" t="n">
        <v>0.0149</v>
      </c>
      <c r="AM36" s="10" t="n">
        <v>4.7026</v>
      </c>
      <c r="AN36" s="10" t="n">
        <v>0.0057</v>
      </c>
      <c r="AO36" s="10" t="n">
        <v>0.1575</v>
      </c>
      <c r="AP36" s="10" t="n">
        <v>0</v>
      </c>
      <c r="AQ36" s="10" t="n">
        <v>0</v>
      </c>
      <c r="AR36" s="11" t="n">
        <v>98.3385</v>
      </c>
      <c r="AS36" s="8" t="n">
        <v>0.4768</v>
      </c>
      <c r="AT36" s="12" t="n">
        <v>0</v>
      </c>
      <c r="AU36" s="10" t="n">
        <v>0</v>
      </c>
      <c r="AV36" s="10" t="n">
        <v>1.3433</v>
      </c>
      <c r="AW36" s="10" t="n">
        <v>0.2463</v>
      </c>
      <c r="AX36" s="12" t="n">
        <v>2.1313</v>
      </c>
      <c r="AY36" s="10" t="n">
        <v>0.0074</v>
      </c>
      <c r="AZ36" s="10" t="n">
        <v>0</v>
      </c>
      <c r="BA36" s="10" t="n">
        <v>0.0665</v>
      </c>
      <c r="BB36" s="12" t="n">
        <v>1.3416</v>
      </c>
      <c r="BC36" s="6" t="s">
        <v>148</v>
      </c>
      <c r="BD36" s="8" t="s">
        <v>131</v>
      </c>
      <c r="BE36" s="9" t="n">
        <f aca="false">DATE(2008,11,7)</f>
        <v>39759</v>
      </c>
      <c r="BF36" s="11" t="n">
        <v>1945.7268</v>
      </c>
      <c r="BG36" s="11" t="n">
        <v>0</v>
      </c>
      <c r="BH36" s="10" t="n">
        <v>0</v>
      </c>
      <c r="BI36" s="11" t="n">
        <v>443.8816</v>
      </c>
      <c r="BJ36" s="10" t="n">
        <v>0.8675</v>
      </c>
      <c r="BK36" s="12" t="n">
        <v>1205.4958</v>
      </c>
      <c r="BL36" s="12" t="n">
        <v>0</v>
      </c>
      <c r="BM36" s="12" t="n">
        <v>4.8129</v>
      </c>
    </row>
    <row r="37" customFormat="false" ht="12.75" hidden="false" customHeight="false" outlineLevel="0" collapsed="false">
      <c r="A37" s="6" t="s">
        <v>150</v>
      </c>
      <c r="B37" s="1" t="s">
        <v>151</v>
      </c>
      <c r="C37" s="1" t="s">
        <v>66</v>
      </c>
      <c r="D37" s="1" t="s">
        <v>66</v>
      </c>
      <c r="E37" s="1" t="s">
        <v>67</v>
      </c>
      <c r="F37" s="1" t="s">
        <v>68</v>
      </c>
      <c r="G37" s="1" t="s">
        <v>69</v>
      </c>
      <c r="H37" s="1" t="s">
        <v>70</v>
      </c>
      <c r="I37" s="1" t="s">
        <v>71</v>
      </c>
      <c r="K37" s="1" t="s">
        <v>72</v>
      </c>
      <c r="M37" s="1" t="s">
        <v>73</v>
      </c>
      <c r="N37" s="1" t="s">
        <v>74</v>
      </c>
      <c r="O37" s="1" t="s">
        <v>75</v>
      </c>
      <c r="P37" s="1" t="s">
        <v>76</v>
      </c>
      <c r="AB37" s="6" t="s">
        <v>150</v>
      </c>
      <c r="AC37" s="8" t="s">
        <v>130</v>
      </c>
      <c r="AD37" s="9" t="n">
        <f aca="false">DATE(2008,11,2)</f>
        <v>39754</v>
      </c>
      <c r="AE37" s="10" t="n">
        <v>1.5005</v>
      </c>
      <c r="AF37" s="11" t="n">
        <v>56.1477</v>
      </c>
      <c r="AG37" s="10" t="n">
        <v>0.8072</v>
      </c>
      <c r="AH37" s="10" t="n">
        <v>0</v>
      </c>
      <c r="AI37" s="10" t="n">
        <v>3.2431</v>
      </c>
      <c r="AJ37" s="10" t="n">
        <v>1.1533</v>
      </c>
      <c r="AK37" s="10" t="n">
        <v>13.8723</v>
      </c>
      <c r="AL37" s="10" t="n">
        <v>0.0098</v>
      </c>
      <c r="AM37" s="10" t="n">
        <v>3.6181</v>
      </c>
      <c r="AN37" s="10" t="n">
        <v>0.01</v>
      </c>
      <c r="AO37" s="10" t="n">
        <v>0.3852</v>
      </c>
      <c r="AP37" s="10" t="n">
        <v>0</v>
      </c>
      <c r="AQ37" s="10" t="n">
        <v>0</v>
      </c>
      <c r="AR37" s="11" t="n">
        <v>76.0628</v>
      </c>
      <c r="AS37" s="8" t="n">
        <v>0.23</v>
      </c>
      <c r="AT37" s="12" t="n">
        <v>0</v>
      </c>
      <c r="AU37" s="10" t="n">
        <v>0.0861</v>
      </c>
      <c r="AV37" s="10" t="n">
        <v>0.4719</v>
      </c>
      <c r="AW37" s="10" t="n">
        <v>0.0677</v>
      </c>
      <c r="AX37" s="12" t="n">
        <v>3.6896</v>
      </c>
      <c r="AY37" s="10" t="n">
        <v>0.0113</v>
      </c>
      <c r="AZ37" s="10" t="n">
        <v>0</v>
      </c>
      <c r="BA37" s="10" t="n">
        <v>0.0287</v>
      </c>
      <c r="BB37" s="12" t="n">
        <v>0.7866</v>
      </c>
      <c r="BC37" s="6" t="s">
        <v>150</v>
      </c>
      <c r="BD37" s="8" t="s">
        <v>131</v>
      </c>
      <c r="BE37" s="9" t="n">
        <f aca="false">DATE(2008,11,7)</f>
        <v>39759</v>
      </c>
      <c r="BF37" s="11" t="n">
        <v>897.6562</v>
      </c>
      <c r="BG37" s="11" t="n">
        <v>0</v>
      </c>
      <c r="BH37" s="10" t="n">
        <v>0</v>
      </c>
      <c r="BI37" s="11" t="n">
        <v>285.1815</v>
      </c>
      <c r="BJ37" s="10" t="n">
        <v>0.9826</v>
      </c>
      <c r="BK37" s="12" t="n">
        <v>535.9932</v>
      </c>
      <c r="BL37" s="12" t="n">
        <v>0</v>
      </c>
      <c r="BM37" s="12" t="n">
        <v>5.5858</v>
      </c>
    </row>
    <row r="38" customFormat="false" ht="12.75" hidden="false" customHeight="false" outlineLevel="0" collapsed="false">
      <c r="A38" s="6" t="s">
        <v>152</v>
      </c>
      <c r="B38" s="1" t="s">
        <v>153</v>
      </c>
      <c r="C38" s="1" t="s">
        <v>66</v>
      </c>
      <c r="D38" s="1" t="s">
        <v>66</v>
      </c>
      <c r="E38" s="1" t="s">
        <v>67</v>
      </c>
      <c r="F38" s="1" t="s">
        <v>68</v>
      </c>
      <c r="G38" s="1" t="s">
        <v>69</v>
      </c>
      <c r="H38" s="1" t="s">
        <v>70</v>
      </c>
      <c r="I38" s="1" t="s">
        <v>71</v>
      </c>
      <c r="K38" s="1" t="s">
        <v>72</v>
      </c>
      <c r="M38" s="1" t="s">
        <v>73</v>
      </c>
      <c r="N38" s="1" t="s">
        <v>74</v>
      </c>
      <c r="O38" s="1" t="s">
        <v>75</v>
      </c>
      <c r="P38" s="1" t="s">
        <v>76</v>
      </c>
      <c r="AB38" s="6" t="s">
        <v>152</v>
      </c>
      <c r="AC38" s="8" t="s">
        <v>130</v>
      </c>
      <c r="AD38" s="9" t="n">
        <f aca="false">DATE(2008,11,2)</f>
        <v>39754</v>
      </c>
      <c r="AE38" s="10" t="n">
        <v>3.8378</v>
      </c>
      <c r="AF38" s="11" t="n">
        <v>65.9684</v>
      </c>
      <c r="AG38" s="10" t="n">
        <v>0.8959</v>
      </c>
      <c r="AH38" s="10" t="n">
        <v>0</v>
      </c>
      <c r="AI38" s="10" t="n">
        <v>4.063</v>
      </c>
      <c r="AJ38" s="10" t="n">
        <v>1.366</v>
      </c>
      <c r="AK38" s="10" t="n">
        <v>16.4486</v>
      </c>
      <c r="AL38" s="10" t="n">
        <v>0.0163</v>
      </c>
      <c r="AM38" s="10" t="n">
        <v>4.1874</v>
      </c>
      <c r="AN38" s="10" t="n">
        <v>0.0432</v>
      </c>
      <c r="AO38" s="10" t="n">
        <v>0.2891</v>
      </c>
      <c r="AP38" s="10" t="n">
        <v>0</v>
      </c>
      <c r="AQ38" s="10" t="n">
        <v>0</v>
      </c>
      <c r="AR38" s="11" t="n">
        <v>74.6539</v>
      </c>
      <c r="AS38" s="8" t="n">
        <v>0.2796</v>
      </c>
      <c r="AT38" s="12" t="n">
        <v>0</v>
      </c>
      <c r="AU38" s="10" t="n">
        <v>0</v>
      </c>
      <c r="AV38" s="10" t="n">
        <v>0.4361</v>
      </c>
      <c r="AW38" s="10" t="n">
        <v>0.1123</v>
      </c>
      <c r="AX38" s="12" t="n">
        <v>4.4831</v>
      </c>
      <c r="AY38" s="10" t="n">
        <v>0.0084</v>
      </c>
      <c r="AZ38" s="10" t="n">
        <v>0</v>
      </c>
      <c r="BA38" s="10" t="n">
        <v>0.0276</v>
      </c>
      <c r="BB38" s="12" t="n">
        <v>1.3738</v>
      </c>
      <c r="BC38" s="6" t="s">
        <v>152</v>
      </c>
      <c r="BD38" s="8" t="s">
        <v>131</v>
      </c>
      <c r="BE38" s="9" t="n">
        <f aca="false">DATE(2008,11,7)</f>
        <v>39759</v>
      </c>
      <c r="BF38" s="11" t="n">
        <v>1164.5634</v>
      </c>
      <c r="BG38" s="11" t="n">
        <v>156.3913</v>
      </c>
      <c r="BH38" s="10" t="n">
        <v>0</v>
      </c>
      <c r="BI38" s="11" t="n">
        <v>164.3099</v>
      </c>
      <c r="BJ38" s="10" t="n">
        <v>0.8831</v>
      </c>
      <c r="BK38" s="12" t="n">
        <v>550.0734</v>
      </c>
      <c r="BL38" s="12" t="n">
        <v>0</v>
      </c>
      <c r="BM38" s="12" t="n">
        <v>4.4099</v>
      </c>
    </row>
    <row r="39" customFormat="false" ht="12.75" hidden="false" customHeight="false" outlineLevel="0" collapsed="false">
      <c r="A39" s="6" t="s">
        <v>154</v>
      </c>
      <c r="B39" s="1" t="s">
        <v>155</v>
      </c>
      <c r="C39" s="1" t="s">
        <v>66</v>
      </c>
      <c r="D39" s="1" t="s">
        <v>66</v>
      </c>
      <c r="E39" s="1" t="s">
        <v>67</v>
      </c>
      <c r="F39" s="1" t="s">
        <v>68</v>
      </c>
      <c r="G39" s="1" t="s">
        <v>69</v>
      </c>
      <c r="H39" s="1" t="s">
        <v>70</v>
      </c>
      <c r="I39" s="1" t="s">
        <v>71</v>
      </c>
      <c r="K39" s="1" t="s">
        <v>72</v>
      </c>
      <c r="M39" s="1" t="s">
        <v>73</v>
      </c>
      <c r="N39" s="1" t="s">
        <v>74</v>
      </c>
      <c r="O39" s="1" t="s">
        <v>75</v>
      </c>
      <c r="P39" s="1" t="s">
        <v>76</v>
      </c>
      <c r="AB39" s="6" t="s">
        <v>154</v>
      </c>
      <c r="AC39" s="8" t="s">
        <v>130</v>
      </c>
      <c r="AD39" s="9" t="n">
        <f aca="false">DATE(2008,11,2)</f>
        <v>39754</v>
      </c>
      <c r="AE39" s="10" t="n">
        <v>6.2217</v>
      </c>
      <c r="AF39" s="11" t="n">
        <v>63.3702</v>
      </c>
      <c r="AG39" s="10" t="n">
        <v>1.1435</v>
      </c>
      <c r="AH39" s="10" t="n">
        <v>0</v>
      </c>
      <c r="AI39" s="10" t="n">
        <v>3.7871</v>
      </c>
      <c r="AJ39" s="10" t="n">
        <v>1.3186</v>
      </c>
      <c r="AK39" s="10" t="n">
        <v>15.7761</v>
      </c>
      <c r="AL39" s="10" t="n">
        <v>0.0172</v>
      </c>
      <c r="AM39" s="10" t="n">
        <v>4.3961</v>
      </c>
      <c r="AN39" s="10" t="n">
        <v>0.0066</v>
      </c>
      <c r="AO39" s="10" t="n">
        <v>0.4694</v>
      </c>
      <c r="AP39" s="10" t="n">
        <v>0</v>
      </c>
      <c r="AQ39" s="10" t="n">
        <v>0</v>
      </c>
      <c r="AR39" s="11" t="n">
        <v>59.0903</v>
      </c>
      <c r="AS39" s="8" t="n">
        <v>0.3147</v>
      </c>
      <c r="AT39" s="12" t="n">
        <v>0</v>
      </c>
      <c r="AU39" s="10" t="n">
        <v>0</v>
      </c>
      <c r="AV39" s="10" t="n">
        <v>0.4195</v>
      </c>
      <c r="AW39" s="10" t="n">
        <v>0.1362</v>
      </c>
      <c r="AX39" s="12" t="n">
        <v>4.3165</v>
      </c>
      <c r="AY39" s="10" t="n">
        <v>0.0072</v>
      </c>
      <c r="AZ39" s="10" t="n">
        <v>0</v>
      </c>
      <c r="BA39" s="10" t="n">
        <v>0.1193</v>
      </c>
      <c r="BB39" s="12" t="n">
        <v>1.1634</v>
      </c>
      <c r="BC39" s="6" t="s">
        <v>154</v>
      </c>
      <c r="BD39" s="8" t="s">
        <v>131</v>
      </c>
      <c r="BE39" s="9" t="n">
        <f aca="false">DATE(2008,11,7)</f>
        <v>39759</v>
      </c>
      <c r="BF39" s="11" t="n">
        <v>1236.8572</v>
      </c>
      <c r="BG39" s="11" t="n">
        <v>141.0728</v>
      </c>
      <c r="BH39" s="10" t="n">
        <v>0</v>
      </c>
      <c r="BI39" s="11" t="n">
        <v>289.822</v>
      </c>
      <c r="BJ39" s="10" t="n">
        <v>0.8129</v>
      </c>
      <c r="BK39" s="12" t="n">
        <v>746.5693</v>
      </c>
      <c r="BL39" s="12" t="n">
        <v>0</v>
      </c>
      <c r="BM39" s="12" t="n">
        <v>5.8983</v>
      </c>
    </row>
    <row r="40" customFormat="false" ht="12.75" hidden="false" customHeight="false" outlineLevel="0" collapsed="false">
      <c r="A40" s="6" t="s">
        <v>156</v>
      </c>
      <c r="B40" s="1" t="s">
        <v>157</v>
      </c>
      <c r="C40" s="1" t="s">
        <v>66</v>
      </c>
      <c r="D40" s="1" t="s">
        <v>66</v>
      </c>
      <c r="E40" s="1" t="s">
        <v>67</v>
      </c>
      <c r="F40" s="1" t="s">
        <v>68</v>
      </c>
      <c r="G40" s="1" t="s">
        <v>69</v>
      </c>
      <c r="H40" s="1" t="s">
        <v>70</v>
      </c>
      <c r="I40" s="1" t="s">
        <v>71</v>
      </c>
      <c r="K40" s="1" t="s">
        <v>72</v>
      </c>
      <c r="M40" s="1" t="s">
        <v>73</v>
      </c>
      <c r="N40" s="1" t="s">
        <v>74</v>
      </c>
      <c r="O40" s="1" t="s">
        <v>75</v>
      </c>
      <c r="P40" s="1" t="s">
        <v>76</v>
      </c>
      <c r="AB40" s="6" t="s">
        <v>156</v>
      </c>
      <c r="AC40" s="8" t="s">
        <v>130</v>
      </c>
      <c r="AD40" s="9" t="n">
        <f aca="false">DATE(2008,11,2)</f>
        <v>39754</v>
      </c>
      <c r="AE40" s="10" t="n">
        <v>6.1723</v>
      </c>
      <c r="AF40" s="11" t="n">
        <v>64.0499</v>
      </c>
      <c r="AG40" s="10" t="n">
        <v>0.8921</v>
      </c>
      <c r="AH40" s="10" t="n">
        <v>0</v>
      </c>
      <c r="AI40" s="10" t="n">
        <v>4.0675</v>
      </c>
      <c r="AJ40" s="10" t="n">
        <v>1.3083</v>
      </c>
      <c r="AK40" s="10" t="n">
        <v>15.7347</v>
      </c>
      <c r="AL40" s="10" t="n">
        <v>0.0178</v>
      </c>
      <c r="AM40" s="10" t="n">
        <v>4.0411</v>
      </c>
      <c r="AN40" s="10" t="n">
        <v>0.0403</v>
      </c>
      <c r="AO40" s="10" t="n">
        <v>0.4212</v>
      </c>
      <c r="AP40" s="10" t="n">
        <v>0</v>
      </c>
      <c r="AQ40" s="10" t="n">
        <v>0.0009</v>
      </c>
      <c r="AR40" s="11" t="n">
        <v>74.4995</v>
      </c>
      <c r="AS40" s="8" t="n">
        <v>0.3021</v>
      </c>
      <c r="AT40" s="12" t="n">
        <v>2.9519</v>
      </c>
      <c r="AU40" s="10" t="n">
        <v>0</v>
      </c>
      <c r="AV40" s="10" t="n">
        <v>0.57</v>
      </c>
      <c r="AW40" s="10" t="n">
        <v>0.1672</v>
      </c>
      <c r="AX40" s="12" t="n">
        <v>3.9893</v>
      </c>
      <c r="AY40" s="10" t="n">
        <v>0.0065</v>
      </c>
      <c r="AZ40" s="10" t="n">
        <v>0</v>
      </c>
      <c r="BA40" s="10" t="n">
        <v>0.094</v>
      </c>
      <c r="BB40" s="12" t="n">
        <v>0.8031</v>
      </c>
      <c r="BC40" s="6" t="s">
        <v>156</v>
      </c>
      <c r="BD40" s="8" t="s">
        <v>131</v>
      </c>
      <c r="BE40" s="9" t="n">
        <f aca="false">DATE(2008,11,7)</f>
        <v>39759</v>
      </c>
      <c r="BF40" s="11" t="n">
        <v>1010.1874</v>
      </c>
      <c r="BG40" s="11" t="n">
        <v>118.0459</v>
      </c>
      <c r="BH40" s="10" t="n">
        <v>0</v>
      </c>
      <c r="BI40" s="11" t="n">
        <v>218.8484</v>
      </c>
      <c r="BJ40" s="10" t="n">
        <v>0.762</v>
      </c>
      <c r="BK40" s="12" t="n">
        <v>562.6117</v>
      </c>
      <c r="BL40" s="12" t="n">
        <v>0</v>
      </c>
      <c r="BM40" s="12" t="n">
        <v>4.6692</v>
      </c>
    </row>
    <row r="41" customFormat="false" ht="12.75" hidden="false" customHeight="false" outlineLevel="0" collapsed="false">
      <c r="A41" s="6" t="s">
        <v>158</v>
      </c>
      <c r="B41" s="1" t="s">
        <v>159</v>
      </c>
      <c r="C41" s="1" t="s">
        <v>66</v>
      </c>
      <c r="D41" s="1" t="s">
        <v>66</v>
      </c>
      <c r="E41" s="1" t="s">
        <v>67</v>
      </c>
      <c r="F41" s="1" t="s">
        <v>68</v>
      </c>
      <c r="G41" s="1" t="s">
        <v>69</v>
      </c>
      <c r="H41" s="1" t="s">
        <v>70</v>
      </c>
      <c r="I41" s="1" t="s">
        <v>71</v>
      </c>
      <c r="K41" s="1" t="s">
        <v>72</v>
      </c>
      <c r="M41" s="1" t="s">
        <v>73</v>
      </c>
      <c r="N41" s="1" t="s">
        <v>74</v>
      </c>
      <c r="O41" s="1" t="s">
        <v>75</v>
      </c>
      <c r="P41" s="1" t="s">
        <v>76</v>
      </c>
      <c r="AB41" s="6" t="s">
        <v>158</v>
      </c>
      <c r="AC41" s="8" t="s">
        <v>130</v>
      </c>
      <c r="AD41" s="9" t="n">
        <f aca="false">DATE(2008,11,2)</f>
        <v>39754</v>
      </c>
      <c r="AE41" s="10" t="n">
        <v>4.2578</v>
      </c>
      <c r="AF41" s="11" t="n">
        <v>51.4643</v>
      </c>
      <c r="AG41" s="10" t="n">
        <v>0.8341</v>
      </c>
      <c r="AH41" s="10" t="n">
        <v>0</v>
      </c>
      <c r="AI41" s="10" t="n">
        <v>3.1393</v>
      </c>
      <c r="AJ41" s="10" t="n">
        <v>1.0622</v>
      </c>
      <c r="AK41" s="10" t="n">
        <v>12.6783</v>
      </c>
      <c r="AL41" s="10" t="n">
        <v>0.0132</v>
      </c>
      <c r="AM41" s="10" t="n">
        <v>3.4439</v>
      </c>
      <c r="AN41" s="10" t="n">
        <v>0.0082</v>
      </c>
      <c r="AO41" s="10" t="n">
        <v>0.1494</v>
      </c>
      <c r="AP41" s="10" t="n">
        <v>0</v>
      </c>
      <c r="AQ41" s="10" t="n">
        <v>0</v>
      </c>
      <c r="AR41" s="11" t="n">
        <v>78.5096</v>
      </c>
      <c r="AS41" s="8" t="n">
        <v>0.2232</v>
      </c>
      <c r="AT41" s="12" t="n">
        <v>0</v>
      </c>
      <c r="AU41" s="10" t="n">
        <v>0</v>
      </c>
      <c r="AV41" s="10" t="n">
        <v>0.5379</v>
      </c>
      <c r="AW41" s="10" t="n">
        <v>0.0858</v>
      </c>
      <c r="AX41" s="12" t="n">
        <v>7.6558</v>
      </c>
      <c r="AY41" s="10" t="n">
        <v>0.0071</v>
      </c>
      <c r="AZ41" s="10" t="n">
        <v>0</v>
      </c>
      <c r="BA41" s="10" t="n">
        <v>0.0365</v>
      </c>
      <c r="BB41" s="12" t="n">
        <v>0.8691</v>
      </c>
      <c r="BC41" s="6" t="s">
        <v>158</v>
      </c>
      <c r="BD41" s="8" t="s">
        <v>131</v>
      </c>
      <c r="BE41" s="9" t="n">
        <f aca="false">DATE(2008,11,7)</f>
        <v>39759</v>
      </c>
      <c r="BF41" s="11" t="n">
        <v>1327.8906</v>
      </c>
      <c r="BG41" s="11" t="n">
        <v>193.8714</v>
      </c>
      <c r="BH41" s="10" t="n">
        <v>0</v>
      </c>
      <c r="BI41" s="11" t="n">
        <v>201.1266</v>
      </c>
      <c r="BJ41" s="10" t="n">
        <v>0.9056</v>
      </c>
      <c r="BK41" s="12" t="n">
        <v>545.4072</v>
      </c>
      <c r="BL41" s="12" t="n">
        <v>0</v>
      </c>
      <c r="BM41" s="12" t="n">
        <v>10.9661</v>
      </c>
    </row>
    <row r="42" customFormat="false" ht="12.75" hidden="false" customHeight="false" outlineLevel="0" collapsed="false">
      <c r="A42" s="6" t="s">
        <v>160</v>
      </c>
      <c r="B42" s="1" t="s">
        <v>161</v>
      </c>
      <c r="C42" s="1" t="s">
        <v>66</v>
      </c>
      <c r="D42" s="1" t="s">
        <v>66</v>
      </c>
      <c r="E42" s="1" t="s">
        <v>67</v>
      </c>
      <c r="F42" s="1" t="s">
        <v>68</v>
      </c>
      <c r="G42" s="1" t="s">
        <v>69</v>
      </c>
      <c r="H42" s="1" t="s">
        <v>70</v>
      </c>
      <c r="I42" s="1" t="s">
        <v>71</v>
      </c>
      <c r="K42" s="1" t="s">
        <v>72</v>
      </c>
      <c r="M42" s="1" t="s">
        <v>73</v>
      </c>
      <c r="N42" s="1" t="s">
        <v>74</v>
      </c>
      <c r="O42" s="1" t="s">
        <v>75</v>
      </c>
      <c r="P42" s="1" t="s">
        <v>76</v>
      </c>
      <c r="AB42" s="6" t="s">
        <v>160</v>
      </c>
      <c r="AC42" s="8" t="s">
        <v>130</v>
      </c>
      <c r="AD42" s="9" t="n">
        <f aca="false">DATE(2008,11,2)</f>
        <v>39754</v>
      </c>
      <c r="AE42" s="10" t="n">
        <v>6.0647</v>
      </c>
      <c r="AF42" s="11" t="n">
        <v>66.9368</v>
      </c>
      <c r="AG42" s="10" t="n">
        <v>0.9647</v>
      </c>
      <c r="AH42" s="10" t="n">
        <v>0</v>
      </c>
      <c r="AI42" s="10" t="n">
        <v>4.0513</v>
      </c>
      <c r="AJ42" s="10" t="n">
        <v>1.4069</v>
      </c>
      <c r="AK42" s="10" t="n">
        <v>16.7876</v>
      </c>
      <c r="AL42" s="10" t="n">
        <v>0.0111</v>
      </c>
      <c r="AM42" s="10" t="n">
        <v>4.2502</v>
      </c>
      <c r="AN42" s="10" t="n">
        <v>0.0065</v>
      </c>
      <c r="AO42" s="10" t="n">
        <v>0.5166</v>
      </c>
      <c r="AP42" s="10" t="n">
        <v>0</v>
      </c>
      <c r="AQ42" s="10" t="n">
        <v>0</v>
      </c>
      <c r="AR42" s="11" t="n">
        <v>75.8262</v>
      </c>
      <c r="AS42" s="8" t="n">
        <v>0.2999</v>
      </c>
      <c r="AT42" s="12" t="n">
        <v>0</v>
      </c>
      <c r="AU42" s="10" t="n">
        <v>0.0716</v>
      </c>
      <c r="AV42" s="10" t="n">
        <v>0.682</v>
      </c>
      <c r="AW42" s="10" t="n">
        <v>0.1429</v>
      </c>
      <c r="AX42" s="12" t="n">
        <v>4.5211</v>
      </c>
      <c r="AY42" s="10" t="n">
        <v>0.0067</v>
      </c>
      <c r="AZ42" s="10" t="n">
        <v>0</v>
      </c>
      <c r="BA42" s="10" t="n">
        <v>0.1092</v>
      </c>
      <c r="BB42" s="12" t="n">
        <v>0.8266</v>
      </c>
      <c r="BC42" s="6" t="s">
        <v>160</v>
      </c>
      <c r="BD42" s="8" t="s">
        <v>131</v>
      </c>
      <c r="BE42" s="9" t="n">
        <f aca="false">DATE(2008,11,7)</f>
        <v>39759</v>
      </c>
      <c r="BF42" s="11" t="n">
        <v>1295.9556</v>
      </c>
      <c r="BG42" s="11" t="n">
        <v>167.889</v>
      </c>
      <c r="BH42" s="10" t="n">
        <v>0.0226</v>
      </c>
      <c r="BI42" s="11" t="n">
        <v>425.4124</v>
      </c>
      <c r="BJ42" s="10" t="n">
        <v>0.7573</v>
      </c>
      <c r="BK42" s="12" t="n">
        <v>789.5363</v>
      </c>
      <c r="BL42" s="12" t="n">
        <v>0</v>
      </c>
      <c r="BM42" s="12" t="n">
        <v>9.2958</v>
      </c>
    </row>
    <row r="43" customFormat="false" ht="12.75" hidden="false" customHeight="false" outlineLevel="0" collapsed="false">
      <c r="A43" s="6" t="s">
        <v>162</v>
      </c>
      <c r="B43" s="1" t="s">
        <v>163</v>
      </c>
      <c r="C43" s="1" t="s">
        <v>66</v>
      </c>
      <c r="D43" s="1" t="s">
        <v>66</v>
      </c>
      <c r="E43" s="1" t="s">
        <v>67</v>
      </c>
      <c r="F43" s="1" t="s">
        <v>68</v>
      </c>
      <c r="G43" s="1" t="s">
        <v>69</v>
      </c>
      <c r="H43" s="1" t="s">
        <v>70</v>
      </c>
      <c r="I43" s="1" t="s">
        <v>71</v>
      </c>
      <c r="K43" s="1" t="s">
        <v>72</v>
      </c>
      <c r="M43" s="1" t="s">
        <v>73</v>
      </c>
      <c r="N43" s="1" t="s">
        <v>74</v>
      </c>
      <c r="O43" s="1" t="s">
        <v>75</v>
      </c>
      <c r="P43" s="1" t="s">
        <v>76</v>
      </c>
      <c r="AB43" s="6" t="s">
        <v>162</v>
      </c>
      <c r="AC43" s="8" t="s">
        <v>130</v>
      </c>
      <c r="AD43" s="9" t="n">
        <f aca="false">DATE(2008,11,2)</f>
        <v>39754</v>
      </c>
      <c r="AE43" s="10" t="n">
        <v>9.7241</v>
      </c>
      <c r="AF43" s="11" t="n">
        <v>45.1954</v>
      </c>
      <c r="AG43" s="10" t="n">
        <v>0.676</v>
      </c>
      <c r="AH43" s="10" t="n">
        <v>0</v>
      </c>
      <c r="AI43" s="10" t="n">
        <v>2.7021</v>
      </c>
      <c r="AJ43" s="10" t="n">
        <v>0.9436</v>
      </c>
      <c r="AK43" s="10" t="n">
        <v>11.1925</v>
      </c>
      <c r="AL43" s="10" t="n">
        <v>0.033</v>
      </c>
      <c r="AM43" s="10" t="n">
        <v>2.852</v>
      </c>
      <c r="AN43" s="10" t="n">
        <v>0.0075</v>
      </c>
      <c r="AO43" s="10" t="n">
        <v>0.1305</v>
      </c>
      <c r="AP43" s="10" t="n">
        <v>0</v>
      </c>
      <c r="AQ43" s="10" t="n">
        <v>0</v>
      </c>
      <c r="AR43" s="11" t="n">
        <v>120.9266</v>
      </c>
      <c r="AS43" s="8" t="n">
        <v>0.3119</v>
      </c>
      <c r="AT43" s="12" t="n">
        <v>0</v>
      </c>
      <c r="AU43" s="10" t="n">
        <v>0</v>
      </c>
      <c r="AV43" s="10" t="n">
        <v>1.351</v>
      </c>
      <c r="AW43" s="10" t="n">
        <v>0.4708</v>
      </c>
      <c r="AX43" s="12" t="n">
        <v>2.7975</v>
      </c>
      <c r="AY43" s="10" t="n">
        <v>0.0038</v>
      </c>
      <c r="AZ43" s="10" t="n">
        <v>0</v>
      </c>
      <c r="BA43" s="10" t="n">
        <v>0.0489</v>
      </c>
      <c r="BB43" s="12" t="n">
        <v>0.8629</v>
      </c>
      <c r="BC43" s="6" t="s">
        <v>162</v>
      </c>
      <c r="BD43" s="8" t="s">
        <v>131</v>
      </c>
      <c r="BE43" s="9" t="n">
        <f aca="false">DATE(2008,11,7)</f>
        <v>39759</v>
      </c>
      <c r="BF43" s="11" t="n">
        <v>1049.4761</v>
      </c>
      <c r="BG43" s="11" t="n">
        <v>127.1193</v>
      </c>
      <c r="BH43" s="10" t="n">
        <v>0</v>
      </c>
      <c r="BI43" s="11" t="n">
        <v>220.5265</v>
      </c>
      <c r="BJ43" s="10" t="n">
        <v>0.9988</v>
      </c>
      <c r="BK43" s="12" t="n">
        <v>769.5148</v>
      </c>
      <c r="BL43" s="12" t="n">
        <v>0</v>
      </c>
      <c r="BM43" s="12" t="n">
        <v>2.2985</v>
      </c>
    </row>
    <row r="44" customFormat="false" ht="12.75" hidden="false" customHeight="false" outlineLevel="0" collapsed="false">
      <c r="A44" s="6" t="s">
        <v>164</v>
      </c>
      <c r="B44" s="1" t="s">
        <v>165</v>
      </c>
      <c r="C44" s="1" t="s">
        <v>66</v>
      </c>
      <c r="D44" s="1" t="s">
        <v>66</v>
      </c>
      <c r="E44" s="1" t="s">
        <v>67</v>
      </c>
      <c r="F44" s="1" t="s">
        <v>68</v>
      </c>
      <c r="G44" s="1" t="s">
        <v>69</v>
      </c>
      <c r="H44" s="1" t="s">
        <v>70</v>
      </c>
      <c r="I44" s="1" t="s">
        <v>71</v>
      </c>
      <c r="K44" s="1" t="s">
        <v>72</v>
      </c>
      <c r="M44" s="1" t="s">
        <v>73</v>
      </c>
      <c r="N44" s="1" t="s">
        <v>74</v>
      </c>
      <c r="O44" s="1" t="s">
        <v>75</v>
      </c>
      <c r="P44" s="1" t="s">
        <v>76</v>
      </c>
      <c r="AB44" s="6" t="s">
        <v>164</v>
      </c>
      <c r="AC44" s="8" t="s">
        <v>130</v>
      </c>
      <c r="AD44" s="9" t="n">
        <f aca="false">DATE(2008,11,2)</f>
        <v>39754</v>
      </c>
      <c r="AE44" s="10" t="n">
        <v>11.4674</v>
      </c>
      <c r="AF44" s="11" t="n">
        <v>51.0384</v>
      </c>
      <c r="AG44" s="10" t="n">
        <v>0.7494</v>
      </c>
      <c r="AH44" s="10" t="n">
        <v>0</v>
      </c>
      <c r="AI44" s="10" t="n">
        <v>2.6501</v>
      </c>
      <c r="AJ44" s="10" t="n">
        <v>1.0663</v>
      </c>
      <c r="AK44" s="10" t="n">
        <v>12.5015</v>
      </c>
      <c r="AL44" s="10" t="n">
        <v>0.0351</v>
      </c>
      <c r="AM44" s="10" t="n">
        <v>3.2333</v>
      </c>
      <c r="AN44" s="10" t="n">
        <v>0.0407</v>
      </c>
      <c r="AO44" s="10" t="n">
        <v>0.2187</v>
      </c>
      <c r="AP44" s="10" t="n">
        <v>0</v>
      </c>
      <c r="AQ44" s="10" t="n">
        <v>0.0021</v>
      </c>
      <c r="AR44" s="11" t="n">
        <v>122.8819</v>
      </c>
      <c r="AS44" s="8" t="n">
        <v>0.3178</v>
      </c>
      <c r="AT44" s="12" t="n">
        <v>1.8273</v>
      </c>
      <c r="AU44" s="10" t="n">
        <v>0</v>
      </c>
      <c r="AV44" s="10" t="n">
        <v>1.5352</v>
      </c>
      <c r="AW44" s="10" t="n">
        <v>0.7469</v>
      </c>
      <c r="AX44" s="12" t="n">
        <v>2.38</v>
      </c>
      <c r="AY44" s="10" t="n">
        <v>0.0066</v>
      </c>
      <c r="AZ44" s="10" t="n">
        <v>0</v>
      </c>
      <c r="BA44" s="10" t="n">
        <v>0.0385</v>
      </c>
      <c r="BB44" s="12" t="n">
        <v>0.7305</v>
      </c>
      <c r="BC44" s="6" t="s">
        <v>164</v>
      </c>
      <c r="BD44" s="8" t="s">
        <v>131</v>
      </c>
      <c r="BE44" s="9" t="n">
        <f aca="false">DATE(2008,11,7)</f>
        <v>39759</v>
      </c>
      <c r="BF44" s="11" t="n">
        <v>868.207</v>
      </c>
      <c r="BG44" s="11" t="n">
        <v>186.2535</v>
      </c>
      <c r="BH44" s="10" t="n">
        <v>0</v>
      </c>
      <c r="BI44" s="11" t="n">
        <v>214.8316</v>
      </c>
      <c r="BJ44" s="10" t="n">
        <v>1.1605</v>
      </c>
      <c r="BK44" s="12" t="n">
        <v>749.3311</v>
      </c>
      <c r="BL44" s="12" t="n">
        <v>0</v>
      </c>
      <c r="BM44" s="12" t="n">
        <v>1.7025</v>
      </c>
    </row>
    <row r="45" customFormat="false" ht="12.75" hidden="false" customHeight="false" outlineLevel="0" collapsed="false">
      <c r="A45" s="6" t="s">
        <v>166</v>
      </c>
      <c r="B45" s="1" t="s">
        <v>167</v>
      </c>
      <c r="C45" s="1" t="s">
        <v>66</v>
      </c>
      <c r="D45" s="1" t="s">
        <v>66</v>
      </c>
      <c r="E45" s="1" t="s">
        <v>67</v>
      </c>
      <c r="F45" s="1" t="s">
        <v>68</v>
      </c>
      <c r="G45" s="1" t="s">
        <v>69</v>
      </c>
      <c r="H45" s="1" t="s">
        <v>70</v>
      </c>
      <c r="I45" s="1" t="s">
        <v>71</v>
      </c>
      <c r="K45" s="1" t="s">
        <v>72</v>
      </c>
      <c r="M45" s="1" t="s">
        <v>73</v>
      </c>
      <c r="N45" s="1" t="s">
        <v>74</v>
      </c>
      <c r="O45" s="1" t="s">
        <v>75</v>
      </c>
      <c r="P45" s="1" t="s">
        <v>76</v>
      </c>
      <c r="AB45" s="6" t="s">
        <v>166</v>
      </c>
      <c r="AC45" s="8" t="s">
        <v>130</v>
      </c>
      <c r="AD45" s="9" t="n">
        <f aca="false">DATE(2008,11,2)</f>
        <v>39754</v>
      </c>
      <c r="AE45" s="10" t="n">
        <v>13.8649</v>
      </c>
      <c r="AF45" s="11" t="n">
        <v>53.9836</v>
      </c>
      <c r="AG45" s="10" t="n">
        <v>0.8594</v>
      </c>
      <c r="AH45" s="10" t="n">
        <v>0</v>
      </c>
      <c r="AI45" s="10" t="n">
        <v>3.3253</v>
      </c>
      <c r="AJ45" s="10" t="n">
        <v>1.1461</v>
      </c>
      <c r="AK45" s="10" t="n">
        <v>13.5297</v>
      </c>
      <c r="AL45" s="10" t="n">
        <v>0.0367</v>
      </c>
      <c r="AM45" s="10" t="n">
        <v>3.518</v>
      </c>
      <c r="AN45" s="10" t="n">
        <v>0.0432</v>
      </c>
      <c r="AO45" s="10" t="n">
        <v>0.2372</v>
      </c>
      <c r="AP45" s="10" t="n">
        <v>0</v>
      </c>
      <c r="AQ45" s="10" t="n">
        <v>0.0017</v>
      </c>
      <c r="AR45" s="11" t="n">
        <v>144.0479</v>
      </c>
      <c r="AS45" s="8" t="n">
        <v>0.3242</v>
      </c>
      <c r="AT45" s="12" t="n">
        <v>0</v>
      </c>
      <c r="AU45" s="10" t="n">
        <v>0.0438</v>
      </c>
      <c r="AV45" s="10" t="n">
        <v>1.3597</v>
      </c>
      <c r="AW45" s="10" t="n">
        <v>0.4716</v>
      </c>
      <c r="AX45" s="12" t="n">
        <v>2.5543</v>
      </c>
      <c r="AY45" s="10" t="n">
        <v>0.0057</v>
      </c>
      <c r="AZ45" s="10" t="n">
        <v>0</v>
      </c>
      <c r="BA45" s="10" t="n">
        <v>0.0747</v>
      </c>
      <c r="BB45" s="12" t="n">
        <v>0.6521</v>
      </c>
      <c r="BC45" s="6" t="s">
        <v>166</v>
      </c>
      <c r="BD45" s="8" t="s">
        <v>131</v>
      </c>
      <c r="BE45" s="9" t="n">
        <f aca="false">DATE(2008,11,7)</f>
        <v>39759</v>
      </c>
      <c r="BF45" s="11" t="n">
        <v>1165.7811</v>
      </c>
      <c r="BG45" s="11" t="n">
        <v>419.4187</v>
      </c>
      <c r="BH45" s="10" t="n">
        <v>0</v>
      </c>
      <c r="BI45" s="11" t="n">
        <v>274.5429</v>
      </c>
      <c r="BJ45" s="10" t="n">
        <v>1.4439</v>
      </c>
      <c r="BK45" s="12" t="n">
        <v>769.7802</v>
      </c>
      <c r="BL45" s="12" t="n">
        <v>0</v>
      </c>
      <c r="BM45" s="12" t="n">
        <v>2.3127</v>
      </c>
    </row>
    <row r="46" customFormat="false" ht="12.75" hidden="false" customHeight="false" outlineLevel="0" collapsed="false">
      <c r="A46" s="6" t="s">
        <v>168</v>
      </c>
      <c r="B46" s="1" t="s">
        <v>169</v>
      </c>
      <c r="C46" s="1" t="s">
        <v>66</v>
      </c>
      <c r="D46" s="1" t="s">
        <v>66</v>
      </c>
      <c r="E46" s="1" t="s">
        <v>67</v>
      </c>
      <c r="F46" s="1" t="s">
        <v>68</v>
      </c>
      <c r="G46" s="1" t="s">
        <v>69</v>
      </c>
      <c r="H46" s="1" t="s">
        <v>70</v>
      </c>
      <c r="I46" s="1" t="s">
        <v>71</v>
      </c>
      <c r="K46" s="1" t="s">
        <v>72</v>
      </c>
      <c r="M46" s="1" t="s">
        <v>73</v>
      </c>
      <c r="N46" s="1" t="s">
        <v>74</v>
      </c>
      <c r="O46" s="1" t="s">
        <v>75</v>
      </c>
      <c r="P46" s="1" t="s">
        <v>76</v>
      </c>
      <c r="AB46" s="6" t="s">
        <v>168</v>
      </c>
      <c r="AC46" s="8" t="s">
        <v>130</v>
      </c>
      <c r="AD46" s="9" t="n">
        <f aca="false">DATE(2008,11,2)</f>
        <v>39754</v>
      </c>
      <c r="AE46" s="10" t="n">
        <v>16.3386</v>
      </c>
      <c r="AF46" s="11" t="n">
        <v>66.9504</v>
      </c>
      <c r="AG46" s="10" t="n">
        <v>1.0857</v>
      </c>
      <c r="AH46" s="10" t="n">
        <v>0</v>
      </c>
      <c r="AI46" s="10" t="n">
        <v>4.4398</v>
      </c>
      <c r="AJ46" s="10" t="n">
        <v>1.5547</v>
      </c>
      <c r="AK46" s="10" t="n">
        <v>18.2359</v>
      </c>
      <c r="AL46" s="10" t="n">
        <v>0.0561</v>
      </c>
      <c r="AM46" s="10" t="n">
        <v>4.5714</v>
      </c>
      <c r="AN46" s="10" t="n">
        <v>0.0459</v>
      </c>
      <c r="AO46" s="10" t="n">
        <v>0.2244</v>
      </c>
      <c r="AP46" s="10" t="n">
        <v>0</v>
      </c>
      <c r="AQ46" s="10" t="n">
        <v>0</v>
      </c>
      <c r="AR46" s="11" t="n">
        <v>195.0407</v>
      </c>
      <c r="AS46" s="8" t="n">
        <v>0.5421</v>
      </c>
      <c r="AT46" s="12" t="n">
        <v>0</v>
      </c>
      <c r="AU46" s="10" t="n">
        <v>0</v>
      </c>
      <c r="AV46" s="10" t="n">
        <v>2.6563</v>
      </c>
      <c r="AW46" s="10" t="n">
        <v>0.6517</v>
      </c>
      <c r="AX46" s="12" t="n">
        <v>3.0491</v>
      </c>
      <c r="AY46" s="10" t="n">
        <v>0.0098</v>
      </c>
      <c r="AZ46" s="10" t="n">
        <v>0</v>
      </c>
      <c r="BA46" s="10" t="n">
        <v>0.0593</v>
      </c>
      <c r="BB46" s="12" t="n">
        <v>1.2048</v>
      </c>
      <c r="BC46" s="6" t="s">
        <v>168</v>
      </c>
      <c r="BD46" s="8" t="s">
        <v>131</v>
      </c>
      <c r="BE46" s="9" t="n">
        <f aca="false">DATE(2008,11,7)</f>
        <v>39759</v>
      </c>
      <c r="BF46" s="11" t="n">
        <v>1108.3163</v>
      </c>
      <c r="BG46" s="11" t="n">
        <v>178.353</v>
      </c>
      <c r="BH46" s="10" t="n">
        <v>0</v>
      </c>
      <c r="BI46" s="11" t="n">
        <v>343.193</v>
      </c>
      <c r="BJ46" s="10" t="n">
        <v>1.0656</v>
      </c>
      <c r="BK46" s="12" t="n">
        <v>808.2185</v>
      </c>
      <c r="BL46" s="12" t="n">
        <v>0</v>
      </c>
      <c r="BM46" s="12" t="n">
        <v>3.2968</v>
      </c>
    </row>
    <row r="47" customFormat="false" ht="12.75" hidden="false" customHeight="false" outlineLevel="0" collapsed="false">
      <c r="A47" s="6" t="s">
        <v>170</v>
      </c>
      <c r="B47" s="1" t="s">
        <v>171</v>
      </c>
      <c r="C47" s="1" t="s">
        <v>66</v>
      </c>
      <c r="D47" s="1" t="s">
        <v>66</v>
      </c>
      <c r="E47" s="1" t="s">
        <v>67</v>
      </c>
      <c r="F47" s="1" t="s">
        <v>68</v>
      </c>
      <c r="G47" s="1" t="s">
        <v>69</v>
      </c>
      <c r="H47" s="1" t="s">
        <v>70</v>
      </c>
      <c r="I47" s="1" t="s">
        <v>71</v>
      </c>
      <c r="K47" s="1" t="s">
        <v>72</v>
      </c>
      <c r="M47" s="1" t="s">
        <v>73</v>
      </c>
      <c r="N47" s="1" t="s">
        <v>74</v>
      </c>
      <c r="O47" s="1" t="s">
        <v>75</v>
      </c>
      <c r="P47" s="1" t="s">
        <v>76</v>
      </c>
      <c r="AB47" s="6" t="s">
        <v>170</v>
      </c>
      <c r="AC47" s="8" t="s">
        <v>130</v>
      </c>
      <c r="AD47" s="9" t="n">
        <f aca="false">DATE(2008,11,2)</f>
        <v>39754</v>
      </c>
      <c r="AE47" s="10" t="n">
        <v>9.3587</v>
      </c>
      <c r="AF47" s="11" t="n">
        <v>55.3623</v>
      </c>
      <c r="AG47" s="10" t="n">
        <v>0.8063</v>
      </c>
      <c r="AH47" s="10" t="n">
        <v>0</v>
      </c>
      <c r="AI47" s="10" t="n">
        <v>3.2453</v>
      </c>
      <c r="AJ47" s="10" t="n">
        <v>1.1619</v>
      </c>
      <c r="AK47" s="10" t="n">
        <v>13.6314</v>
      </c>
      <c r="AL47" s="10" t="n">
        <v>0.0333</v>
      </c>
      <c r="AM47" s="10" t="n">
        <v>3.4228</v>
      </c>
      <c r="AN47" s="10" t="n">
        <v>0.006</v>
      </c>
      <c r="AO47" s="10" t="n">
        <v>0.1405</v>
      </c>
      <c r="AP47" s="10" t="n">
        <v>0</v>
      </c>
      <c r="AQ47" s="10" t="n">
        <v>0</v>
      </c>
      <c r="AR47" s="11" t="n">
        <v>124.0322</v>
      </c>
      <c r="AS47" s="8" t="n">
        <v>0.5069</v>
      </c>
      <c r="AT47" s="12" t="n">
        <v>0</v>
      </c>
      <c r="AU47" s="10" t="n">
        <v>0</v>
      </c>
      <c r="AV47" s="10" t="n">
        <v>2.1027</v>
      </c>
      <c r="AW47" s="10" t="n">
        <v>0.728</v>
      </c>
      <c r="AX47" s="12" t="n">
        <v>2.2178</v>
      </c>
      <c r="AY47" s="10" t="n">
        <v>0.0069</v>
      </c>
      <c r="AZ47" s="10" t="n">
        <v>0</v>
      </c>
      <c r="BA47" s="10" t="n">
        <v>0.0733</v>
      </c>
      <c r="BB47" s="12" t="n">
        <v>1.3626</v>
      </c>
      <c r="BC47" s="6" t="s">
        <v>170</v>
      </c>
      <c r="BD47" s="8" t="s">
        <v>131</v>
      </c>
      <c r="BE47" s="9" t="n">
        <f aca="false">DATE(2008,11,7)</f>
        <v>39759</v>
      </c>
      <c r="BF47" s="11" t="n">
        <v>815.1755</v>
      </c>
      <c r="BG47" s="11" t="n">
        <v>172.1266</v>
      </c>
      <c r="BH47" s="10" t="n">
        <v>0</v>
      </c>
      <c r="BI47" s="11" t="n">
        <v>290.7491</v>
      </c>
      <c r="BJ47" s="10" t="n">
        <v>1.2483</v>
      </c>
      <c r="BK47" s="12" t="n">
        <v>819.3109</v>
      </c>
      <c r="BL47" s="12" t="n">
        <v>0</v>
      </c>
      <c r="BM47" s="12" t="n">
        <v>2.5064</v>
      </c>
    </row>
    <row r="48" customFormat="false" ht="12.75" hidden="false" customHeight="false" outlineLevel="0" collapsed="false">
      <c r="A48" s="6" t="s">
        <v>172</v>
      </c>
      <c r="B48" s="1" t="s">
        <v>173</v>
      </c>
      <c r="C48" s="1" t="s">
        <v>66</v>
      </c>
      <c r="D48" s="1" t="s">
        <v>66</v>
      </c>
      <c r="E48" s="1" t="s">
        <v>67</v>
      </c>
      <c r="F48" s="1" t="s">
        <v>68</v>
      </c>
      <c r="G48" s="1" t="s">
        <v>69</v>
      </c>
      <c r="H48" s="1" t="s">
        <v>70</v>
      </c>
      <c r="I48" s="1" t="s">
        <v>71</v>
      </c>
      <c r="K48" s="1" t="s">
        <v>72</v>
      </c>
      <c r="M48" s="1" t="s">
        <v>73</v>
      </c>
      <c r="N48" s="1" t="s">
        <v>74</v>
      </c>
      <c r="O48" s="1" t="s">
        <v>75</v>
      </c>
      <c r="P48" s="1" t="s">
        <v>76</v>
      </c>
      <c r="AB48" s="6" t="s">
        <v>172</v>
      </c>
      <c r="AC48" s="8" t="s">
        <v>130</v>
      </c>
      <c r="AD48" s="9" t="n">
        <f aca="false">DATE(2008,11,2)</f>
        <v>39754</v>
      </c>
      <c r="AE48" s="10" t="n">
        <v>9.5336</v>
      </c>
      <c r="AF48" s="11" t="n">
        <v>53.2323</v>
      </c>
      <c r="AG48" s="10" t="n">
        <v>0.8108</v>
      </c>
      <c r="AH48" s="10" t="n">
        <v>0</v>
      </c>
      <c r="AI48" s="10" t="n">
        <v>3.7128</v>
      </c>
      <c r="AJ48" s="10" t="n">
        <v>1.1464</v>
      </c>
      <c r="AK48" s="10" t="n">
        <v>13.5091</v>
      </c>
      <c r="AL48" s="10" t="n">
        <v>0.0307</v>
      </c>
      <c r="AM48" s="10" t="n">
        <v>3.4313</v>
      </c>
      <c r="AN48" s="10" t="n">
        <v>0.006</v>
      </c>
      <c r="AO48" s="10" t="n">
        <v>0.1357</v>
      </c>
      <c r="AP48" s="10" t="n">
        <v>0</v>
      </c>
      <c r="AQ48" s="10" t="n">
        <v>0</v>
      </c>
      <c r="AR48" s="11" t="n">
        <v>121.9718</v>
      </c>
      <c r="AS48" s="8" t="n">
        <v>0.4718</v>
      </c>
      <c r="AT48" s="12" t="n">
        <v>0</v>
      </c>
      <c r="AU48" s="10" t="n">
        <v>0</v>
      </c>
      <c r="AV48" s="10" t="n">
        <v>2.0239</v>
      </c>
      <c r="AW48" s="10" t="n">
        <v>0.7465</v>
      </c>
      <c r="AX48" s="12" t="n">
        <v>3.7641</v>
      </c>
      <c r="AY48" s="10" t="n">
        <v>0.0043</v>
      </c>
      <c r="AZ48" s="10" t="n">
        <v>0</v>
      </c>
      <c r="BA48" s="10" t="n">
        <v>0.0773</v>
      </c>
      <c r="BB48" s="12" t="n">
        <v>1.3589</v>
      </c>
      <c r="BC48" s="6" t="s">
        <v>172</v>
      </c>
      <c r="BD48" s="8" t="s">
        <v>131</v>
      </c>
      <c r="BE48" s="9" t="n">
        <f aca="false">DATE(2008,11,7)</f>
        <v>39759</v>
      </c>
      <c r="BF48" s="11" t="n">
        <v>1187.1221</v>
      </c>
      <c r="BG48" s="11" t="n">
        <v>244.284</v>
      </c>
      <c r="BH48" s="10" t="n">
        <v>0</v>
      </c>
      <c r="BI48" s="11" t="n">
        <v>454.7027</v>
      </c>
      <c r="BJ48" s="10" t="n">
        <v>1.1128</v>
      </c>
      <c r="BK48" s="12" t="n">
        <v>839.0318</v>
      </c>
      <c r="BL48" s="12" t="n">
        <v>0</v>
      </c>
      <c r="BM48" s="12" t="n">
        <v>1.8408</v>
      </c>
    </row>
    <row r="49" customFormat="false" ht="12.75" hidden="false" customHeight="false" outlineLevel="0" collapsed="false">
      <c r="A49" s="6" t="s">
        <v>174</v>
      </c>
      <c r="B49" s="1" t="s">
        <v>175</v>
      </c>
      <c r="C49" s="1" t="s">
        <v>66</v>
      </c>
      <c r="D49" s="1" t="s">
        <v>66</v>
      </c>
      <c r="E49" s="1" t="s">
        <v>67</v>
      </c>
      <c r="F49" s="1" t="s">
        <v>68</v>
      </c>
      <c r="G49" s="1" t="s">
        <v>69</v>
      </c>
      <c r="H49" s="1" t="s">
        <v>70</v>
      </c>
      <c r="I49" s="1" t="s">
        <v>71</v>
      </c>
      <c r="K49" s="1" t="s">
        <v>72</v>
      </c>
      <c r="M49" s="1" t="s">
        <v>73</v>
      </c>
      <c r="N49" s="1" t="s">
        <v>74</v>
      </c>
      <c r="O49" s="1" t="s">
        <v>75</v>
      </c>
      <c r="P49" s="1" t="s">
        <v>76</v>
      </c>
      <c r="AB49" s="6" t="s">
        <v>174</v>
      </c>
      <c r="AC49" s="8" t="s">
        <v>130</v>
      </c>
      <c r="AD49" s="9" t="n">
        <f aca="false">DATE(2008,11,2)</f>
        <v>39754</v>
      </c>
      <c r="AE49" s="10" t="n">
        <v>13.8107</v>
      </c>
      <c r="AF49" s="11" t="n">
        <v>90.6801</v>
      </c>
      <c r="AG49" s="10" t="n">
        <v>1.3801</v>
      </c>
      <c r="AH49" s="10" t="n">
        <v>0</v>
      </c>
      <c r="AI49" s="10" t="n">
        <v>5.6278</v>
      </c>
      <c r="AJ49" s="10" t="n">
        <v>1.9103</v>
      </c>
      <c r="AK49" s="10" t="n">
        <v>22.4544</v>
      </c>
      <c r="AL49" s="10" t="n">
        <v>0.0079</v>
      </c>
      <c r="AM49" s="10" t="n">
        <v>5.7018</v>
      </c>
      <c r="AN49" s="10" t="n">
        <v>0.0108</v>
      </c>
      <c r="AO49" s="10" t="n">
        <v>0.1538</v>
      </c>
      <c r="AP49" s="10" t="n">
        <v>0</v>
      </c>
      <c r="AQ49" s="10" t="n">
        <v>0</v>
      </c>
      <c r="AR49" s="11" t="n">
        <v>110.3855</v>
      </c>
      <c r="AS49" s="8" t="n">
        <v>0.7248</v>
      </c>
      <c r="AT49" s="12" t="n">
        <v>0</v>
      </c>
      <c r="AU49" s="10" t="n">
        <v>0</v>
      </c>
      <c r="AV49" s="10" t="n">
        <v>0.7438</v>
      </c>
      <c r="AW49" s="10" t="n">
        <v>0.4531</v>
      </c>
      <c r="AX49" s="12" t="n">
        <v>2.6593</v>
      </c>
      <c r="AY49" s="10" t="n">
        <v>0.0039</v>
      </c>
      <c r="AZ49" s="10" t="n">
        <v>0</v>
      </c>
      <c r="BA49" s="10" t="n">
        <v>0.055</v>
      </c>
      <c r="BB49" s="12" t="n">
        <v>1.2263</v>
      </c>
      <c r="BC49" s="6" t="s">
        <v>174</v>
      </c>
      <c r="BD49" s="8" t="s">
        <v>131</v>
      </c>
      <c r="BE49" s="9" t="n">
        <f aca="false">DATE(2008,11,7)</f>
        <v>39759</v>
      </c>
      <c r="BF49" s="11" t="n">
        <v>868.3309</v>
      </c>
      <c r="BG49" s="11" t="n">
        <v>207.8069</v>
      </c>
      <c r="BH49" s="10" t="n">
        <v>0</v>
      </c>
      <c r="BI49" s="11" t="n">
        <v>449.4068</v>
      </c>
      <c r="BJ49" s="10" t="n">
        <v>0.737</v>
      </c>
      <c r="BK49" s="12" t="n">
        <v>1115.8048</v>
      </c>
      <c r="BL49" s="12" t="n">
        <v>0</v>
      </c>
      <c r="BM49" s="12" t="n">
        <v>0.6931</v>
      </c>
    </row>
    <row r="50" customFormat="false" ht="12.75" hidden="false" customHeight="false" outlineLevel="0" collapsed="false">
      <c r="A50" s="6" t="s">
        <v>176</v>
      </c>
      <c r="B50" s="1" t="s">
        <v>177</v>
      </c>
      <c r="C50" s="1" t="s">
        <v>66</v>
      </c>
      <c r="D50" s="1" t="s">
        <v>66</v>
      </c>
      <c r="E50" s="1" t="s">
        <v>67</v>
      </c>
      <c r="F50" s="1" t="s">
        <v>68</v>
      </c>
      <c r="G50" s="1" t="s">
        <v>69</v>
      </c>
      <c r="H50" s="1" t="s">
        <v>70</v>
      </c>
      <c r="I50" s="1" t="s">
        <v>71</v>
      </c>
      <c r="K50" s="1" t="s">
        <v>72</v>
      </c>
      <c r="M50" s="1" t="s">
        <v>73</v>
      </c>
      <c r="N50" s="1" t="s">
        <v>74</v>
      </c>
      <c r="O50" s="1" t="s">
        <v>75</v>
      </c>
      <c r="P50" s="1" t="s">
        <v>76</v>
      </c>
      <c r="AB50" s="6" t="s">
        <v>176</v>
      </c>
      <c r="AC50" s="8" t="s">
        <v>130</v>
      </c>
      <c r="AD50" s="9" t="n">
        <f aca="false">DATE(2008,11,2)</f>
        <v>39754</v>
      </c>
      <c r="AE50" s="10" t="n">
        <v>11.9303</v>
      </c>
      <c r="AF50" s="11" t="n">
        <v>91.4398</v>
      </c>
      <c r="AG50" s="10" t="n">
        <v>1.3692</v>
      </c>
      <c r="AH50" s="10" t="n">
        <v>0</v>
      </c>
      <c r="AI50" s="10" t="n">
        <v>5.0285</v>
      </c>
      <c r="AJ50" s="10" t="n">
        <v>1.9015</v>
      </c>
      <c r="AK50" s="10" t="n">
        <v>22.2223</v>
      </c>
      <c r="AL50" s="10" t="n">
        <v>0.0165</v>
      </c>
      <c r="AM50" s="10" t="n">
        <v>5.6537</v>
      </c>
      <c r="AN50" s="10" t="n">
        <v>0.0407</v>
      </c>
      <c r="AO50" s="10" t="n">
        <v>0.2354</v>
      </c>
      <c r="AP50" s="10" t="n">
        <v>0</v>
      </c>
      <c r="AQ50" s="10" t="n">
        <v>0.002</v>
      </c>
      <c r="AR50" s="11" t="n">
        <v>204.1809</v>
      </c>
      <c r="AS50" s="8" t="n">
        <v>1.1977</v>
      </c>
      <c r="AT50" s="12" t="n">
        <v>0</v>
      </c>
      <c r="AU50" s="10" t="n">
        <v>0</v>
      </c>
      <c r="AV50" s="10" t="n">
        <v>0.9524</v>
      </c>
      <c r="AW50" s="10" t="n">
        <v>0.6792</v>
      </c>
      <c r="AX50" s="12" t="n">
        <v>6.3749</v>
      </c>
      <c r="AY50" s="10" t="n">
        <v>0.0109</v>
      </c>
      <c r="AZ50" s="10" t="n">
        <v>0</v>
      </c>
      <c r="BA50" s="10" t="n">
        <v>0.0723</v>
      </c>
      <c r="BB50" s="12" t="n">
        <v>0.7444</v>
      </c>
      <c r="BC50" s="6" t="s">
        <v>176</v>
      </c>
      <c r="BD50" s="8" t="s">
        <v>131</v>
      </c>
      <c r="BE50" s="9" t="n">
        <f aca="false">DATE(2008,11,7)</f>
        <v>39759</v>
      </c>
      <c r="BF50" s="11" t="n">
        <v>1132.3772</v>
      </c>
      <c r="BG50" s="11" t="n">
        <v>160.2758</v>
      </c>
      <c r="BH50" s="10" t="n">
        <v>0</v>
      </c>
      <c r="BI50" s="11" t="n">
        <v>378.1268</v>
      </c>
      <c r="BJ50" s="10" t="n">
        <v>1.0877</v>
      </c>
      <c r="BK50" s="12" t="n">
        <v>1157.0535</v>
      </c>
      <c r="BL50" s="12" t="n">
        <v>0</v>
      </c>
      <c r="BM50" s="12" t="n">
        <v>0</v>
      </c>
    </row>
    <row r="51" customFormat="false" ht="12.75" hidden="false" customHeight="false" outlineLevel="0" collapsed="false">
      <c r="A51" s="6" t="s">
        <v>178</v>
      </c>
      <c r="B51" s="1" t="s">
        <v>179</v>
      </c>
      <c r="C51" s="1" t="s">
        <v>66</v>
      </c>
      <c r="D51" s="1" t="s">
        <v>66</v>
      </c>
      <c r="E51" s="1" t="s">
        <v>67</v>
      </c>
      <c r="F51" s="1" t="s">
        <v>68</v>
      </c>
      <c r="G51" s="1" t="s">
        <v>69</v>
      </c>
      <c r="H51" s="1" t="s">
        <v>70</v>
      </c>
      <c r="I51" s="1" t="s">
        <v>71</v>
      </c>
      <c r="K51" s="1" t="s">
        <v>72</v>
      </c>
      <c r="M51" s="1" t="s">
        <v>73</v>
      </c>
      <c r="N51" s="1" t="s">
        <v>74</v>
      </c>
      <c r="O51" s="1" t="s">
        <v>75</v>
      </c>
      <c r="P51" s="1" t="s">
        <v>76</v>
      </c>
      <c r="AB51" s="6" t="s">
        <v>178</v>
      </c>
      <c r="AC51" s="8" t="s">
        <v>130</v>
      </c>
      <c r="AD51" s="9" t="n">
        <f aca="false">DATE(2008,11,2)</f>
        <v>39754</v>
      </c>
      <c r="AE51" s="10" t="n">
        <v>13.6783</v>
      </c>
      <c r="AF51" s="11" t="n">
        <v>95.4542</v>
      </c>
      <c r="AG51" s="10" t="n">
        <v>1.5329</v>
      </c>
      <c r="AH51" s="10" t="n">
        <v>0</v>
      </c>
      <c r="AI51" s="10" t="n">
        <v>5.7886</v>
      </c>
      <c r="AJ51" s="10" t="n">
        <v>2.0793</v>
      </c>
      <c r="AK51" s="10" t="n">
        <v>24.4483</v>
      </c>
      <c r="AL51" s="10" t="n">
        <v>0</v>
      </c>
      <c r="AM51" s="10" t="n">
        <v>6.3157</v>
      </c>
      <c r="AN51" s="10" t="n">
        <v>0.0046</v>
      </c>
      <c r="AO51" s="10" t="n">
        <v>0.1693</v>
      </c>
      <c r="AP51" s="10" t="n">
        <v>0</v>
      </c>
      <c r="AQ51" s="10" t="n">
        <v>0</v>
      </c>
      <c r="AR51" s="11" t="n">
        <v>127.1446</v>
      </c>
      <c r="AS51" s="8" t="n">
        <v>0.9933</v>
      </c>
      <c r="AT51" s="12" t="n">
        <v>0</v>
      </c>
      <c r="AU51" s="10" t="n">
        <v>0</v>
      </c>
      <c r="AV51" s="10" t="n">
        <v>0.9712</v>
      </c>
      <c r="AW51" s="10" t="n">
        <v>0.4101</v>
      </c>
      <c r="AX51" s="12" t="n">
        <v>4.7645</v>
      </c>
      <c r="AY51" s="10" t="n">
        <v>0.006</v>
      </c>
      <c r="AZ51" s="10" t="n">
        <v>0</v>
      </c>
      <c r="BA51" s="10" t="n">
        <v>0.0796</v>
      </c>
      <c r="BB51" s="12" t="n">
        <v>1.2556</v>
      </c>
      <c r="BC51" s="6" t="s">
        <v>178</v>
      </c>
      <c r="BD51" s="8" t="s">
        <v>131</v>
      </c>
      <c r="BE51" s="9" t="n">
        <f aca="false">DATE(2008,11,7)</f>
        <v>39759</v>
      </c>
      <c r="BF51" s="11" t="n">
        <v>1182.5272</v>
      </c>
      <c r="BG51" s="11" t="n">
        <v>213.5466</v>
      </c>
      <c r="BH51" s="10" t="n">
        <v>0</v>
      </c>
      <c r="BI51" s="11" t="n">
        <v>313.74</v>
      </c>
      <c r="BJ51" s="10" t="n">
        <v>1.061</v>
      </c>
      <c r="BK51" s="12" t="n">
        <v>993.199</v>
      </c>
      <c r="BL51" s="12" t="n">
        <v>0</v>
      </c>
      <c r="BM51" s="12" t="n">
        <v>4.5589</v>
      </c>
    </row>
    <row r="52" customFormat="false" ht="12.75" hidden="false" customHeight="false" outlineLevel="0" collapsed="false">
      <c r="A52" s="6" t="s">
        <v>180</v>
      </c>
      <c r="B52" s="1" t="s">
        <v>181</v>
      </c>
      <c r="C52" s="1" t="s">
        <v>66</v>
      </c>
      <c r="D52" s="1" t="s">
        <v>66</v>
      </c>
      <c r="E52" s="1" t="s">
        <v>67</v>
      </c>
      <c r="F52" s="1" t="s">
        <v>68</v>
      </c>
      <c r="G52" s="1" t="s">
        <v>69</v>
      </c>
      <c r="H52" s="1" t="s">
        <v>70</v>
      </c>
      <c r="I52" s="1" t="s">
        <v>71</v>
      </c>
      <c r="K52" s="1" t="s">
        <v>182</v>
      </c>
      <c r="M52" s="1" t="s">
        <v>73</v>
      </c>
      <c r="N52" s="1" t="s">
        <v>183</v>
      </c>
      <c r="O52" s="1" t="s">
        <v>184</v>
      </c>
      <c r="P52" s="1" t="s">
        <v>185</v>
      </c>
      <c r="S52" s="1" t="s">
        <v>185</v>
      </c>
      <c r="AB52" s="6" t="s">
        <v>180</v>
      </c>
      <c r="AC52" s="8" t="s">
        <v>186</v>
      </c>
      <c r="AD52" s="9" t="n">
        <f aca="false">DATE(2009,4,26)</f>
        <v>39929</v>
      </c>
      <c r="AE52" s="10" t="n">
        <v>3.9882</v>
      </c>
      <c r="AF52" s="11" t="n">
        <v>74.0882</v>
      </c>
      <c r="AG52" s="10" t="n">
        <v>1.2701</v>
      </c>
      <c r="AH52" s="10" t="n">
        <v>0.0052</v>
      </c>
      <c r="AI52" s="10" t="n">
        <v>3.3959</v>
      </c>
      <c r="AJ52" s="10" t="n">
        <v>1.4177</v>
      </c>
      <c r="AK52" s="10" t="n">
        <v>16.4305</v>
      </c>
      <c r="AL52" s="10" t="n">
        <v>0.0293</v>
      </c>
      <c r="AM52" s="10" t="n">
        <v>4.445</v>
      </c>
      <c r="AN52" s="10" t="n">
        <v>0.0441</v>
      </c>
      <c r="AO52" s="10" t="n">
        <v>0.275</v>
      </c>
      <c r="AP52" s="10" t="n">
        <v>0</v>
      </c>
      <c r="AQ52" s="10" t="n">
        <v>0.002</v>
      </c>
      <c r="AR52" s="11" t="n">
        <v>92.8477</v>
      </c>
      <c r="AS52" s="10" t="n">
        <v>0.3018</v>
      </c>
      <c r="AT52" s="12" t="n">
        <v>0</v>
      </c>
      <c r="AU52" s="12" t="n">
        <v>0.169</v>
      </c>
      <c r="AV52" s="10" t="n">
        <v>1.2485</v>
      </c>
      <c r="AW52" s="10" t="n">
        <v>0.488</v>
      </c>
      <c r="AX52" s="12" t="n">
        <v>0</v>
      </c>
      <c r="AY52" s="10" t="n">
        <v>0.0036</v>
      </c>
      <c r="AZ52" s="10" t="n">
        <v>0</v>
      </c>
      <c r="BA52" s="10" t="n">
        <v>0.0617</v>
      </c>
      <c r="BB52" s="12" t="n">
        <v>1.2039</v>
      </c>
      <c r="BC52" s="6" t="s">
        <v>180</v>
      </c>
      <c r="BD52" s="8" t="s">
        <v>187</v>
      </c>
      <c r="BE52" s="9" t="n">
        <f aca="false">DATE(2009,3,6)</f>
        <v>39878</v>
      </c>
      <c r="BF52" s="11" t="n">
        <v>620.0884</v>
      </c>
      <c r="BG52" s="11" t="n">
        <v>122.7166</v>
      </c>
      <c r="BH52" s="10" t="n">
        <v>0</v>
      </c>
      <c r="BI52" s="11" t="n">
        <v>430.5186</v>
      </c>
      <c r="BJ52" s="12" t="n">
        <v>1.0212</v>
      </c>
      <c r="BK52" s="11" t="n">
        <v>1046.0996</v>
      </c>
      <c r="BL52" s="11" t="n">
        <v>0</v>
      </c>
      <c r="BM52" s="12" t="n">
        <v>3.0577</v>
      </c>
    </row>
    <row r="53" customFormat="false" ht="12.75" hidden="false" customHeight="false" outlineLevel="0" collapsed="false">
      <c r="A53" s="6" t="s">
        <v>188</v>
      </c>
      <c r="B53" s="1" t="s">
        <v>189</v>
      </c>
      <c r="C53" s="1" t="s">
        <v>66</v>
      </c>
      <c r="D53" s="1" t="s">
        <v>66</v>
      </c>
      <c r="E53" s="1" t="s">
        <v>67</v>
      </c>
      <c r="F53" s="1" t="s">
        <v>68</v>
      </c>
      <c r="G53" s="1" t="s">
        <v>69</v>
      </c>
      <c r="H53" s="1" t="s">
        <v>70</v>
      </c>
      <c r="I53" s="1" t="s">
        <v>71</v>
      </c>
      <c r="K53" s="1" t="s">
        <v>182</v>
      </c>
      <c r="M53" s="1" t="s">
        <v>73</v>
      </c>
      <c r="N53" s="1" t="s">
        <v>183</v>
      </c>
      <c r="O53" s="1" t="s">
        <v>184</v>
      </c>
      <c r="P53" s="1" t="s">
        <v>185</v>
      </c>
      <c r="S53" s="1" t="s">
        <v>185</v>
      </c>
      <c r="AB53" s="6" t="s">
        <v>188</v>
      </c>
      <c r="AC53" s="8" t="s">
        <v>186</v>
      </c>
      <c r="AD53" s="9" t="n">
        <f aca="false">DATE(2009,4,26)</f>
        <v>39929</v>
      </c>
      <c r="AE53" s="10" t="n">
        <v>6.3902</v>
      </c>
      <c r="AF53" s="11" t="n">
        <v>48.3618</v>
      </c>
      <c r="AG53" s="10" t="n">
        <v>0.7993</v>
      </c>
      <c r="AH53" s="10" t="n">
        <v>0.0033</v>
      </c>
      <c r="AI53" s="10" t="n">
        <v>2.36</v>
      </c>
      <c r="AJ53" s="10" t="n">
        <v>0.9007</v>
      </c>
      <c r="AK53" s="10" t="n">
        <v>10.4062</v>
      </c>
      <c r="AL53" s="10" t="n">
        <v>0.0177</v>
      </c>
      <c r="AM53" s="10" t="n">
        <v>2.8355</v>
      </c>
      <c r="AN53" s="10" t="n">
        <v>0.0095</v>
      </c>
      <c r="AO53" s="10" t="n">
        <v>0.1131</v>
      </c>
      <c r="AP53" s="10" t="n">
        <v>0.0018</v>
      </c>
      <c r="AQ53" s="10" t="n">
        <v>0</v>
      </c>
      <c r="AR53" s="11" t="n">
        <v>60.6507</v>
      </c>
      <c r="AS53" s="10" t="n">
        <v>0.2036</v>
      </c>
      <c r="AT53" s="12" t="n">
        <v>0</v>
      </c>
      <c r="AU53" s="12" t="n">
        <v>0.1587</v>
      </c>
      <c r="AV53" s="10" t="n">
        <v>0.6382</v>
      </c>
      <c r="AW53" s="10" t="n">
        <v>0.1516</v>
      </c>
      <c r="AX53" s="12" t="n">
        <v>0</v>
      </c>
      <c r="AY53" s="10" t="n">
        <v>0.004</v>
      </c>
      <c r="AZ53" s="10" t="n">
        <v>0</v>
      </c>
      <c r="BA53" s="10" t="n">
        <v>0.0549</v>
      </c>
      <c r="BB53" s="12" t="n">
        <v>1.6798</v>
      </c>
      <c r="BC53" s="6" t="s">
        <v>188</v>
      </c>
      <c r="BD53" s="8" t="s">
        <v>187</v>
      </c>
      <c r="BE53" s="9" t="n">
        <f aca="false">DATE(2009,3,6)</f>
        <v>39878</v>
      </c>
      <c r="BF53" s="11" t="n">
        <v>781.0735</v>
      </c>
      <c r="BG53" s="11" t="n">
        <v>184.8784</v>
      </c>
      <c r="BH53" s="10" t="n">
        <v>0</v>
      </c>
      <c r="BI53" s="11" t="n">
        <v>201.9138</v>
      </c>
      <c r="BJ53" s="12" t="n">
        <v>0.9187</v>
      </c>
      <c r="BK53" s="11" t="n">
        <v>776.8578</v>
      </c>
      <c r="BL53" s="11" t="n">
        <v>0</v>
      </c>
      <c r="BM53" s="12" t="n">
        <v>7.3498</v>
      </c>
    </row>
    <row r="54" customFormat="false" ht="12.75" hidden="false" customHeight="false" outlineLevel="0" collapsed="false">
      <c r="A54" s="6" t="s">
        <v>190</v>
      </c>
      <c r="B54" s="1" t="s">
        <v>191</v>
      </c>
      <c r="C54" s="1" t="s">
        <v>66</v>
      </c>
      <c r="D54" s="1" t="s">
        <v>66</v>
      </c>
      <c r="E54" s="1" t="s">
        <v>67</v>
      </c>
      <c r="F54" s="1" t="s">
        <v>68</v>
      </c>
      <c r="G54" s="1" t="s">
        <v>69</v>
      </c>
      <c r="H54" s="1" t="s">
        <v>70</v>
      </c>
      <c r="I54" s="1" t="s">
        <v>71</v>
      </c>
      <c r="K54" s="1" t="s">
        <v>182</v>
      </c>
      <c r="M54" s="1" t="s">
        <v>73</v>
      </c>
      <c r="N54" s="1" t="s">
        <v>183</v>
      </c>
      <c r="O54" s="1" t="s">
        <v>184</v>
      </c>
      <c r="P54" s="1" t="s">
        <v>185</v>
      </c>
      <c r="S54" s="1" t="s">
        <v>185</v>
      </c>
      <c r="AB54" s="6" t="s">
        <v>190</v>
      </c>
      <c r="AC54" s="8" t="s">
        <v>186</v>
      </c>
      <c r="AD54" s="9" t="n">
        <f aca="false">DATE(2009,4,26)</f>
        <v>39929</v>
      </c>
      <c r="AE54" s="10" t="n">
        <v>5.462</v>
      </c>
      <c r="AF54" s="11" t="n">
        <v>69.6117</v>
      </c>
      <c r="AG54" s="10" t="n">
        <v>1.1432</v>
      </c>
      <c r="AH54" s="10" t="n">
        <v>0.0053</v>
      </c>
      <c r="AI54" s="10" t="n">
        <v>3.1193</v>
      </c>
      <c r="AJ54" s="10" t="n">
        <v>1.2762</v>
      </c>
      <c r="AK54" s="10" t="n">
        <v>14.6951</v>
      </c>
      <c r="AL54" s="10" t="n">
        <v>0.019</v>
      </c>
      <c r="AM54" s="10" t="n">
        <v>3.973</v>
      </c>
      <c r="AN54" s="10" t="n">
        <v>0.0447</v>
      </c>
      <c r="AO54" s="10" t="n">
        <v>0.2591</v>
      </c>
      <c r="AP54" s="10" t="n">
        <v>0.0053</v>
      </c>
      <c r="AQ54" s="10" t="n">
        <v>0.0025</v>
      </c>
      <c r="AR54" s="11" t="n">
        <v>124.3315</v>
      </c>
      <c r="AS54" s="10" t="n">
        <v>0.3186</v>
      </c>
      <c r="AT54" s="12" t="n">
        <v>0.665</v>
      </c>
      <c r="AU54" s="12" t="n">
        <v>0.1101</v>
      </c>
      <c r="AV54" s="10" t="n">
        <v>1.4723</v>
      </c>
      <c r="AW54" s="10" t="n">
        <v>0.4171</v>
      </c>
      <c r="AX54" s="12" t="n">
        <v>0</v>
      </c>
      <c r="AY54" s="10" t="n">
        <v>0.0104</v>
      </c>
      <c r="AZ54" s="10" t="n">
        <v>0</v>
      </c>
      <c r="BA54" s="10" t="n">
        <v>0.0571</v>
      </c>
      <c r="BB54" s="12" t="n">
        <v>0.8426</v>
      </c>
      <c r="BC54" s="6" t="s">
        <v>190</v>
      </c>
      <c r="BD54" s="8" t="s">
        <v>187</v>
      </c>
      <c r="BE54" s="9" t="n">
        <f aca="false">DATE(2009,3,6)</f>
        <v>39878</v>
      </c>
      <c r="BF54" s="11" t="n">
        <v>857.7172</v>
      </c>
      <c r="BG54" s="11" t="n">
        <v>96.5651</v>
      </c>
      <c r="BH54" s="10" t="n">
        <v>0</v>
      </c>
      <c r="BI54" s="11" t="n">
        <v>376.6661</v>
      </c>
      <c r="BJ54" s="12" t="n">
        <v>0.7459</v>
      </c>
      <c r="BK54" s="11" t="n">
        <v>984.4938</v>
      </c>
      <c r="BL54" s="11" t="n">
        <v>0</v>
      </c>
      <c r="BM54" s="12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8T17:56:51Z</dcterms:created>
  <dc:creator>Matthew Boulanger</dc:creator>
  <dc:description/>
  <dc:language>en-US</dc:language>
  <cp:lastModifiedBy>Matthew T. Boulanger</cp:lastModifiedBy>
  <dcterms:modified xsi:type="dcterms:W3CDTF">2012-06-11T18:58:55Z</dcterms:modified>
  <cp:revision>0</cp:revision>
  <dc:subject/>
  <dc:title/>
</cp:coreProperties>
</file>