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13" uniqueCount="3599">
  <si>
    <t xml:space="preserve">ANID</t>
  </si>
  <si>
    <t xml:space="preserve">Alternate ID</t>
  </si>
  <si>
    <t xml:space="preserve">Analytical Information</t>
  </si>
  <si>
    <t xml:space="preserve">Long RDF</t>
  </si>
  <si>
    <t xml:space="preserve">Long Date</t>
  </si>
  <si>
    <t xml:space="preserve">Short RDF</t>
  </si>
  <si>
    <t xml:space="preserve">Short Date</t>
  </si>
  <si>
    <t xml:space="preserve">Chem Group</t>
  </si>
  <si>
    <t xml:space="preserve">Principal Investigator</t>
  </si>
  <si>
    <t xml:space="preserve">Affiliation</t>
  </si>
  <si>
    <t xml:space="preserve">Country</t>
  </si>
  <si>
    <t xml:space="preserve">State</t>
  </si>
  <si>
    <t xml:space="preserve">Region</t>
  </si>
  <si>
    <t xml:space="preserve">SubRegion</t>
  </si>
  <si>
    <t xml:space="preserve">Site Name</t>
  </si>
  <si>
    <t xml:space="preserve">Site Number</t>
  </si>
  <si>
    <t xml:space="preserve">Provenience</t>
  </si>
  <si>
    <t xml:space="preserve">Context</t>
  </si>
  <si>
    <t xml:space="preserve">Longitude (ALL WEST)</t>
  </si>
  <si>
    <t xml:space="preserve">DD_X</t>
  </si>
  <si>
    <t xml:space="preserve">Latitude (ALL NORTH)</t>
  </si>
  <si>
    <t xml:space="preserve">DD_Y</t>
  </si>
  <si>
    <t xml:space="preserve">UTM Zone</t>
  </si>
  <si>
    <t xml:space="preserve">Easting</t>
  </si>
  <si>
    <t xml:space="preserve">Northing</t>
  </si>
  <si>
    <t xml:space="preserve">Material</t>
  </si>
  <si>
    <t xml:space="preserve">Ware</t>
  </si>
  <si>
    <t xml:space="preserve">Ceramic Type</t>
  </si>
  <si>
    <t xml:space="preserve">Form</t>
  </si>
  <si>
    <t xml:space="preserve">Paste</t>
  </si>
  <si>
    <t xml:space="preserve">Major Temper</t>
  </si>
  <si>
    <t xml:space="preserve">Minor Temper</t>
  </si>
  <si>
    <t xml:space="preserve">Interior Decoration</t>
  </si>
  <si>
    <t xml:space="preserve">Exterior Decoration</t>
  </si>
  <si>
    <t xml:space="preserve">Culture</t>
  </si>
  <si>
    <t xml:space="preserve">Period</t>
  </si>
  <si>
    <t xml:space="preserve">Date</t>
  </si>
  <si>
    <t xml:space="preserve">Picture</t>
  </si>
  <si>
    <t xml:space="preserve">Comments</t>
  </si>
  <si>
    <t xml:space="preserve">As</t>
  </si>
  <si>
    <t xml:space="preserve">La</t>
  </si>
  <si>
    <t xml:space="preserve">Lu</t>
  </si>
  <si>
    <t xml:space="preserve">Nd</t>
  </si>
  <si>
    <t xml:space="preserve">Sm</t>
  </si>
  <si>
    <t xml:space="preserve">U</t>
  </si>
  <si>
    <t xml:space="preserve">Yb</t>
  </si>
  <si>
    <t xml:space="preserve">Ce</t>
  </si>
  <si>
    <t xml:space="preserve">Co</t>
  </si>
  <si>
    <t xml:space="preserve">Cr</t>
  </si>
  <si>
    <t xml:space="preserve">Cs</t>
  </si>
  <si>
    <t xml:space="preserve">Eu</t>
  </si>
  <si>
    <t xml:space="preserve">Fe</t>
  </si>
  <si>
    <t xml:space="preserve">Hf</t>
  </si>
  <si>
    <t xml:space="preserve">Ni</t>
  </si>
  <si>
    <t xml:space="preserve">Rb</t>
  </si>
  <si>
    <t xml:space="preserve">Sb</t>
  </si>
  <si>
    <t xml:space="preserve">Sc</t>
  </si>
  <si>
    <t xml:space="preserve">Sr</t>
  </si>
  <si>
    <t xml:space="preserve">Ta</t>
  </si>
  <si>
    <t xml:space="preserve">Tb</t>
  </si>
  <si>
    <t xml:space="preserve">Th</t>
  </si>
  <si>
    <t xml:space="preserve">Zn</t>
  </si>
  <si>
    <t xml:space="preserve">Zr</t>
  </si>
  <si>
    <t xml:space="preserve">Al</t>
  </si>
  <si>
    <t xml:space="preserve">Ba</t>
  </si>
  <si>
    <t xml:space="preserve">Ca</t>
  </si>
  <si>
    <t xml:space="preserve">Dy</t>
  </si>
  <si>
    <t xml:space="preserve">K</t>
  </si>
  <si>
    <t xml:space="preserve">Mn</t>
  </si>
  <si>
    <t xml:space="preserve">Na</t>
  </si>
  <si>
    <t xml:space="preserve">Ti</t>
  </si>
  <si>
    <t xml:space="preserve">V</t>
  </si>
  <si>
    <t xml:space="preserve">AZC0001</t>
  </si>
  <si>
    <t xml:space="preserve">10777</t>
  </si>
  <si>
    <t xml:space="preserve">MURR (SRM-1633a)</t>
  </si>
  <si>
    <t xml:space="preserve">LAG2</t>
  </si>
  <si>
    <t xml:space="preserve">SPE2-S</t>
  </si>
  <si>
    <t xml:space="preserve">Tenochtitlan</t>
  </si>
  <si>
    <t xml:space="preserve">Nichols, Deborah</t>
  </si>
  <si>
    <t xml:space="preserve">Dartmouth College</t>
  </si>
  <si>
    <t xml:space="preserve">Mexico</t>
  </si>
  <si>
    <t xml:space="preserve">Basin of Mexico</t>
  </si>
  <si>
    <t xml:space="preserve">Texcoco</t>
  </si>
  <si>
    <t xml:space="preserve">Cerro Portezuelo</t>
  </si>
  <si>
    <t xml:space="preserve">TX-A-103</t>
  </si>
  <si>
    <t xml:space="preserve">PTS 93 J1 SE C</t>
  </si>
  <si>
    <t xml:space="preserve">98° 54' 10.281"</t>
  </si>
  <si>
    <t xml:space="preserve">-98.902</t>
  </si>
  <si>
    <t xml:space="preserve">19° 23' 44.045"</t>
  </si>
  <si>
    <t xml:space="preserve">19.395</t>
  </si>
  <si>
    <t xml:space="preserve">Ceramic</t>
  </si>
  <si>
    <t xml:space="preserve">Bl/O</t>
  </si>
  <si>
    <t xml:space="preserve">Bl/O Dish D</t>
  </si>
  <si>
    <t xml:space="preserve">Dish</t>
  </si>
  <si>
    <t xml:space="preserve">3</t>
  </si>
  <si>
    <t xml:space="preserve">Aztec III</t>
  </si>
  <si>
    <t xml:space="preserve">Bl/O Dish D rim with spider support</t>
  </si>
  <si>
    <t xml:space="preserve">AZC0002</t>
  </si>
  <si>
    <t xml:space="preserve">10778</t>
  </si>
  <si>
    <t xml:space="preserve">unassigned - probable Tenochtitlan</t>
  </si>
  <si>
    <t xml:space="preserve">PTS 35B</t>
  </si>
  <si>
    <t xml:space="preserve">Bl/O Dish D </t>
  </si>
  <si>
    <t xml:space="preserve">Bl/O Dish D rim</t>
  </si>
  <si>
    <t xml:space="preserve">AZC0003</t>
  </si>
  <si>
    <t xml:space="preserve">10779</t>
  </si>
  <si>
    <t xml:space="preserve">PTS 81B</t>
  </si>
  <si>
    <t xml:space="preserve">Bl/O Molcajete D</t>
  </si>
  <si>
    <t xml:space="preserve">Molcajete</t>
  </si>
  <si>
    <t xml:space="preserve">Bl/O Molcajete D rim</t>
  </si>
  <si>
    <t xml:space="preserve">AZC0004</t>
  </si>
  <si>
    <t xml:space="preserve">10780</t>
  </si>
  <si>
    <t xml:space="preserve">PTS 96L8A</t>
  </si>
  <si>
    <t xml:space="preserve">AZC0005</t>
  </si>
  <si>
    <t xml:space="preserve">10781</t>
  </si>
  <si>
    <t xml:space="preserve">PTS 32B</t>
  </si>
  <si>
    <t xml:space="preserve">Bl/O Dish D-4 </t>
  </si>
  <si>
    <t xml:space="preserve">Bl/O Dish D-4 rim</t>
  </si>
  <si>
    <t xml:space="preserve">AZC0006</t>
  </si>
  <si>
    <t xml:space="preserve">10782</t>
  </si>
  <si>
    <t xml:space="preserve">PTS 93K3NWD</t>
  </si>
  <si>
    <t xml:space="preserve">Bl/O Bowl D</t>
  </si>
  <si>
    <t xml:space="preserve">Bowl</t>
  </si>
  <si>
    <t xml:space="preserve">Bl/O Bowl D rim</t>
  </si>
  <si>
    <t xml:space="preserve">AZC0007</t>
  </si>
  <si>
    <t xml:space="preserve">10783</t>
  </si>
  <si>
    <t xml:space="preserve">PTS 35 ?(6) C</t>
  </si>
  <si>
    <t xml:space="preserve">Bl/O spinning bowl</t>
  </si>
  <si>
    <t xml:space="preserve">Spinning bowl</t>
  </si>
  <si>
    <t xml:space="preserve">Bl/O minature dish/ spinning bowl</t>
  </si>
  <si>
    <t xml:space="preserve">AZC0008</t>
  </si>
  <si>
    <t xml:space="preserve">10784</t>
  </si>
  <si>
    <t xml:space="preserve">Bl/O Dish D-1</t>
  </si>
  <si>
    <t xml:space="preserve">Bl/O Dish D-1 rim</t>
  </si>
  <si>
    <t xml:space="preserve">AZC0009</t>
  </si>
  <si>
    <t xml:space="preserve">10785</t>
  </si>
  <si>
    <t xml:space="preserve">unassigned - probable Texcoco</t>
  </si>
  <si>
    <t xml:space="preserve">PTS 93 J1 SE B</t>
  </si>
  <si>
    <t xml:space="preserve">Bl/O Dish D-3 </t>
  </si>
  <si>
    <t xml:space="preserve">Bl/O Dish D-3 rim</t>
  </si>
  <si>
    <t xml:space="preserve">AZC0010</t>
  </si>
  <si>
    <t xml:space="preserve">10786</t>
  </si>
  <si>
    <t xml:space="preserve">PTS 96L9E</t>
  </si>
  <si>
    <t xml:space="preserve">Bl/O Dish B </t>
  </si>
  <si>
    <t xml:space="preserve">Aztec II</t>
  </si>
  <si>
    <t xml:space="preserve">Bl/O Dish B rim with support</t>
  </si>
  <si>
    <t xml:space="preserve">AZC0011</t>
  </si>
  <si>
    <t xml:space="preserve">10787</t>
  </si>
  <si>
    <t xml:space="preserve">unassigned - probable Chalco</t>
  </si>
  <si>
    <t xml:space="preserve">PTS 96K6B</t>
  </si>
  <si>
    <t xml:space="preserve">Bl/O Dish B</t>
  </si>
  <si>
    <t xml:space="preserve">Bl/O Dish B rim</t>
  </si>
  <si>
    <t xml:space="preserve">AZC0012</t>
  </si>
  <si>
    <t xml:space="preserve">10788</t>
  </si>
  <si>
    <t xml:space="preserve">PTS 27D/F</t>
  </si>
  <si>
    <t xml:space="preserve">Bl/O Molcajete B </t>
  </si>
  <si>
    <t xml:space="preserve">Bl/O Molcajete B rim</t>
  </si>
  <si>
    <t xml:space="preserve">AZC0013</t>
  </si>
  <si>
    <t xml:space="preserve">10789</t>
  </si>
  <si>
    <t xml:space="preserve">Chalco</t>
  </si>
  <si>
    <t xml:space="preserve">PTS 9607A</t>
  </si>
  <si>
    <t xml:space="preserve">AZC0014</t>
  </si>
  <si>
    <t xml:space="preserve">10790</t>
  </si>
  <si>
    <t xml:space="preserve">Bl/O Plate B</t>
  </si>
  <si>
    <t xml:space="preserve">Plate</t>
  </si>
  <si>
    <t xml:space="preserve">Bl/O Plate B rim</t>
  </si>
  <si>
    <t xml:space="preserve">AZC0015</t>
  </si>
  <si>
    <t xml:space="preserve">10791</t>
  </si>
  <si>
    <t xml:space="preserve">PTS 96N7B</t>
  </si>
  <si>
    <t xml:space="preserve">Bl/O Dish A</t>
  </si>
  <si>
    <t xml:space="preserve">AZC0016</t>
  </si>
  <si>
    <t xml:space="preserve">10792</t>
  </si>
  <si>
    <t xml:space="preserve">PTS 96C/22(?)N7D</t>
  </si>
  <si>
    <t xml:space="preserve">Bl/O Molcajete A</t>
  </si>
  <si>
    <t xml:space="preserve">Bl/O Molcajete A rim</t>
  </si>
  <si>
    <t xml:space="preserve">AZC0017</t>
  </si>
  <si>
    <t xml:space="preserve">10793</t>
  </si>
  <si>
    <t xml:space="preserve">PTS M6B//36A</t>
  </si>
  <si>
    <t xml:space="preserve">Bl/O Dish A rim</t>
  </si>
  <si>
    <t xml:space="preserve">AZC0018</t>
  </si>
  <si>
    <t xml:space="preserve">10794</t>
  </si>
  <si>
    <t xml:space="preserve">PTS 29B</t>
  </si>
  <si>
    <t xml:space="preserve">AZC0019</t>
  </si>
  <si>
    <t xml:space="preserve">10795</t>
  </si>
  <si>
    <t xml:space="preserve">PTS 96M(6)B</t>
  </si>
  <si>
    <t xml:space="preserve">Bl/O Molcajete H </t>
  </si>
  <si>
    <t xml:space="preserve">Aztec IV</t>
  </si>
  <si>
    <t xml:space="preserve">Bl/O Molcajete H bevelled rim</t>
  </si>
  <si>
    <t xml:space="preserve">AZC0020</t>
  </si>
  <si>
    <t xml:space="preserve">10796</t>
  </si>
  <si>
    <t xml:space="preserve">PTS 93C</t>
  </si>
  <si>
    <t xml:space="preserve">Bl/O Dish F </t>
  </si>
  <si>
    <t xml:space="preserve">Bl/O Dish F bevelled rim</t>
  </si>
  <si>
    <t xml:space="preserve">AZC0021</t>
  </si>
  <si>
    <t xml:space="preserve">10797</t>
  </si>
  <si>
    <t xml:space="preserve">PTS 9608A</t>
  </si>
  <si>
    <t xml:space="preserve">AZC0022</t>
  </si>
  <si>
    <t xml:space="preserve">10798</t>
  </si>
  <si>
    <t xml:space="preserve">PTS 93J2NW/K2NED1</t>
  </si>
  <si>
    <t xml:space="preserve">Bl/O Dish F</t>
  </si>
  <si>
    <t xml:space="preserve">AZC0023</t>
  </si>
  <si>
    <t xml:space="preserve">10799</t>
  </si>
  <si>
    <t xml:space="preserve">PTS 93H3NEC</t>
  </si>
  <si>
    <t xml:space="preserve">Bl/O slab support with cut outs</t>
  </si>
  <si>
    <t xml:space="preserve">slab support </t>
  </si>
  <si>
    <t xml:space="preserve">AZC0024</t>
  </si>
  <si>
    <t xml:space="preserve">10800</t>
  </si>
  <si>
    <t xml:space="preserve">SB-3</t>
  </si>
  <si>
    <t xml:space="preserve">PTS 9607C</t>
  </si>
  <si>
    <t xml:space="preserve">Black &amp; White/Red </t>
  </si>
  <si>
    <t xml:space="preserve">Black &amp; White/Red Bowl A </t>
  </si>
  <si>
    <t xml:space="preserve">Aztec</t>
  </si>
  <si>
    <t xml:space="preserve">Black &amp; White/Red Bowl A rim</t>
  </si>
  <si>
    <t xml:space="preserve">AZC0025</t>
  </si>
  <si>
    <t xml:space="preserve">10801</t>
  </si>
  <si>
    <t xml:space="preserve">PTS 27F</t>
  </si>
  <si>
    <t xml:space="preserve">Black &amp; White/Red</t>
  </si>
  <si>
    <t xml:space="preserve">Black &amp; White/Red Bowl </t>
  </si>
  <si>
    <t xml:space="preserve">Black &amp; White/Red Bowl rim</t>
  </si>
  <si>
    <t xml:space="preserve">AZC0026</t>
  </si>
  <si>
    <t xml:space="preserve">10802</t>
  </si>
  <si>
    <t xml:space="preserve">PTS Surface</t>
  </si>
  <si>
    <t xml:space="preserve">Black &amp; White/Red Bowl with interior red rim band</t>
  </si>
  <si>
    <t xml:space="preserve">AZC0027</t>
  </si>
  <si>
    <t xml:space="preserve">10803</t>
  </si>
  <si>
    <t xml:space="preserve">PTS 96O7D</t>
  </si>
  <si>
    <t xml:space="preserve">Black &amp; White/Red Bowl</t>
  </si>
  <si>
    <t xml:space="preserve">AZC0028</t>
  </si>
  <si>
    <t xml:space="preserve">10804</t>
  </si>
  <si>
    <t xml:space="preserve">unassigned</t>
  </si>
  <si>
    <t xml:space="preserve">PTS 96R9C</t>
  </si>
  <si>
    <t xml:space="preserve">AZC0029</t>
  </si>
  <si>
    <t xml:space="preserve">10805</t>
  </si>
  <si>
    <t xml:space="preserve">PTS 27D</t>
  </si>
  <si>
    <t xml:space="preserve">Black/Red</t>
  </si>
  <si>
    <t xml:space="preserve">Black/Red Bowl </t>
  </si>
  <si>
    <t xml:space="preserve">Black/Red Bowl rim</t>
  </si>
  <si>
    <t xml:space="preserve">AZC0030</t>
  </si>
  <si>
    <t xml:space="preserve">10806</t>
  </si>
  <si>
    <t xml:space="preserve">PTS 9607B</t>
  </si>
  <si>
    <t xml:space="preserve">Black/Red Bowl comb decoration</t>
  </si>
  <si>
    <t xml:space="preserve">Black/Red Bowl rim comb decoration</t>
  </si>
  <si>
    <t xml:space="preserve">AZC0031</t>
  </si>
  <si>
    <t xml:space="preserve">10807</t>
  </si>
  <si>
    <t xml:space="preserve">SHA1-S</t>
  </si>
  <si>
    <t xml:space="preserve">Otumba</t>
  </si>
  <si>
    <t xml:space="preserve">PTS 27B</t>
  </si>
  <si>
    <t xml:space="preserve">AZC0032</t>
  </si>
  <si>
    <t xml:space="preserve">10808</t>
  </si>
  <si>
    <t xml:space="preserve">PTS 93J1SEB</t>
  </si>
  <si>
    <t xml:space="preserve">Black/Red </t>
  </si>
  <si>
    <t xml:space="preserve">Black/Red Bowl D</t>
  </si>
  <si>
    <t xml:space="preserve">Black/Red Bowl D rim</t>
  </si>
  <si>
    <t xml:space="preserve">AZC0033</t>
  </si>
  <si>
    <t xml:space="preserve">10809</t>
  </si>
  <si>
    <t xml:space="preserve">PTS 27E</t>
  </si>
  <si>
    <t xml:space="preserve">Black/Red Bowl C</t>
  </si>
  <si>
    <t xml:space="preserve">Black/Red Bowl C rim</t>
  </si>
  <si>
    <t xml:space="preserve">AZC0034</t>
  </si>
  <si>
    <t xml:space="preserve">10810</t>
  </si>
  <si>
    <t xml:space="preserve">PTS 98WE</t>
  </si>
  <si>
    <t xml:space="preserve">Black/Red Bowl C </t>
  </si>
  <si>
    <t xml:space="preserve">AZC0035</t>
  </si>
  <si>
    <t xml:space="preserve">10811</t>
  </si>
  <si>
    <t xml:space="preserve">Tultitlan??</t>
  </si>
  <si>
    <t xml:space="preserve">AZC0036</t>
  </si>
  <si>
    <t xml:space="preserve">10812</t>
  </si>
  <si>
    <t xml:space="preserve">AZC0037</t>
  </si>
  <si>
    <t xml:space="preserve">10813</t>
  </si>
  <si>
    <t xml:space="preserve">AZC0038</t>
  </si>
  <si>
    <t xml:space="preserve">10814</t>
  </si>
  <si>
    <t xml:space="preserve">PTS 41B</t>
  </si>
  <si>
    <t xml:space="preserve">AZC0039</t>
  </si>
  <si>
    <t xml:space="preserve">10815</t>
  </si>
  <si>
    <t xml:space="preserve">PTS 93N3SEC</t>
  </si>
  <si>
    <t xml:space="preserve">AZC0040</t>
  </si>
  <si>
    <t xml:space="preserve">10816</t>
  </si>
  <si>
    <t xml:space="preserve">PTS 96L7B</t>
  </si>
  <si>
    <t xml:space="preserve">Black/Red Bowl C-1 comb decoration</t>
  </si>
  <si>
    <t xml:space="preserve">Black/Red Bowl C-1 rim comb decoration</t>
  </si>
  <si>
    <t xml:space="preserve">AZC0041</t>
  </si>
  <si>
    <t xml:space="preserve">10817</t>
  </si>
  <si>
    <t xml:space="preserve">AZC0042</t>
  </si>
  <si>
    <t xml:space="preserve">10818</t>
  </si>
  <si>
    <t xml:space="preserve">PTS 93L4SEA</t>
  </si>
  <si>
    <t xml:space="preserve">figurineurine</t>
  </si>
  <si>
    <t xml:space="preserve">figurineurine I</t>
  </si>
  <si>
    <t xml:space="preserve">figurineurine I-  foot</t>
  </si>
  <si>
    <t xml:space="preserve">AZC0043</t>
  </si>
  <si>
    <t xml:space="preserve">10819</t>
  </si>
  <si>
    <t xml:space="preserve">PTS 64A</t>
  </si>
  <si>
    <t xml:space="preserve">foot with legging</t>
  </si>
  <si>
    <t xml:space="preserve">figurineurine I-  foot with legging</t>
  </si>
  <si>
    <t xml:space="preserve">AZC0044</t>
  </si>
  <si>
    <t xml:space="preserve">10820</t>
  </si>
  <si>
    <t xml:space="preserve">PTS 96K6C</t>
  </si>
  <si>
    <t xml:space="preserve">Red/Buff</t>
  </si>
  <si>
    <t xml:space="preserve">Mazapan Wavy-line</t>
  </si>
  <si>
    <t xml:space="preserve">EPC</t>
  </si>
  <si>
    <t xml:space="preserve">Red/Buff Mazapan Wavy-line Bowl rim</t>
  </si>
  <si>
    <t xml:space="preserve">AZC0045</t>
  </si>
  <si>
    <t xml:space="preserve">10821</t>
  </si>
  <si>
    <t xml:space="preserve">LAG1</t>
  </si>
  <si>
    <t xml:space="preserve">unassigned - probable Otumba</t>
  </si>
  <si>
    <t xml:space="preserve">PTS 96L7C</t>
  </si>
  <si>
    <t xml:space="preserve">Sloppy RB</t>
  </si>
  <si>
    <t xml:space="preserve">Toltec Red/buff Bowl rim</t>
  </si>
  <si>
    <t xml:space="preserve">AZC0046</t>
  </si>
  <si>
    <t xml:space="preserve">10822</t>
  </si>
  <si>
    <t xml:space="preserve">PTS 96K7D</t>
  </si>
  <si>
    <t xml:space="preserve">AZC0047</t>
  </si>
  <si>
    <t xml:space="preserve">10823</t>
  </si>
  <si>
    <t xml:space="preserve">PTS 96N8D</t>
  </si>
  <si>
    <t xml:space="preserve">AZC0048</t>
  </si>
  <si>
    <t xml:space="preserve">10824</t>
  </si>
  <si>
    <t xml:space="preserve">PTS 96L9B</t>
  </si>
  <si>
    <t xml:space="preserve">AZC0049</t>
  </si>
  <si>
    <t xml:space="preserve">10825</t>
  </si>
  <si>
    <t xml:space="preserve">PTS 96M6G(?)</t>
  </si>
  <si>
    <t xml:space="preserve">AZC0050</t>
  </si>
  <si>
    <t xml:space="preserve">10826</t>
  </si>
  <si>
    <t xml:space="preserve">PTS 96M8D</t>
  </si>
  <si>
    <t xml:space="preserve">AZC0051</t>
  </si>
  <si>
    <t xml:space="preserve">10827</t>
  </si>
  <si>
    <t xml:space="preserve">PTS 96N6C</t>
  </si>
  <si>
    <t xml:space="preserve">AZC0052</t>
  </si>
  <si>
    <t xml:space="preserve">10828</t>
  </si>
  <si>
    <t xml:space="preserve">PTS 96L8D</t>
  </si>
  <si>
    <t xml:space="preserve">AZC0053</t>
  </si>
  <si>
    <t xml:space="preserve">10829</t>
  </si>
  <si>
    <t xml:space="preserve">PTS 96O7C</t>
  </si>
  <si>
    <t xml:space="preserve">Coyotlatelco Red/Buff</t>
  </si>
  <si>
    <t xml:space="preserve">EPI</t>
  </si>
  <si>
    <t xml:space="preserve">Coyotlatelco Red/Buff Bowl rim x motif</t>
  </si>
  <si>
    <t xml:space="preserve">AZC0054</t>
  </si>
  <si>
    <t xml:space="preserve">10830</t>
  </si>
  <si>
    <t xml:space="preserve">PTS 19A</t>
  </si>
  <si>
    <t xml:space="preserve">Coyotlatelco Red/Buff Bowl rim step motif</t>
  </si>
  <si>
    <t xml:space="preserve">AZC0055</t>
  </si>
  <si>
    <t xml:space="preserve">10831</t>
  </si>
  <si>
    <t xml:space="preserve">PTS 16H</t>
  </si>
  <si>
    <t xml:space="preserve">Coyotlatelco Red/Buff Bowl rim  s-curve motif</t>
  </si>
  <si>
    <t xml:space="preserve">AZC0056</t>
  </si>
  <si>
    <t xml:space="preserve">10832</t>
  </si>
  <si>
    <t xml:space="preserve">PTS 44D</t>
  </si>
  <si>
    <t xml:space="preserve">Coyotlatelco Red/Buff Bowl rim  undulating line motif</t>
  </si>
  <si>
    <t xml:space="preserve">AZC0057</t>
  </si>
  <si>
    <t xml:space="preserve">10833</t>
  </si>
  <si>
    <t xml:space="preserve">PTS 96M7A</t>
  </si>
  <si>
    <t xml:space="preserve">Coyotlatelco Red/Buff Bowl rim </t>
  </si>
  <si>
    <t xml:space="preserve">AZC0058</t>
  </si>
  <si>
    <t xml:space="preserve">10834</t>
  </si>
  <si>
    <t xml:space="preserve">PTS 96LK7B</t>
  </si>
  <si>
    <t xml:space="preserve">Jar</t>
  </si>
  <si>
    <t xml:space="preserve">Coyotlatelco Red/Buff Ext. decorated Jar rim</t>
  </si>
  <si>
    <t xml:space="preserve">AZC0059</t>
  </si>
  <si>
    <t xml:space="preserve">10835</t>
  </si>
  <si>
    <t xml:space="preserve">PTS 10A</t>
  </si>
  <si>
    <t xml:space="preserve">Coyotlatelco Red/Buff Exterior Decorated Bowl rim </t>
  </si>
  <si>
    <t xml:space="preserve">AZC0060</t>
  </si>
  <si>
    <t xml:space="preserve">10836</t>
  </si>
  <si>
    <t xml:space="preserve">No provenience</t>
  </si>
  <si>
    <t xml:space="preserve">Coyotlatelco Red/Buff Bowl Exterior Decorated rim </t>
  </si>
  <si>
    <t xml:space="preserve">AZC0061</t>
  </si>
  <si>
    <t xml:space="preserve">10837</t>
  </si>
  <si>
    <t xml:space="preserve">PTS 29D</t>
  </si>
  <si>
    <t xml:space="preserve">Toltec Red/Buff Bowl rim</t>
  </si>
  <si>
    <t xml:space="preserve">AZC0062</t>
  </si>
  <si>
    <t xml:space="preserve">10838</t>
  </si>
  <si>
    <t xml:space="preserve">PTS 96K7B</t>
  </si>
  <si>
    <t xml:space="preserve">Toltec RB </t>
  </si>
  <si>
    <t xml:space="preserve">Toltec Red/Buff Bowl rim (possible Coyo?)</t>
  </si>
  <si>
    <t xml:space="preserve">AZC0063</t>
  </si>
  <si>
    <t xml:space="preserve">10839</t>
  </si>
  <si>
    <t xml:space="preserve">PTS 16F</t>
  </si>
  <si>
    <t xml:space="preserve">Coyotlatelco Red/Buff Bowl rim</t>
  </si>
  <si>
    <t xml:space="preserve">AZC0064</t>
  </si>
  <si>
    <t xml:space="preserve">10840</t>
  </si>
  <si>
    <t xml:space="preserve">SHA2-S</t>
  </si>
  <si>
    <t xml:space="preserve">PTS 93J4SWC</t>
  </si>
  <si>
    <t xml:space="preserve">Coyotlatelco RB - EPI</t>
  </si>
  <si>
    <t xml:space="preserve">AZC0065</t>
  </si>
  <si>
    <t xml:space="preserve">10841</t>
  </si>
  <si>
    <t xml:space="preserve">PTS 96K8D</t>
  </si>
  <si>
    <t xml:space="preserve">not sure what this is -- RN EPI/EPC</t>
  </si>
  <si>
    <t xml:space="preserve">AZC0066</t>
  </si>
  <si>
    <t xml:space="preserve">10842</t>
  </si>
  <si>
    <t xml:space="preserve">PTS 98G4SEA</t>
  </si>
  <si>
    <t xml:space="preserve">Toltec Red/Buff</t>
  </si>
  <si>
    <t xml:space="preserve">Censer</t>
  </si>
  <si>
    <t xml:space="preserve">Toltec Red/Buff Censer handle</t>
  </si>
  <si>
    <t xml:space="preserve">AZC0067</t>
  </si>
  <si>
    <t xml:space="preserve">10843</t>
  </si>
  <si>
    <t xml:space="preserve">PTS 96M (broken at label)</t>
  </si>
  <si>
    <t xml:space="preserve">AZC0068</t>
  </si>
  <si>
    <t xml:space="preserve">10844</t>
  </si>
  <si>
    <t xml:space="preserve">Orange</t>
  </si>
  <si>
    <t xml:space="preserve">Plain Orange Censer</t>
  </si>
  <si>
    <t xml:space="preserve">Plain Orange Censer handle</t>
  </si>
  <si>
    <t xml:space="preserve">AZC0069</t>
  </si>
  <si>
    <t xml:space="preserve">10845</t>
  </si>
  <si>
    <t xml:space="preserve">PTS 98C</t>
  </si>
  <si>
    <t xml:space="preserve">AZC0070</t>
  </si>
  <si>
    <t xml:space="preserve">10846</t>
  </si>
  <si>
    <t xml:space="preserve">PTS 3M8C</t>
  </si>
  <si>
    <t xml:space="preserve">Tula RB / Wideband</t>
  </si>
  <si>
    <t xml:space="preserve">Animal Effiguriney Support</t>
  </si>
  <si>
    <t xml:space="preserve">Toltec Red/Buff Animal Effiguriney support</t>
  </si>
  <si>
    <t xml:space="preserve">AZC0071</t>
  </si>
  <si>
    <t xml:space="preserve">10847</t>
  </si>
  <si>
    <t xml:space="preserve">PTS 24A</t>
  </si>
  <si>
    <t xml:space="preserve">Texcoco Molded</t>
  </si>
  <si>
    <t xml:space="preserve">Censer Texcoco Molded body</t>
  </si>
  <si>
    <t xml:space="preserve">AZC0072</t>
  </si>
  <si>
    <t xml:space="preserve">10848</t>
  </si>
  <si>
    <t xml:space="preserve">PTS 96L6C</t>
  </si>
  <si>
    <t xml:space="preserve">White Slipped</t>
  </si>
  <si>
    <t xml:space="preserve">Joroba</t>
  </si>
  <si>
    <t xml:space="preserve">Toltec White Slipped Bowl rim</t>
  </si>
  <si>
    <t xml:space="preserve">AZC0073</t>
  </si>
  <si>
    <t xml:space="preserve">10849</t>
  </si>
  <si>
    <t xml:space="preserve">PTS 96K7A</t>
  </si>
  <si>
    <t xml:space="preserve">AZC0074</t>
  </si>
  <si>
    <t xml:space="preserve">10850</t>
  </si>
  <si>
    <t xml:space="preserve">AZC0075</t>
  </si>
  <si>
    <t xml:space="preserve">10851</t>
  </si>
  <si>
    <t xml:space="preserve">PTS 96N7B (A is on stamp, may be mistake)</t>
  </si>
  <si>
    <t xml:space="preserve">AZC0076</t>
  </si>
  <si>
    <t xml:space="preserve">10852</t>
  </si>
  <si>
    <t xml:space="preserve">PTS 93 I3 NE C</t>
  </si>
  <si>
    <t xml:space="preserve">Tula RB /Wideband</t>
  </si>
  <si>
    <t xml:space="preserve">Hollow support</t>
  </si>
  <si>
    <t xml:space="preserve">Toltec Red/Buff Hollow support</t>
  </si>
  <si>
    <t xml:space="preserve">AZC0077</t>
  </si>
  <si>
    <t xml:space="preserve">10853</t>
  </si>
  <si>
    <t xml:space="preserve">Likely Non-Basin</t>
  </si>
  <si>
    <t xml:space="preserve">PTS 93J1SED</t>
  </si>
  <si>
    <t xml:space="preserve">Granular </t>
  </si>
  <si>
    <t xml:space="preserve">Granular Ware</t>
  </si>
  <si>
    <t xml:space="preserve">Teotihuacan</t>
  </si>
  <si>
    <t xml:space="preserve">Teotihuacan Granular Ware Jar rim</t>
  </si>
  <si>
    <t xml:space="preserve">AZC0078</t>
  </si>
  <si>
    <t xml:space="preserve">10854</t>
  </si>
  <si>
    <t xml:space="preserve">PTS 43B(?)</t>
  </si>
  <si>
    <t xml:space="preserve">Brown</t>
  </si>
  <si>
    <t xml:space="preserve">Grey Ware Incised (EPICLASSIC)</t>
  </si>
  <si>
    <t xml:space="preserve">Bowl, flat-bottom</t>
  </si>
  <si>
    <t xml:space="preserve">Burnished Dark Brown (“Gray’) Incised Flat-bottom bowl rim</t>
  </si>
  <si>
    <t xml:space="preserve">AZC0079</t>
  </si>
  <si>
    <t xml:space="preserve">10855</t>
  </si>
  <si>
    <t xml:space="preserve">PTS 93J3NEB</t>
  </si>
  <si>
    <t xml:space="preserve">Coyotlatelco Red/Buff Bowl rim wavy-line motif</t>
  </si>
  <si>
    <t xml:space="preserve">AZC0080</t>
  </si>
  <si>
    <t xml:space="preserve">10856</t>
  </si>
  <si>
    <t xml:space="preserve">PTS 97C</t>
  </si>
  <si>
    <t xml:space="preserve">Monochrome Tan</t>
  </si>
  <si>
    <t xml:space="preserve">Monochrome Tan (“Gray”) Stamped </t>
  </si>
  <si>
    <t xml:space="preserve">Monochrome Tan (“Gray”) Stamped Bowl rim</t>
  </si>
  <si>
    <t xml:space="preserve">AZC0081</t>
  </si>
  <si>
    <t xml:space="preserve">10857</t>
  </si>
  <si>
    <t xml:space="preserve">PTS 15C</t>
  </si>
  <si>
    <t xml:space="preserve">Monochrome Tan Stamped</t>
  </si>
  <si>
    <t xml:space="preserve">AZC0082</t>
  </si>
  <si>
    <t xml:space="preserve">10858</t>
  </si>
  <si>
    <t xml:space="preserve">PTS 968M8D</t>
  </si>
  <si>
    <t xml:space="preserve">very orange, it may be EPC (Sillon)</t>
  </si>
  <si>
    <t xml:space="preserve">AZC0083</t>
  </si>
  <si>
    <t xml:space="preserve">10859</t>
  </si>
  <si>
    <t xml:space="preserve">PTS 32E</t>
  </si>
  <si>
    <t xml:space="preserve">Monocrhome Tan</t>
  </si>
  <si>
    <t xml:space="preserve">AZC0084</t>
  </si>
  <si>
    <t xml:space="preserve">10860</t>
  </si>
  <si>
    <t xml:space="preserve">PTS 93K2NED</t>
  </si>
  <si>
    <t xml:space="preserve">EPI/Teo</t>
  </si>
  <si>
    <t xml:space="preserve">AZC0085</t>
  </si>
  <si>
    <t xml:space="preserve">10861</t>
  </si>
  <si>
    <t xml:space="preserve">Atlapulco Red/Buff</t>
  </si>
  <si>
    <t xml:space="preserve">Molcajete, pinched rim</t>
  </si>
  <si>
    <t xml:space="preserve">“Atlapulco” Red/Buff Pinched rim molcajete, specular hematite in red slip</t>
  </si>
  <si>
    <t xml:space="preserve">AZC0086</t>
  </si>
  <si>
    <t xml:space="preserve">10862</t>
  </si>
  <si>
    <t xml:space="preserve">“Atlapulco” Red/Buff Bowl rim</t>
  </si>
  <si>
    <t xml:space="preserve">AZC0087</t>
  </si>
  <si>
    <t xml:space="preserve">10863</t>
  </si>
  <si>
    <t xml:space="preserve">DNA2</t>
  </si>
  <si>
    <t xml:space="preserve">KLG1-S</t>
  </si>
  <si>
    <t xml:space="preserve">N6D (likely trench 96)</t>
  </si>
  <si>
    <t xml:space="preserve">ToltecOr</t>
  </si>
  <si>
    <t xml:space="preserve">Proa</t>
  </si>
  <si>
    <t xml:space="preserve">bowlftb</t>
  </si>
  <si>
    <t xml:space="preserve">Toltec Cream Slipped orange rim band</t>
  </si>
  <si>
    <t xml:space="preserve">AZC0088</t>
  </si>
  <si>
    <t xml:space="preserve">10864</t>
  </si>
  <si>
    <t xml:space="preserve">PTS96</t>
  </si>
  <si>
    <t xml:space="preserve">Toltec Cream Slipped orange rim band vertical parallel lines</t>
  </si>
  <si>
    <t xml:space="preserve">AZC0089</t>
  </si>
  <si>
    <t xml:space="preserve">10865</t>
  </si>
  <si>
    <t xml:space="preserve">PTS96M7(O or C?)</t>
  </si>
  <si>
    <t xml:space="preserve">Toltec Cream Slipped orange rim band parallel vertical lines</t>
  </si>
  <si>
    <t xml:space="preserve">AZC0090</t>
  </si>
  <si>
    <t xml:space="preserve">10866</t>
  </si>
  <si>
    <t xml:space="preserve">PTS9607</t>
  </si>
  <si>
    <t xml:space="preserve">AZC0091</t>
  </si>
  <si>
    <t xml:space="preserve">10867</t>
  </si>
  <si>
    <t xml:space="preserve">PTS96L8D</t>
  </si>
  <si>
    <t xml:space="preserve">AZC0092</t>
  </si>
  <si>
    <t xml:space="preserve">10868</t>
  </si>
  <si>
    <t xml:space="preserve">PTS</t>
  </si>
  <si>
    <t xml:space="preserve">AZC0093</t>
  </si>
  <si>
    <t xml:space="preserve">10869</t>
  </si>
  <si>
    <t xml:space="preserve">PTS35E4A</t>
  </si>
  <si>
    <t xml:space="preserve">AZC0094</t>
  </si>
  <si>
    <t xml:space="preserve">10870</t>
  </si>
  <si>
    <t xml:space="preserve">AZC0095</t>
  </si>
  <si>
    <t xml:space="preserve">10871</t>
  </si>
  <si>
    <t xml:space="preserve">PTS35B</t>
  </si>
  <si>
    <t xml:space="preserve">Toltec Cream Slipped int orange rim band</t>
  </si>
  <si>
    <t xml:space="preserve">AZC0096</t>
  </si>
  <si>
    <t xml:space="preserve">10872</t>
  </si>
  <si>
    <t xml:space="preserve">93M2SW</t>
  </si>
  <si>
    <t xml:space="preserve">Toltec Cream Slipped with orange rim band</t>
  </si>
  <si>
    <t xml:space="preserve">AZC0097</t>
  </si>
  <si>
    <t xml:space="preserve">10873</t>
  </si>
  <si>
    <t xml:space="preserve">PTS98N4SEA</t>
  </si>
  <si>
    <t xml:space="preserve">AZC0098</t>
  </si>
  <si>
    <t xml:space="preserve">NIC1</t>
  </si>
  <si>
    <t xml:space="preserve">SNC1-S</t>
  </si>
  <si>
    <t xml:space="preserve">96N7(A?)</t>
  </si>
  <si>
    <t xml:space="preserve">Xochimilco polychrome</t>
  </si>
  <si>
    <t xml:space="preserve">basin?</t>
  </si>
  <si>
    <t xml:space="preserve">AZC0099</t>
  </si>
  <si>
    <t xml:space="preserve">96M8C</t>
  </si>
  <si>
    <t xml:space="preserve">basin</t>
  </si>
  <si>
    <t xml:space="preserve">AZC0100</t>
  </si>
  <si>
    <t xml:space="preserve">96N6B</t>
  </si>
  <si>
    <t xml:space="preserve">AZC0101</t>
  </si>
  <si>
    <t xml:space="preserve">35A</t>
  </si>
  <si>
    <t xml:space="preserve">AZC0102</t>
  </si>
  <si>
    <t xml:space="preserve">96L8A</t>
  </si>
  <si>
    <t xml:space="preserve">AZC0103</t>
  </si>
  <si>
    <t xml:space="preserve">AZC0104</t>
  </si>
  <si>
    <t xml:space="preserve">8A</t>
  </si>
  <si>
    <t xml:space="preserve">AZC0105</t>
  </si>
  <si>
    <t xml:space="preserve">96R(8?)C</t>
  </si>
  <si>
    <t xml:space="preserve">AZC0106</t>
  </si>
  <si>
    <t xml:space="preserve">27E</t>
  </si>
  <si>
    <t xml:space="preserve">Black-White/Red</t>
  </si>
  <si>
    <t xml:space="preserve">bowl</t>
  </si>
  <si>
    <t xml:space="preserve">Var. B-2</t>
  </si>
  <si>
    <t xml:space="preserve">AZC0107</t>
  </si>
  <si>
    <t xml:space="preserve">93K2SWC</t>
  </si>
  <si>
    <t xml:space="preserve">Var. D-1</t>
  </si>
  <si>
    <t xml:space="preserve">AZC0108</t>
  </si>
  <si>
    <t xml:space="preserve">35B</t>
  </si>
  <si>
    <t xml:space="preserve">Var. AW-2</t>
  </si>
  <si>
    <t xml:space="preserve">AZC0109</t>
  </si>
  <si>
    <t xml:space="preserve">35E6A</t>
  </si>
  <si>
    <t xml:space="preserve">Var. AN-2</t>
  </si>
  <si>
    <t xml:space="preserve">AZC0110</t>
  </si>
  <si>
    <t xml:space="preserve">93G4SEA</t>
  </si>
  <si>
    <t xml:space="preserve">AZC0111</t>
  </si>
  <si>
    <t xml:space="preserve">SNC2-S</t>
  </si>
  <si>
    <t xml:space="preserve">35F5B</t>
  </si>
  <si>
    <t xml:space="preserve">Var. AN-1</t>
  </si>
  <si>
    <t xml:space="preserve">AZC0112</t>
  </si>
  <si>
    <t xml:space="preserve">AZC0113</t>
  </si>
  <si>
    <t xml:space="preserve">96L8D</t>
  </si>
  <si>
    <t xml:space="preserve">Var.E-2</t>
  </si>
  <si>
    <t xml:space="preserve">AZC0114</t>
  </si>
  <si>
    <t xml:space="preserve">27F</t>
  </si>
  <si>
    <t xml:space="preserve">Var. C-1</t>
  </si>
  <si>
    <t xml:space="preserve">AZC0115</t>
  </si>
  <si>
    <t xml:space="preserve">96G6B</t>
  </si>
  <si>
    <t xml:space="preserve">Var. AW-1</t>
  </si>
  <si>
    <t xml:space="preserve">AZC0116</t>
  </si>
  <si>
    <t xml:space="preserve">27H</t>
  </si>
  <si>
    <t xml:space="preserve">Var. B-1</t>
  </si>
  <si>
    <t xml:space="preserve">AZC0117</t>
  </si>
  <si>
    <t xml:space="preserve">96O7C</t>
  </si>
  <si>
    <t xml:space="preserve">Var. E</t>
  </si>
  <si>
    <t xml:space="preserve">AZC0118</t>
  </si>
  <si>
    <t xml:space="preserve">96N8B</t>
  </si>
  <si>
    <t xml:space="preserve">Black/Orange </t>
  </si>
  <si>
    <t xml:space="preserve">Var. A2</t>
  </si>
  <si>
    <t xml:space="preserve">AZC0119</t>
  </si>
  <si>
    <t xml:space="preserve">96N7D</t>
  </si>
  <si>
    <t xml:space="preserve">Var. A1</t>
  </si>
  <si>
    <t xml:space="preserve">AZC0120</t>
  </si>
  <si>
    <t xml:space="preserve">96N8C</t>
  </si>
  <si>
    <t xml:space="preserve">AZC0121</t>
  </si>
  <si>
    <t xml:space="preserve">96M7A</t>
  </si>
  <si>
    <t xml:space="preserve">AZC0122</t>
  </si>
  <si>
    <t xml:space="preserve">96O6CD</t>
  </si>
  <si>
    <t xml:space="preserve">plate</t>
  </si>
  <si>
    <t xml:space="preserve">Var. B1</t>
  </si>
  <si>
    <t xml:space="preserve">AZC0123</t>
  </si>
  <si>
    <t xml:space="preserve">96O7A</t>
  </si>
  <si>
    <t xml:space="preserve">molc</t>
  </si>
  <si>
    <t xml:space="preserve">AZC0124</t>
  </si>
  <si>
    <t xml:space="preserve">AZC0125</t>
  </si>
  <si>
    <t xml:space="preserve">96L9B</t>
  </si>
  <si>
    <t xml:space="preserve">AZC0126</t>
  </si>
  <si>
    <t xml:space="preserve">AZC0127</t>
  </si>
  <si>
    <t xml:space="preserve">AZC0128</t>
  </si>
  <si>
    <t xml:space="preserve">96L7A</t>
  </si>
  <si>
    <t xml:space="preserve">dish or molc</t>
  </si>
  <si>
    <t xml:space="preserve">Var. A-2c</t>
  </si>
  <si>
    <t xml:space="preserve">AZC0129</t>
  </si>
  <si>
    <t xml:space="preserve">96O7D</t>
  </si>
  <si>
    <t xml:space="preserve">AZC0130</t>
  </si>
  <si>
    <t xml:space="preserve">AZC0131</t>
  </si>
  <si>
    <t xml:space="preserve">96M7B</t>
  </si>
  <si>
    <t xml:space="preserve">AZC0132</t>
  </si>
  <si>
    <t xml:space="preserve">96N6A</t>
  </si>
  <si>
    <t xml:space="preserve">PDM</t>
  </si>
  <si>
    <t xml:space="preserve">AZC0133</t>
  </si>
  <si>
    <t xml:space="preserve">AZC0134</t>
  </si>
  <si>
    <t xml:space="preserve">96O8A</t>
  </si>
  <si>
    <t xml:space="preserve">AZC0135</t>
  </si>
  <si>
    <t xml:space="preserve">Var. A-2g</t>
  </si>
  <si>
    <t xml:space="preserve">AZC0136</t>
  </si>
  <si>
    <t xml:space="preserve">35F4A</t>
  </si>
  <si>
    <t xml:space="preserve">AZC0137</t>
  </si>
  <si>
    <t xml:space="preserve">96N7B</t>
  </si>
  <si>
    <t xml:space="preserve">AZC0138</t>
  </si>
  <si>
    <t xml:space="preserve">96O6A</t>
  </si>
  <si>
    <t xml:space="preserve">AZC0139</t>
  </si>
  <si>
    <t xml:space="preserve">35D8B</t>
  </si>
  <si>
    <t xml:space="preserve">AZC0140</t>
  </si>
  <si>
    <t xml:space="preserve">AZC0141</t>
  </si>
  <si>
    <t xml:space="preserve">35D4C</t>
  </si>
  <si>
    <t xml:space="preserve">AZC0142</t>
  </si>
  <si>
    <t xml:space="preserve">NIC1-S</t>
  </si>
  <si>
    <t xml:space="preserve">35D4E</t>
  </si>
  <si>
    <t xml:space="preserve">Aztec I</t>
  </si>
  <si>
    <t xml:space="preserve">Chalco Chunky</t>
  </si>
  <si>
    <t xml:space="preserve">AZC0143</t>
  </si>
  <si>
    <t xml:space="preserve">Unknown</t>
  </si>
  <si>
    <t xml:space="preserve">Az I, indet Var. </t>
  </si>
  <si>
    <t xml:space="preserve">AZC0144</t>
  </si>
  <si>
    <t xml:space="preserve">Chalco B/O</t>
  </si>
  <si>
    <t xml:space="preserve">AZC0145</t>
  </si>
  <si>
    <t xml:space="preserve">96O6E</t>
  </si>
  <si>
    <t xml:space="preserve">AZC0146</t>
  </si>
  <si>
    <t xml:space="preserve">AZC0147</t>
  </si>
  <si>
    <t xml:space="preserve">AZC0148</t>
  </si>
  <si>
    <t xml:space="preserve">NIC2</t>
  </si>
  <si>
    <t xml:space="preserve">Early Aztec</t>
  </si>
  <si>
    <t xml:space="preserve">incised</t>
  </si>
  <si>
    <t xml:space="preserve">AZC0149</t>
  </si>
  <si>
    <t xml:space="preserve">SB-4</t>
  </si>
  <si>
    <t xml:space="preserve">AZC0150</t>
  </si>
  <si>
    <t xml:space="preserve">96M7D</t>
  </si>
  <si>
    <t xml:space="preserve">AZC0151</t>
  </si>
  <si>
    <t xml:space="preserve">96N8D</t>
  </si>
  <si>
    <t xml:space="preserve">AZC0152</t>
  </si>
  <si>
    <t xml:space="preserve">96O6C </t>
  </si>
  <si>
    <t xml:space="preserve">AZC0153</t>
  </si>
  <si>
    <t xml:space="preserve">96L7B</t>
  </si>
  <si>
    <t xml:space="preserve">Var. C</t>
  </si>
  <si>
    <t xml:space="preserve">AZC0154</t>
  </si>
  <si>
    <t xml:space="preserve">96O7B</t>
  </si>
  <si>
    <t xml:space="preserve">AZC0155</t>
  </si>
  <si>
    <t xml:space="preserve">AZC0156</t>
  </si>
  <si>
    <t xml:space="preserve">96M6C</t>
  </si>
  <si>
    <t xml:space="preserve">AZC0157</t>
  </si>
  <si>
    <t xml:space="preserve">AZC0158</t>
  </si>
  <si>
    <t xml:space="preserve">35D6C</t>
  </si>
  <si>
    <t xml:space="preserve">AZC0159</t>
  </si>
  <si>
    <t xml:space="preserve">AZC0160</t>
  </si>
  <si>
    <t xml:space="preserve">35C7C</t>
  </si>
  <si>
    <t xml:space="preserve">plate or dish</t>
  </si>
  <si>
    <t xml:space="preserve">Var. D-3</t>
  </si>
  <si>
    <t xml:space="preserve">AZC0161</t>
  </si>
  <si>
    <t xml:space="preserve">96K8C</t>
  </si>
  <si>
    <t xml:space="preserve">AZC0162</t>
  </si>
  <si>
    <t xml:space="preserve">93J2SEBC1</t>
  </si>
  <si>
    <t xml:space="preserve">Var. D-2</t>
  </si>
  <si>
    <t xml:space="preserve">AZC0163</t>
  </si>
  <si>
    <t xml:space="preserve">AZC0164</t>
  </si>
  <si>
    <t xml:space="preserve">96N7C</t>
  </si>
  <si>
    <t xml:space="preserve">AZC0165</t>
  </si>
  <si>
    <t xml:space="preserve">Var. D-4</t>
  </si>
  <si>
    <t xml:space="preserve">AZC0166</t>
  </si>
  <si>
    <t xml:space="preserve">AZC0167</t>
  </si>
  <si>
    <t xml:space="preserve">93K2NEC</t>
  </si>
  <si>
    <t xml:space="preserve">Var. E-1</t>
  </si>
  <si>
    <t xml:space="preserve">AZC0168</t>
  </si>
  <si>
    <t xml:space="preserve">Var. E-4</t>
  </si>
  <si>
    <t xml:space="preserve">AZC0169</t>
  </si>
  <si>
    <t xml:space="preserve">93H4NEB</t>
  </si>
  <si>
    <t xml:space="preserve">AZC0170</t>
  </si>
  <si>
    <t xml:space="preserve">93J2NWA</t>
  </si>
  <si>
    <t xml:space="preserve">AZC0171</t>
  </si>
  <si>
    <t xml:space="preserve">35C11B</t>
  </si>
  <si>
    <t xml:space="preserve">Var. E-2</t>
  </si>
  <si>
    <t xml:space="preserve">AZC0172</t>
  </si>
  <si>
    <t xml:space="preserve">AZC0173</t>
  </si>
  <si>
    <t xml:space="preserve">NIC2-S</t>
  </si>
  <si>
    <t xml:space="preserve">35B8B</t>
  </si>
  <si>
    <t xml:space="preserve">Var. F</t>
  </si>
  <si>
    <t xml:space="preserve">AZC0174</t>
  </si>
  <si>
    <t xml:space="preserve">30B</t>
  </si>
  <si>
    <t xml:space="preserve">Var. G2</t>
  </si>
  <si>
    <t xml:space="preserve">AZC0175</t>
  </si>
  <si>
    <t xml:space="preserve">93J1SEB</t>
  </si>
  <si>
    <t xml:space="preserve">AZC0176</t>
  </si>
  <si>
    <t xml:space="preserve">96K9D</t>
  </si>
  <si>
    <t xml:space="preserve">Var. D</t>
  </si>
  <si>
    <t xml:space="preserve">AZC0177</t>
  </si>
  <si>
    <t xml:space="preserve">35F11A</t>
  </si>
  <si>
    <t xml:space="preserve">AZC0178</t>
  </si>
  <si>
    <t xml:space="preserve">96B9C</t>
  </si>
  <si>
    <t xml:space="preserve">AZC0179</t>
  </si>
  <si>
    <t xml:space="preserve">35C4B</t>
  </si>
  <si>
    <t xml:space="preserve">Aztec III-IV</t>
  </si>
  <si>
    <t xml:space="preserve">Var. H</t>
  </si>
  <si>
    <t xml:space="preserve">AZC0180</t>
  </si>
  <si>
    <t xml:space="preserve">93K2SEC</t>
  </si>
  <si>
    <t xml:space="preserve">AZC0181</t>
  </si>
  <si>
    <t xml:space="preserve">Var. M2/3</t>
  </si>
  <si>
    <t xml:space="preserve">AZC0182</t>
  </si>
  <si>
    <t xml:space="preserve">93K2SWD</t>
  </si>
  <si>
    <t xml:space="preserve">AZC0183</t>
  </si>
  <si>
    <t xml:space="preserve">93J1NWB</t>
  </si>
  <si>
    <t xml:space="preserve">AZC0184</t>
  </si>
  <si>
    <t xml:space="preserve">35C5C</t>
  </si>
  <si>
    <t xml:space="preserve">dish</t>
  </si>
  <si>
    <t xml:space="preserve">Slab </t>
  </si>
  <si>
    <t xml:space="preserve">AZC0185</t>
  </si>
  <si>
    <t xml:space="preserve">AZC0186</t>
  </si>
  <si>
    <t xml:space="preserve">AZC0187</t>
  </si>
  <si>
    <t xml:space="preserve">35D6A</t>
  </si>
  <si>
    <t xml:space="preserve">AZC0188</t>
  </si>
  <si>
    <t xml:space="preserve">Var. A-1</t>
  </si>
  <si>
    <t xml:space="preserve">AZC0189</t>
  </si>
  <si>
    <t xml:space="preserve">AZC0190</t>
  </si>
  <si>
    <t xml:space="preserve">96K8D</t>
  </si>
  <si>
    <t xml:space="preserve">AZC0191</t>
  </si>
  <si>
    <t xml:space="preserve">AZC0192</t>
  </si>
  <si>
    <t xml:space="preserve">96K7B</t>
  </si>
  <si>
    <t xml:space="preserve">Var. I-2</t>
  </si>
  <si>
    <t xml:space="preserve">AZC0193</t>
  </si>
  <si>
    <t xml:space="preserve">96L6A</t>
  </si>
  <si>
    <t xml:space="preserve">Late Aztec</t>
  </si>
  <si>
    <t xml:space="preserve">AZC0194</t>
  </si>
  <si>
    <t xml:space="preserve">AZC0195</t>
  </si>
  <si>
    <t xml:space="preserve">Var. C-2</t>
  </si>
  <si>
    <t xml:space="preserve">AZC0196</t>
  </si>
  <si>
    <t xml:space="preserve">AZC0197</t>
  </si>
  <si>
    <t xml:space="preserve">93H8SWC</t>
  </si>
  <si>
    <t xml:space="preserve">AZC0198</t>
  </si>
  <si>
    <t xml:space="preserve">SNP2</t>
  </si>
  <si>
    <t xml:space="preserve">AZC0199</t>
  </si>
  <si>
    <t xml:space="preserve">93K3NW(?)</t>
  </si>
  <si>
    <t xml:space="preserve">Black&amp;Red/Buff</t>
  </si>
  <si>
    <t xml:space="preserve">AZC0200</t>
  </si>
  <si>
    <t xml:space="preserve">93J2SEA</t>
  </si>
  <si>
    <t xml:space="preserve">AZC0201</t>
  </si>
  <si>
    <t xml:space="preserve">93J2NW &amp; K2NED1</t>
  </si>
  <si>
    <t xml:space="preserve">AZC0202</t>
  </si>
  <si>
    <t xml:space="preserve">96B34K8D</t>
  </si>
  <si>
    <t xml:space="preserve">Blanco Levantado</t>
  </si>
  <si>
    <t xml:space="preserve">jar</t>
  </si>
  <si>
    <t xml:space="preserve">Early Postclassic</t>
  </si>
  <si>
    <t xml:space="preserve">AZC0203</t>
  </si>
  <si>
    <t xml:space="preserve">AZC0204</t>
  </si>
  <si>
    <t xml:space="preserve">FRI1-S</t>
  </si>
  <si>
    <t xml:space="preserve">AZC0205</t>
  </si>
  <si>
    <t xml:space="preserve">AZC0206</t>
  </si>
  <si>
    <t xml:space="preserve">AZC0207</t>
  </si>
  <si>
    <t xml:space="preserve">93K6D</t>
  </si>
  <si>
    <t xml:space="preserve">AZC0208</t>
  </si>
  <si>
    <t xml:space="preserve">AZC0209</t>
  </si>
  <si>
    <t xml:space="preserve">29A</t>
  </si>
  <si>
    <t xml:space="preserve">AZC0210</t>
  </si>
  <si>
    <t xml:space="preserve">96K6B</t>
  </si>
  <si>
    <t xml:space="preserve">AZC0211</t>
  </si>
  <si>
    <t xml:space="preserve">96K6D</t>
  </si>
  <si>
    <t xml:space="preserve">AZC0212</t>
  </si>
  <si>
    <t xml:space="preserve">Mazapan Wavy Line</t>
  </si>
  <si>
    <t xml:space="preserve">matte, overlapping wave design</t>
  </si>
  <si>
    <t xml:space="preserve">AZC0213</t>
  </si>
  <si>
    <t xml:space="preserve">32C</t>
  </si>
  <si>
    <t xml:space="preserve">smooth, diagonal straight and wavy lines</t>
  </si>
  <si>
    <t xml:space="preserve">AZC0214</t>
  </si>
  <si>
    <t xml:space="preserve">96K6C</t>
  </si>
  <si>
    <t xml:space="preserve">smooth, scallop design</t>
  </si>
  <si>
    <t xml:space="preserve">AZC0215</t>
  </si>
  <si>
    <t xml:space="preserve">saucer</t>
  </si>
  <si>
    <t xml:space="preserve">matte, horizotnal vwavy design</t>
  </si>
  <si>
    <t xml:space="preserve">AZC0216</t>
  </si>
  <si>
    <t xml:space="preserve">smooth, horizontal straight line design</t>
  </si>
  <si>
    <t xml:space="preserve">AZC0217</t>
  </si>
  <si>
    <t xml:space="preserve">smooth, horizontal straight line design (fine line)</t>
  </si>
  <si>
    <t xml:space="preserve">AZC0218</t>
  </si>
  <si>
    <t xml:space="preserve">96N6C</t>
  </si>
  <si>
    <t xml:space="preserve">smooth, wavy horiztonal lines</t>
  </si>
  <si>
    <t xml:space="preserve">AZC0219</t>
  </si>
  <si>
    <t xml:space="preserve">98K?D</t>
  </si>
  <si>
    <t xml:space="preserve">burnished, wavy horizontal lines (messy)</t>
  </si>
  <si>
    <t xml:space="preserve">AZC0220</t>
  </si>
  <si>
    <t xml:space="preserve">burnished, wavy horizontal lines </t>
  </si>
  <si>
    <t xml:space="preserve">AZC0221</t>
  </si>
  <si>
    <t xml:space="preserve">96K?D</t>
  </si>
  <si>
    <t xml:space="preserve">low burnish, horizontal wavy design (messy)</t>
  </si>
  <si>
    <t xml:space="preserve">AZC0222</t>
  </si>
  <si>
    <t xml:space="preserve">96M6L</t>
  </si>
  <si>
    <t xml:space="preserve">burnished, horizontal wavy lines</t>
  </si>
  <si>
    <t xml:space="preserve">AZC0223</t>
  </si>
  <si>
    <t xml:space="preserve">AZC0224</t>
  </si>
  <si>
    <t xml:space="preserve">96L6C</t>
  </si>
  <si>
    <t xml:space="preserve">burnished, vertical wavy lines</t>
  </si>
  <si>
    <t xml:space="preserve">AZC0225</t>
  </si>
  <si>
    <t xml:space="preserve">AZC0226</t>
  </si>
  <si>
    <t xml:space="preserve">93N4SEA</t>
  </si>
  <si>
    <t xml:space="preserve">AZC0227</t>
  </si>
  <si>
    <t xml:space="preserve">93M6NWF</t>
  </si>
  <si>
    <t xml:space="preserve">burnished, vertical wavy lines (specular)</t>
  </si>
  <si>
    <t xml:space="preserve">AZC0228</t>
  </si>
  <si>
    <t xml:space="preserve">AZC0229</t>
  </si>
  <si>
    <t xml:space="preserve">93M2SA</t>
  </si>
  <si>
    <t xml:space="preserve">AZC0230</t>
  </si>
  <si>
    <t xml:space="preserve">AZC0231</t>
  </si>
  <si>
    <t xml:space="preserve">matte, diagonal wavy lines</t>
  </si>
  <si>
    <t xml:space="preserve">AZC0232</t>
  </si>
  <si>
    <t xml:space="preserve">29C</t>
  </si>
  <si>
    <t xml:space="preserve">smooth, horizontal wavy line</t>
  </si>
  <si>
    <t xml:space="preserve">AZC0233</t>
  </si>
  <si>
    <t xml:space="preserve">AZC0234</t>
  </si>
  <si>
    <t xml:space="preserve">AZC0235</t>
  </si>
  <si>
    <t xml:space="preserve">FRI2-S</t>
  </si>
  <si>
    <t xml:space="preserve">matte, scallop/rainbow design</t>
  </si>
  <si>
    <t xml:space="preserve">AZC0236</t>
  </si>
  <si>
    <t xml:space="preserve">AZC0237</t>
  </si>
  <si>
    <t xml:space="preserve">burnished, horizontal wavy lines (messy)</t>
  </si>
  <si>
    <t xml:space="preserve">AZC0238</t>
  </si>
  <si>
    <t xml:space="preserve">AZC0239</t>
  </si>
  <si>
    <t xml:space="preserve">AZC0240</t>
  </si>
  <si>
    <t xml:space="preserve">98K6D</t>
  </si>
  <si>
    <t xml:space="preserve">AZC0241</t>
  </si>
  <si>
    <t xml:space="preserve">burnished, horizontal wavy line (individ painted?) </t>
  </si>
  <si>
    <t xml:space="preserve">AZC0242</t>
  </si>
  <si>
    <t xml:space="preserve">matte, crossed horizontal and vertical (fine line)</t>
  </si>
  <si>
    <t xml:space="preserve">AZC0243</t>
  </si>
  <si>
    <t xml:space="preserve">AZC0244</t>
  </si>
  <si>
    <t xml:space="preserve">96N6NEE</t>
  </si>
  <si>
    <t xml:space="preserve">matte, vertical straight line</t>
  </si>
  <si>
    <t xml:space="preserve">AZC0245</t>
  </si>
  <si>
    <t xml:space="preserve">matte, horizotnal vwavy design (fine line)</t>
  </si>
  <si>
    <t xml:space="preserve">AZC0246</t>
  </si>
  <si>
    <t xml:space="preserve">BNC3</t>
  </si>
  <si>
    <t xml:space="preserve">unassigned N. Basin</t>
  </si>
  <si>
    <t xml:space="preserve">smooth, horizontal wavy line (fine line)</t>
  </si>
  <si>
    <t xml:space="preserve">AZC0247</t>
  </si>
  <si>
    <t xml:space="preserve">35F</t>
  </si>
  <si>
    <t xml:space="preserve">Cream Slip</t>
  </si>
  <si>
    <t xml:space="preserve">white slip, red rim</t>
  </si>
  <si>
    <t xml:space="preserve">AZC0248</t>
  </si>
  <si>
    <t xml:space="preserve">96K7A</t>
  </si>
  <si>
    <t xml:space="preserve">white slip</t>
  </si>
  <si>
    <t xml:space="preserve">AZC0249</t>
  </si>
  <si>
    <t xml:space="preserve">98K2NEB</t>
  </si>
  <si>
    <t xml:space="preserve">cream slip, red rim</t>
  </si>
  <si>
    <t xml:space="preserve">AZC0250</t>
  </si>
  <si>
    <t xml:space="preserve">96L8B</t>
  </si>
  <si>
    <t xml:space="preserve">AZC0251</t>
  </si>
  <si>
    <t xml:space="preserve">93L8D</t>
  </si>
  <si>
    <t xml:space="preserve">fugitve slip, red rim</t>
  </si>
  <si>
    <t xml:space="preserve">AZC0252</t>
  </si>
  <si>
    <t xml:space="preserve">cream slip, red rim, wavy horizontal line</t>
  </si>
  <si>
    <t xml:space="preserve">AZC0253</t>
  </si>
  <si>
    <t xml:space="preserve">96M7C</t>
  </si>
  <si>
    <t xml:space="preserve">cream slip, red rim, vertical red lines</t>
  </si>
  <si>
    <t xml:space="preserve">AZC0254</t>
  </si>
  <si>
    <t xml:space="preserve">white slip, nubbin support,  red lines (vert &amp; horiz)</t>
  </si>
  <si>
    <t xml:space="preserve">AZC0255</t>
  </si>
  <si>
    <t xml:space="preserve">cream slip, red rim, wave diagonal lines</t>
  </si>
  <si>
    <t xml:space="preserve">AZC0256</t>
  </si>
  <si>
    <t xml:space="preserve">fugitve slip, red rim, wavy diagonal red lines</t>
  </si>
  <si>
    <t xml:space="preserve">AZC0257</t>
  </si>
  <si>
    <t xml:space="preserve">96L6B</t>
  </si>
  <si>
    <t xml:space="preserve">cream slip, curvilenear red line</t>
  </si>
  <si>
    <t xml:space="preserve">AZC0258</t>
  </si>
  <si>
    <t xml:space="preserve">white slip, red rim, painted line</t>
  </si>
  <si>
    <t xml:space="preserve">AZC0259</t>
  </si>
  <si>
    <t xml:space="preserve">white slip, painted red line</t>
  </si>
  <si>
    <t xml:space="preserve">AZC0260</t>
  </si>
  <si>
    <t xml:space="preserve">96O6C</t>
  </si>
  <si>
    <t xml:space="preserve">cream slip, red rim, painted red scrolls</t>
  </si>
  <si>
    <t xml:space="preserve">AZC0261</t>
  </si>
  <si>
    <t xml:space="preserve">35F9C</t>
  </si>
  <si>
    <t xml:space="preserve">white slip, red rim, painted red scrolls</t>
  </si>
  <si>
    <t xml:space="preserve">AZC0262</t>
  </si>
  <si>
    <t xml:space="preserve">96O8C</t>
  </si>
  <si>
    <t xml:space="preserve">AZC0263</t>
  </si>
  <si>
    <t xml:space="preserve">AZC0264</t>
  </si>
  <si>
    <t xml:space="preserve">fugitive slip, red rim, nubbin support</t>
  </si>
  <si>
    <t xml:space="preserve">AZC0265</t>
  </si>
  <si>
    <t xml:space="preserve">NON1-S</t>
  </si>
  <si>
    <t xml:space="preserve">AZC0266</t>
  </si>
  <si>
    <t xml:space="preserve">WB1</t>
  </si>
  <si>
    <t xml:space="preserve">AZC0267</t>
  </si>
  <si>
    <t xml:space="preserve">fugitve slip, red rim, scrolls and squiggles red lines</t>
  </si>
  <si>
    <t xml:space="preserve">AZC0268</t>
  </si>
  <si>
    <t xml:space="preserve">white slip, red rim, painted red scrolls, nubbin support</t>
  </si>
  <si>
    <t xml:space="preserve">AZC0269</t>
  </si>
  <si>
    <t xml:space="preserve">AZC0270</t>
  </si>
  <si>
    <t xml:space="preserve">ehite slip, highly polished, red rim, painted red scrolls &amp; squiggles</t>
  </si>
  <si>
    <t xml:space="preserve">AZC0271</t>
  </si>
  <si>
    <t xml:space="preserve">96N95B</t>
  </si>
  <si>
    <t xml:space="preserve">"brushed orange" red rim</t>
  </si>
  <si>
    <t xml:space="preserve">AZC0272</t>
  </si>
  <si>
    <t xml:space="preserve">AZC0273</t>
  </si>
  <si>
    <t xml:space="preserve">97O7D</t>
  </si>
  <si>
    <t xml:space="preserve">cream slip - wide painted red horizontal line</t>
  </si>
  <si>
    <t xml:space="preserve">AZC0274</t>
  </si>
  <si>
    <t xml:space="preserve">93L3A</t>
  </si>
  <si>
    <t xml:space="preserve">white slip red rim, painted horiztonal lines (pt color dark)</t>
  </si>
  <si>
    <t xml:space="preserve">AZC0275</t>
  </si>
  <si>
    <t xml:space="preserve">AZC0276</t>
  </si>
  <si>
    <t xml:space="preserve">AZC0277</t>
  </si>
  <si>
    <t xml:space="preserve">wideband (Tula R/B)</t>
  </si>
  <si>
    <t xml:space="preserve">bowl/molcajete</t>
  </si>
  <si>
    <t xml:space="preserve">diamond grale support scar</t>
  </si>
  <si>
    <t xml:space="preserve">AZC0278</t>
  </si>
  <si>
    <t xml:space="preserve">968D</t>
  </si>
  <si>
    <t xml:space="preserve">dome support</t>
  </si>
  <si>
    <t xml:space="preserve">AZC0279</t>
  </si>
  <si>
    <t xml:space="preserve">96H6B</t>
  </si>
  <si>
    <t xml:space="preserve">rim and hollow support fragment</t>
  </si>
  <si>
    <t xml:space="preserve">AZC0280</t>
  </si>
  <si>
    <t xml:space="preserve">square brow rim line</t>
  </si>
  <si>
    <t xml:space="preserve">AZC0281</t>
  </si>
  <si>
    <t xml:space="preserve">BNC4</t>
  </si>
  <si>
    <t xml:space="preserve">35B9A</t>
  </si>
  <si>
    <t xml:space="preserve">scallop rim</t>
  </si>
  <si>
    <t xml:space="preserve">AZC0282</t>
  </si>
  <si>
    <t xml:space="preserve">unusual decoration</t>
  </si>
  <si>
    <t xml:space="preserve">AZC0283</t>
  </si>
  <si>
    <t xml:space="preserve">square paint, support scar, diamond grate, negative smudge</t>
  </si>
  <si>
    <t xml:space="preserve">AZC0284</t>
  </si>
  <si>
    <t xml:space="preserve">sq. below rim, negative smudge</t>
  </si>
  <si>
    <t xml:space="preserve">AZC0285</t>
  </si>
  <si>
    <t xml:space="preserve">NON2-S</t>
  </si>
  <si>
    <t xml:space="preserve">tapered support</t>
  </si>
  <si>
    <t xml:space="preserve">AZC0286</t>
  </si>
  <si>
    <t xml:space="preserve">negative smudge, circle below rim interior</t>
  </si>
  <si>
    <t xml:space="preserve">AZC0287</t>
  </si>
  <si>
    <t xml:space="preserve">negative smudge, circle below rim</t>
  </si>
  <si>
    <t xml:space="preserve">AZC0288</t>
  </si>
  <si>
    <t xml:space="preserve">NW Basin (Tultitlan?)</t>
  </si>
  <si>
    <t xml:space="preserve">96M6D</t>
  </si>
  <si>
    <t xml:space="preserve">negative smudge</t>
  </si>
  <si>
    <t xml:space="preserve">AZC0289</t>
  </si>
  <si>
    <t xml:space="preserve">AZC0290</t>
  </si>
  <si>
    <t xml:space="preserve">98M6C</t>
  </si>
  <si>
    <t xml:space="preserve">AZC0291</t>
  </si>
  <si>
    <t xml:space="preserve">96L6D</t>
  </si>
  <si>
    <t xml:space="preserve">rim to support, negative smudge, multiple line</t>
  </si>
  <si>
    <t xml:space="preserve">AZC0292</t>
  </si>
  <si>
    <t xml:space="preserve">98O6CD</t>
  </si>
  <si>
    <t xml:space="preserve">circle at rim line, negative smudge below</t>
  </si>
  <si>
    <t xml:space="preserve">AZC0293</t>
  </si>
  <si>
    <t xml:space="preserve">dome support, square below rim</t>
  </si>
  <si>
    <t xml:space="preserve">AZC0294</t>
  </si>
  <si>
    <t xml:space="preserve">square below rim</t>
  </si>
  <si>
    <t xml:space="preserve">AZC0295</t>
  </si>
  <si>
    <t xml:space="preserve">circle below rim</t>
  </si>
  <si>
    <t xml:space="preserve">AZC0296</t>
  </si>
  <si>
    <t xml:space="preserve">35D5B</t>
  </si>
  <si>
    <t xml:space="preserve">AZC0297</t>
  </si>
  <si>
    <t xml:space="preserve">96M8D</t>
  </si>
  <si>
    <t xml:space="preserve">AZC0298</t>
  </si>
  <si>
    <t xml:space="preserve">96K8B</t>
  </si>
  <si>
    <t xml:space="preserve">AZC0299</t>
  </si>
  <si>
    <t xml:space="preserve">AZC0300</t>
  </si>
  <si>
    <t xml:space="preserve">93L8D3 Ex3B</t>
  </si>
  <si>
    <t xml:space="preserve">very clear</t>
  </si>
  <si>
    <t xml:space="preserve">AZC0301</t>
  </si>
  <si>
    <t xml:space="preserve">93M6NWD</t>
  </si>
  <si>
    <t xml:space="preserve">AZC0302</t>
  </si>
  <si>
    <t xml:space="preserve">Atlapulco RB </t>
  </si>
  <si>
    <t xml:space="preserve">scallop rim, pit grated, bird effiguriney support</t>
  </si>
  <si>
    <t xml:space="preserve">AZC0303</t>
  </si>
  <si>
    <t xml:space="preserve">exit circle below rim, scallop rim</t>
  </si>
  <si>
    <t xml:space="preserve">AZC0304</t>
  </si>
  <si>
    <t xml:space="preserve">96O6B</t>
  </si>
  <si>
    <t xml:space="preserve">bluntly tapered support</t>
  </si>
  <si>
    <t xml:space="preserve">AZC0305</t>
  </si>
  <si>
    <t xml:space="preserve">AZC0306</t>
  </si>
  <si>
    <t xml:space="preserve">pointed support</t>
  </si>
  <si>
    <t xml:space="preserve">AZC0307</t>
  </si>
  <si>
    <t xml:space="preserve">94A</t>
  </si>
  <si>
    <t xml:space="preserve">bird effiguriney support</t>
  </si>
  <si>
    <t xml:space="preserve">AZC0308</t>
  </si>
  <si>
    <t xml:space="preserve">93M4C</t>
  </si>
  <si>
    <t xml:space="preserve">pointed wedge support, pit grated</t>
  </si>
  <si>
    <t xml:space="preserve">AZC0309</t>
  </si>
  <si>
    <t xml:space="preserve">pointed wedge support short</t>
  </si>
  <si>
    <t xml:space="preserve">AZC0310</t>
  </si>
  <si>
    <t xml:space="preserve">pointed support and rim</t>
  </si>
  <si>
    <t xml:space="preserve">AZC0311</t>
  </si>
  <si>
    <t xml:space="preserve">scalloped</t>
  </si>
  <si>
    <t xml:space="preserve">AZC0312</t>
  </si>
  <si>
    <t xml:space="preserve">scalloped rim, pit grated, bird effiguriney support</t>
  </si>
  <si>
    <t xml:space="preserve">AZC0313</t>
  </si>
  <si>
    <t xml:space="preserve">AZC0314</t>
  </si>
  <si>
    <t xml:space="preserve">AZC0315</t>
  </si>
  <si>
    <t xml:space="preserve">unusual scallop rim</t>
  </si>
  <si>
    <t xml:space="preserve">AZC0316</t>
  </si>
  <si>
    <t xml:space="preserve">AZL1-S</t>
  </si>
  <si>
    <t xml:space="preserve">93M8NWD1</t>
  </si>
  <si>
    <t xml:space="preserve">scallop rim, support scar</t>
  </si>
  <si>
    <t xml:space="preserve">AZC0317</t>
  </si>
  <si>
    <t xml:space="preserve">rim and wedge support</t>
  </si>
  <si>
    <t xml:space="preserve">AZC0318</t>
  </si>
  <si>
    <t xml:space="preserve">89C</t>
  </si>
  <si>
    <t xml:space="preserve">rim and support scar</t>
  </si>
  <si>
    <t xml:space="preserve">AZC0319</t>
  </si>
  <si>
    <t xml:space="preserve">AZC0320</t>
  </si>
  <si>
    <t xml:space="preserve">slightly scallop, speculative hematite</t>
  </si>
  <si>
    <t xml:space="preserve">AZC0321</t>
  </si>
  <si>
    <t xml:space="preserve">AZC0322</t>
  </si>
  <si>
    <t xml:space="preserve">AZC0323</t>
  </si>
  <si>
    <t xml:space="preserve">AZC0324</t>
  </si>
  <si>
    <t xml:space="preserve">rim and wedge support, pit grate</t>
  </si>
  <si>
    <t xml:space="preserve">AZC0325</t>
  </si>
  <si>
    <t xml:space="preserve">AZC0326</t>
  </si>
  <si>
    <t xml:space="preserve">35C5A</t>
  </si>
  <si>
    <t xml:space="preserve">AZC0327</t>
  </si>
  <si>
    <t xml:space="preserve">orange</t>
  </si>
  <si>
    <t xml:space="preserve">"imitation" Huastec Fine Paste?</t>
  </si>
  <si>
    <t xml:space="preserve">everted rim incised</t>
  </si>
  <si>
    <t xml:space="preserve">AZC0328</t>
  </si>
  <si>
    <t xml:space="preserve">32D</t>
  </si>
  <si>
    <t xml:space="preserve">incised bands exterior</t>
  </si>
  <si>
    <t xml:space="preserve">AZC0329</t>
  </si>
  <si>
    <t xml:space="preserve">35E4A</t>
  </si>
  <si>
    <t xml:space="preserve">red-orange slip, everted incised rim</t>
  </si>
  <si>
    <t xml:space="preserve">AZC0330</t>
  </si>
  <si>
    <t xml:space="preserve">orange incised bowl/jar</t>
  </si>
  <si>
    <t xml:space="preserve">orange with black mottling</t>
  </si>
  <si>
    <t xml:space="preserve">AZC0331</t>
  </si>
  <si>
    <t xml:space="preserve">XPN3</t>
  </si>
  <si>
    <t xml:space="preserve">none</t>
  </si>
  <si>
    <t xml:space="preserve">orange with black mottling, recurve rim</t>
  </si>
  <si>
    <t xml:space="preserve">AZC0332</t>
  </si>
  <si>
    <t xml:space="preserve">35D6B</t>
  </si>
  <si>
    <t xml:space="preserve">horizontal exterior incising</t>
  </si>
  <si>
    <t xml:space="preserve">AZC0333</t>
  </si>
  <si>
    <t xml:space="preserve">scallop designs</t>
  </si>
  <si>
    <t xml:space="preserve">AZC0334</t>
  </si>
  <si>
    <t xml:space="preserve">recurve rim, insiced design</t>
  </si>
  <si>
    <t xml:space="preserve">AZC0335</t>
  </si>
  <si>
    <t xml:space="preserve">33D</t>
  </si>
  <si>
    <t xml:space="preserve">AZC0336</t>
  </si>
  <si>
    <t xml:space="preserve">incurving bowl, incised exterior rim</t>
  </si>
  <si>
    <t xml:space="preserve">AZC0337</t>
  </si>
  <si>
    <t xml:space="preserve">35E11A</t>
  </si>
  <si>
    <t xml:space="preserve">orange incised Jar</t>
  </si>
  <si>
    <t xml:space="preserve">exterior incised rim</t>
  </si>
  <si>
    <t xml:space="preserve">AZC0338</t>
  </si>
  <si>
    <t xml:space="preserve">29G</t>
  </si>
  <si>
    <t xml:space="preserve">flaring rim</t>
  </si>
  <si>
    <t xml:space="preserve">incised everted rim</t>
  </si>
  <si>
    <t xml:space="preserve">AZC0339</t>
  </si>
  <si>
    <t xml:space="preserve">brown</t>
  </si>
  <si>
    <t xml:space="preserve">X stick trailed</t>
  </si>
  <si>
    <t xml:space="preserve">AZC0340</t>
  </si>
  <si>
    <t xml:space="preserve">96K7E</t>
  </si>
  <si>
    <t xml:space="preserve">AZC0341</t>
  </si>
  <si>
    <t xml:space="preserve">96M(8)C</t>
  </si>
  <si>
    <t xml:space="preserve">AZ</t>
  </si>
  <si>
    <t xml:space="preserve">AZC0342</t>
  </si>
  <si>
    <t xml:space="preserve">96.8D</t>
  </si>
  <si>
    <t xml:space="preserve">AZC0343</t>
  </si>
  <si>
    <t xml:space="preserve">AZC0344</t>
  </si>
  <si>
    <t xml:space="preserve">AZC0345</t>
  </si>
  <si>
    <t xml:space="preserve">AZC0346</t>
  </si>
  <si>
    <t xml:space="preserve">bowl/jar</t>
  </si>
  <si>
    <t xml:space="preserve">imitation plumbate</t>
  </si>
  <si>
    <t xml:space="preserve">orange with metalic sheen, recurve rim bowl/jar, ext. incise</t>
  </si>
  <si>
    <t xml:space="preserve">AZC0347</t>
  </si>
  <si>
    <t xml:space="preserve">AZL2-S</t>
  </si>
  <si>
    <t xml:space="preserve">Surface</t>
  </si>
  <si>
    <t xml:space="preserve">MINI JAR</t>
  </si>
  <si>
    <t xml:space="preserve">circles and bands  incised</t>
  </si>
  <si>
    <t xml:space="preserve">AZC0348</t>
  </si>
  <si>
    <t xml:space="preserve">orange slip</t>
  </si>
  <si>
    <t xml:space="preserve">orange everted rim with incised panel design</t>
  </si>
  <si>
    <t xml:space="preserve">AZC0349</t>
  </si>
  <si>
    <t xml:space="preserve">recurve rim, darkened slip, incised exterior below rim</t>
  </si>
  <si>
    <t xml:space="preserve">AZC0350</t>
  </si>
  <si>
    <t xml:space="preserve">AZC0351</t>
  </si>
  <si>
    <t xml:space="preserve">recurve rim,incised exterior below rim</t>
  </si>
  <si>
    <t xml:space="preserve">AZC0352</t>
  </si>
  <si>
    <t xml:space="preserve">35D5C</t>
  </si>
  <si>
    <t xml:space="preserve">AZC0353</t>
  </si>
  <si>
    <t xml:space="preserve">2A</t>
  </si>
  <si>
    <t xml:space="preserve">recurve rim,incised exterior below rim, flat rim</t>
  </si>
  <si>
    <t xml:space="preserve">AZC0354</t>
  </si>
  <si>
    <t xml:space="preserve">recurve rim, int mottle, incised exterior below rim, flat rim</t>
  </si>
  <si>
    <t xml:space="preserve">AZC0355</t>
  </si>
  <si>
    <t xml:space="preserve">metalic sheen - incised exterior rim</t>
  </si>
  <si>
    <t xml:space="preserve">AZC0356</t>
  </si>
  <si>
    <t xml:space="preserve">red rim, incurve bowl</t>
  </si>
  <si>
    <t xml:space="preserve">AZC0357</t>
  </si>
  <si>
    <t xml:space="preserve">imitation huastec/fine paste</t>
  </si>
  <si>
    <t xml:space="preserve">AZC0358</t>
  </si>
  <si>
    <t xml:space="preserve">96K(6)C</t>
  </si>
  <si>
    <t xml:space="preserve">AZC0359</t>
  </si>
  <si>
    <t xml:space="preserve">35F5A</t>
  </si>
  <si>
    <t xml:space="preserve">hollow support, square rim</t>
  </si>
  <si>
    <t xml:space="preserve">AZC0360</t>
  </si>
  <si>
    <t xml:space="preserve">AZC0361</t>
  </si>
  <si>
    <t xml:space="preserve">red slip</t>
  </si>
  <si>
    <t xml:space="preserve">square rim</t>
  </si>
  <si>
    <t xml:space="preserve">AZC0362</t>
  </si>
  <si>
    <t xml:space="preserve">red  slip</t>
  </si>
  <si>
    <t xml:space="preserve">AZC0363</t>
  </si>
  <si>
    <t xml:space="preserve">96K6A</t>
  </si>
  <si>
    <t xml:space="preserve">AZC0364</t>
  </si>
  <si>
    <t xml:space="preserve">plain bowl</t>
  </si>
  <si>
    <t xml:space="preserve">AZC0365</t>
  </si>
  <si>
    <t xml:space="preserve">AZC0366</t>
  </si>
  <si>
    <t xml:space="preserve">AZC0367</t>
  </si>
  <si>
    <t xml:space="preserve">29B</t>
  </si>
  <si>
    <t xml:space="preserve">AZC0368</t>
  </si>
  <si>
    <t xml:space="preserve">brown/orange</t>
  </si>
  <si>
    <t xml:space="preserve">sahumador</t>
  </si>
  <si>
    <t xml:space="preserve">AZC0369</t>
  </si>
  <si>
    <t xml:space="preserve">93M8NWF</t>
  </si>
  <si>
    <t xml:space="preserve">AZC0370</t>
  </si>
  <si>
    <t xml:space="preserve">AZC0371</t>
  </si>
  <si>
    <t xml:space="preserve">AZC0372</t>
  </si>
  <si>
    <t xml:space="preserve">LRN2-S</t>
  </si>
  <si>
    <t xml:space="preserve">AZC0373</t>
  </si>
  <si>
    <t xml:space="preserve">heavy grey applique</t>
  </si>
  <si>
    <t xml:space="preserve">censer</t>
  </si>
  <si>
    <t xml:space="preserve">spiked flower pot censer</t>
  </si>
  <si>
    <t xml:space="preserve">AZC0374</t>
  </si>
  <si>
    <t xml:space="preserve">AZC0375</t>
  </si>
  <si>
    <t xml:space="preserve">NPX1-S</t>
  </si>
  <si>
    <t xml:space="preserve">AZC0376</t>
  </si>
  <si>
    <t xml:space="preserve">AZC0377</t>
  </si>
  <si>
    <t xml:space="preserve">AZC0378</t>
  </si>
  <si>
    <t xml:space="preserve">R/N</t>
  </si>
  <si>
    <t xml:space="preserve">sloppy RB</t>
  </si>
  <si>
    <t xml:space="preserve">AZC0379</t>
  </si>
  <si>
    <t xml:space="preserve">9607C</t>
  </si>
  <si>
    <t xml:space="preserve">AZC0380</t>
  </si>
  <si>
    <t xml:space="preserve">9M?D</t>
  </si>
  <si>
    <t xml:space="preserve">AZC0381</t>
  </si>
  <si>
    <t xml:space="preserve">XPN4</t>
  </si>
  <si>
    <t xml:space="preserve">NO PROV.</t>
  </si>
  <si>
    <t xml:space="preserve">AZC0382</t>
  </si>
  <si>
    <t xml:space="preserve">PER4</t>
  </si>
  <si>
    <t xml:space="preserve">96K8E</t>
  </si>
  <si>
    <t xml:space="preserve">AZC0383</t>
  </si>
  <si>
    <t xml:space="preserve">AZC0384</t>
  </si>
  <si>
    <t xml:space="preserve">AZC0385</t>
  </si>
  <si>
    <t xml:space="preserve">93?SWA</t>
  </si>
  <si>
    <t xml:space="preserve">AZC0386</t>
  </si>
  <si>
    <t xml:space="preserve">AZC0387</t>
  </si>
  <si>
    <t xml:space="preserve">AZC0388</t>
  </si>
  <si>
    <t xml:space="preserve">Red&amp;Yellow on White</t>
  </si>
  <si>
    <t xml:space="preserve">EPC Chalco cholula</t>
  </si>
  <si>
    <t xml:space="preserve">AZC0389</t>
  </si>
  <si>
    <t xml:space="preserve">AZC0390</t>
  </si>
  <si>
    <t xml:space="preserve">AZC0391</t>
  </si>
  <si>
    <t xml:space="preserve">96C11B</t>
  </si>
  <si>
    <t xml:space="preserve">AZC0392</t>
  </si>
  <si>
    <t xml:space="preserve">35FB</t>
  </si>
  <si>
    <t xml:space="preserve">AZC0393</t>
  </si>
  <si>
    <t xml:space="preserve">93T3SWB</t>
  </si>
  <si>
    <t xml:space="preserve">Ochre Slip</t>
  </si>
  <si>
    <t xml:space="preserve">handle/pitcher</t>
  </si>
  <si>
    <t xml:space="preserve">AZC0394</t>
  </si>
  <si>
    <t xml:space="preserve">93 22 NEB</t>
  </si>
  <si>
    <t xml:space="preserve">AZC0395</t>
  </si>
  <si>
    <t xml:space="preserve">neck</t>
  </si>
  <si>
    <t xml:space="preserve">AZC0396</t>
  </si>
  <si>
    <t xml:space="preserve">low neck</t>
  </si>
  <si>
    <t xml:space="preserve">AZC0397</t>
  </si>
  <si>
    <t xml:space="preserve">35F7D</t>
  </si>
  <si>
    <t xml:space="preserve">low neck </t>
  </si>
  <si>
    <t xml:space="preserve">AZC0398</t>
  </si>
  <si>
    <t xml:space="preserve">low neck jar</t>
  </si>
  <si>
    <t xml:space="preserve">AZC0399</t>
  </si>
  <si>
    <t xml:space="preserve">AZC0400</t>
  </si>
  <si>
    <t xml:space="preserve">37A</t>
  </si>
  <si>
    <t xml:space="preserve">low neck jar, large mouth</t>
  </si>
  <si>
    <t xml:space="preserve">AZC0401</t>
  </si>
  <si>
    <t xml:space="preserve">AZC0402</t>
  </si>
  <si>
    <t xml:space="preserve">93C</t>
  </si>
  <si>
    <t xml:space="preserve">AZC0403</t>
  </si>
  <si>
    <t xml:space="preserve">9313NEB</t>
  </si>
  <si>
    <t xml:space="preserve">Chalco-Cholula-C</t>
  </si>
  <si>
    <t xml:space="preserve">hemispherical</t>
  </si>
  <si>
    <t xml:space="preserve">AZC0404</t>
  </si>
  <si>
    <t xml:space="preserve">Chalco-Cholula-A</t>
  </si>
  <si>
    <t xml:space="preserve">AZC0405</t>
  </si>
  <si>
    <t xml:space="preserve">AZC0406</t>
  </si>
  <si>
    <t xml:space="preserve">NPX2-S</t>
  </si>
  <si>
    <t xml:space="preserve">Chalco-Cholula-J</t>
  </si>
  <si>
    <t xml:space="preserve">AZC0407</t>
  </si>
  <si>
    <t xml:space="preserve">8574?0</t>
  </si>
  <si>
    <t xml:space="preserve">recruve rim bowl</t>
  </si>
  <si>
    <t xml:space="preserve">AZC0408</t>
  </si>
  <si>
    <t xml:space="preserve">85F7C</t>
  </si>
  <si>
    <t xml:space="preserve">Chalco-Cholula-B</t>
  </si>
  <si>
    <t xml:space="preserve">AZC0409</t>
  </si>
  <si>
    <t xml:space="preserve">93J2NB</t>
  </si>
  <si>
    <t xml:space="preserve">Chalco-Cholula-C(?)</t>
  </si>
  <si>
    <t xml:space="preserve">AZC0410</t>
  </si>
  <si>
    <t xml:space="preserve">7600</t>
  </si>
  <si>
    <t xml:space="preserve">FAN1-S</t>
  </si>
  <si>
    <t xml:space="preserve">98J2?W?182NED2</t>
  </si>
  <si>
    <t xml:space="preserve">Chalco-Cholula</t>
  </si>
  <si>
    <t xml:space="preserve">CH-CH-F</t>
  </si>
  <si>
    <t xml:space="preserve">AZC0411</t>
  </si>
  <si>
    <t xml:space="preserve">7624</t>
  </si>
  <si>
    <t xml:space="preserve">35CHD</t>
  </si>
  <si>
    <t xml:space="preserve">AZC0412</t>
  </si>
  <si>
    <t xml:space="preserve">7658</t>
  </si>
  <si>
    <t xml:space="preserve">AZC0413</t>
  </si>
  <si>
    <t xml:space="preserve">7615</t>
  </si>
  <si>
    <t xml:space="preserve">35C4D</t>
  </si>
  <si>
    <t xml:space="preserve">AZC0414</t>
  </si>
  <si>
    <t xml:space="preserve">7642</t>
  </si>
  <si>
    <t xml:space="preserve">EKU2</t>
  </si>
  <si>
    <t xml:space="preserve">93T3?</t>
  </si>
  <si>
    <t xml:space="preserve">AZC0415</t>
  </si>
  <si>
    <t xml:space="preserve">7717</t>
  </si>
  <si>
    <t xml:space="preserve">C6-B</t>
  </si>
  <si>
    <t xml:space="preserve">CH-CH-E</t>
  </si>
  <si>
    <t xml:space="preserve">AZC0416</t>
  </si>
  <si>
    <t xml:space="preserve">7601</t>
  </si>
  <si>
    <t xml:space="preserve">130</t>
  </si>
  <si>
    <t xml:space="preserve">CH-CH-?</t>
  </si>
  <si>
    <t xml:space="preserve">copas?</t>
  </si>
  <si>
    <t xml:space="preserve">Connected to sherd 7618. Perhaps the base of a Copas. Interior undecorated. Exterior an even orange color with thick black lines and traces of red lines.n</t>
  </si>
  <si>
    <t xml:space="preserve">AZC0417</t>
  </si>
  <si>
    <t xml:space="preserve">7603</t>
  </si>
  <si>
    <t xml:space="preserve">98?2NWB</t>
  </si>
  <si>
    <t xml:space="preserve">Red interior. Exterior color of the paste. Has traces of black lines. Very worn. </t>
  </si>
  <si>
    <t xml:space="preserve">AZC0418</t>
  </si>
  <si>
    <t xml:space="preserve">7667</t>
  </si>
  <si>
    <t xml:space="preserve">934?NW</t>
  </si>
  <si>
    <t xml:space="preserve">Red interior. Exterior worn.</t>
  </si>
  <si>
    <t xml:space="preserve">AZC0419</t>
  </si>
  <si>
    <t xml:space="preserve">7608</t>
  </si>
  <si>
    <t xml:space="preserve">93K3NW</t>
  </si>
  <si>
    <t xml:space="preserve">CH-CH-G?</t>
  </si>
  <si>
    <t xml:space="preserve">Has a red interior. Exterior is orange with red line designs. </t>
  </si>
  <si>
    <t xml:space="preserve">AZC0420</t>
  </si>
  <si>
    <t xml:space="preserve">7605</t>
  </si>
  <si>
    <t xml:space="preserve">93T?SW</t>
  </si>
  <si>
    <t xml:space="preserve">AZC0421</t>
  </si>
  <si>
    <t xml:space="preserve">7622</t>
  </si>
  <si>
    <t xml:space="preserve">9608C</t>
  </si>
  <si>
    <t xml:space="preserve">CH-CH-L?</t>
  </si>
  <si>
    <t xml:space="preserve">Interior is red. Exterior has red and black line decorations over white paint. Paste is orange. </t>
  </si>
  <si>
    <t xml:space="preserve">AZC0422</t>
  </si>
  <si>
    <t xml:space="preserve">7602</t>
  </si>
  <si>
    <t xml:space="preserve">85A</t>
  </si>
  <si>
    <t xml:space="preserve">CH-CH-F/</t>
  </si>
  <si>
    <t xml:space="preserve">Red interior. Black line decorations on a faded orange background on exterior. Thickness measures 6.7 mm. </t>
  </si>
  <si>
    <t xml:space="preserve">AZC0423</t>
  </si>
  <si>
    <t xml:space="preserve">7716</t>
  </si>
  <si>
    <t xml:space="preserve">Late Aztec </t>
  </si>
  <si>
    <t xml:space="preserve">AZC0424</t>
  </si>
  <si>
    <t xml:space="preserve">BIL1-S</t>
  </si>
  <si>
    <t xml:space="preserve">96B-32</t>
  </si>
  <si>
    <t xml:space="preserve">RC</t>
  </si>
  <si>
    <t xml:space="preserve">Coyo RC</t>
  </si>
  <si>
    <t xml:space="preserve">Epiclassic</t>
  </si>
  <si>
    <t xml:space="preserve">ext. deco, burial item</t>
  </si>
  <si>
    <t xml:space="preserve">AZC0425</t>
  </si>
  <si>
    <t xml:space="preserve">60D</t>
  </si>
  <si>
    <t xml:space="preserve">RN</t>
  </si>
  <si>
    <t xml:space="preserve">Coyo.  </t>
  </si>
  <si>
    <t xml:space="preserve">cup</t>
  </si>
  <si>
    <t xml:space="preserve">ext. deco</t>
  </si>
  <si>
    <t xml:space="preserve">AZC0426</t>
  </si>
  <si>
    <t xml:space="preserve">93C13-14-1</t>
  </si>
  <si>
    <t xml:space="preserve">Coyo.</t>
  </si>
  <si>
    <t xml:space="preserve">int. deco, ring base</t>
  </si>
  <si>
    <t xml:space="preserve">AZC0427</t>
  </si>
  <si>
    <t xml:space="preserve">Coyotlatelco RB</t>
  </si>
  <si>
    <t xml:space="preserve">int. deco, "S" or "Z" wavy lines</t>
  </si>
  <si>
    <t xml:space="preserve">AZC0428</t>
  </si>
  <si>
    <t xml:space="preserve">AZC0429</t>
  </si>
  <si>
    <t xml:space="preserve">36D</t>
  </si>
  <si>
    <t xml:space="preserve">AZC0430</t>
  </si>
  <si>
    <t xml:space="preserve">42A</t>
  </si>
  <si>
    <t xml:space="preserve">AZC0431</t>
  </si>
  <si>
    <t xml:space="preserve">93HSWB</t>
  </si>
  <si>
    <t xml:space="preserve">AZC0432</t>
  </si>
  <si>
    <t xml:space="preserve">19A</t>
  </si>
  <si>
    <t xml:space="preserve">int. deco.</t>
  </si>
  <si>
    <t xml:space="preserve">AZC0433</t>
  </si>
  <si>
    <t xml:space="preserve">DUX2-S</t>
  </si>
  <si>
    <t xml:space="preserve">int. deco</t>
  </si>
  <si>
    <t xml:space="preserve">AZC0434</t>
  </si>
  <si>
    <t xml:space="preserve">41B</t>
  </si>
  <si>
    <t xml:space="preserve">AZC0435</t>
  </si>
  <si>
    <t xml:space="preserve">96K</t>
  </si>
  <si>
    <t xml:space="preserve">AZC0436</t>
  </si>
  <si>
    <t xml:space="preserve">ext. deco, maybe hand print motif?</t>
  </si>
  <si>
    <t xml:space="preserve">AZC0437</t>
  </si>
  <si>
    <t xml:space="preserve">64 F</t>
  </si>
  <si>
    <t xml:space="preserve">int. deco, paneled/layout</t>
  </si>
  <si>
    <t xml:space="preserve">AZC0438</t>
  </si>
  <si>
    <t xml:space="preserve">31C</t>
  </si>
  <si>
    <t xml:space="preserve">AZC0439</t>
  </si>
  <si>
    <t xml:space="preserve">93G3SW</t>
  </si>
  <si>
    <t xml:space="preserve">AZC0440</t>
  </si>
  <si>
    <t xml:space="preserve">AZC0441</t>
  </si>
  <si>
    <t xml:space="preserve">16H</t>
  </si>
  <si>
    <t xml:space="preserve">AZC0442</t>
  </si>
  <si>
    <t xml:space="preserve">AZC0443</t>
  </si>
  <si>
    <t xml:space="preserve">KIK2</t>
  </si>
  <si>
    <t xml:space="preserve">ext. deco, stamped</t>
  </si>
  <si>
    <t xml:space="preserve">AZC0444</t>
  </si>
  <si>
    <t xml:space="preserve">26D</t>
  </si>
  <si>
    <t xml:space="preserve">ext. deco , some slight recurve &amp; incurve bowls</t>
  </si>
  <si>
    <t xml:space="preserve">AZC0445</t>
  </si>
  <si>
    <t xml:space="preserve">61A</t>
  </si>
  <si>
    <t xml:space="preserve">AZC0446</t>
  </si>
  <si>
    <t xml:space="preserve">Coyo. RC</t>
  </si>
  <si>
    <t xml:space="preserve">AZC0447</t>
  </si>
  <si>
    <t xml:space="preserve">Coyo RB</t>
  </si>
  <si>
    <t xml:space="preserve">AZC0448</t>
  </si>
  <si>
    <t xml:space="preserve">AZC0449</t>
  </si>
  <si>
    <t xml:space="preserve">AZC0450</t>
  </si>
  <si>
    <t xml:space="preserve">AZC0451</t>
  </si>
  <si>
    <t xml:space="preserve">44C</t>
  </si>
  <si>
    <t xml:space="preserve">AZC0452</t>
  </si>
  <si>
    <t xml:space="preserve">AZC0453</t>
  </si>
  <si>
    <t xml:space="preserve">AZC0454</t>
  </si>
  <si>
    <t xml:space="preserve">AZC0455</t>
  </si>
  <si>
    <t xml:space="preserve">24C</t>
  </si>
  <si>
    <t xml:space="preserve">AZC0456</t>
  </si>
  <si>
    <t xml:space="preserve">AZC0457</t>
  </si>
  <si>
    <t xml:space="preserve">AZC1-S</t>
  </si>
  <si>
    <t xml:space="preserve">93N5SED</t>
  </si>
  <si>
    <t xml:space="preserve">AZC0458</t>
  </si>
  <si>
    <t xml:space="preserve">96A</t>
  </si>
  <si>
    <t xml:space="preserve">AZC0459</t>
  </si>
  <si>
    <t xml:space="preserve">15C</t>
  </si>
  <si>
    <t xml:space="preserve">AZC0460</t>
  </si>
  <si>
    <t xml:space="preserve">AZC0461</t>
  </si>
  <si>
    <t xml:space="preserve">AZC0462</t>
  </si>
  <si>
    <t xml:space="preserve">96N6</t>
  </si>
  <si>
    <t xml:space="preserve">AZC0463</t>
  </si>
  <si>
    <t xml:space="preserve">81A</t>
  </si>
  <si>
    <t xml:space="preserve">AZC0464</t>
  </si>
  <si>
    <t xml:space="preserve">38E</t>
  </si>
  <si>
    <t xml:space="preserve">AZC0465</t>
  </si>
  <si>
    <t xml:space="preserve">AZC0466</t>
  </si>
  <si>
    <t xml:space="preserve">AZC0467</t>
  </si>
  <si>
    <t xml:space="preserve">AZC0468</t>
  </si>
  <si>
    <t xml:space="preserve">96O6D</t>
  </si>
  <si>
    <t xml:space="preserve">AZC0469</t>
  </si>
  <si>
    <t xml:space="preserve">96K7B </t>
  </si>
  <si>
    <t xml:space="preserve">AZC0470</t>
  </si>
  <si>
    <t xml:space="preserve">AZC0471</t>
  </si>
  <si>
    <t xml:space="preserve">96M9B</t>
  </si>
  <si>
    <t xml:space="preserve">AZC0472</t>
  </si>
  <si>
    <t xml:space="preserve">98M8C</t>
  </si>
  <si>
    <t xml:space="preserve">AZC0473</t>
  </si>
  <si>
    <t xml:space="preserve">93M6NWB</t>
  </si>
  <si>
    <t xml:space="preserve">AZC0474</t>
  </si>
  <si>
    <t xml:space="preserve">DRU4</t>
  </si>
  <si>
    <t xml:space="preserve">AZC0475</t>
  </si>
  <si>
    <t xml:space="preserve">AZC0476</t>
  </si>
  <si>
    <t xml:space="preserve">93N3C</t>
  </si>
  <si>
    <t xml:space="preserve">AZC0477</t>
  </si>
  <si>
    <t xml:space="preserve">WAR1</t>
  </si>
  <si>
    <t xml:space="preserve">AZC0478</t>
  </si>
  <si>
    <t xml:space="preserve">AZC0479</t>
  </si>
  <si>
    <t xml:space="preserve">8C</t>
  </si>
  <si>
    <t xml:space="preserve">Red on Buff</t>
  </si>
  <si>
    <t xml:space="preserve">ext. parallel lines</t>
  </si>
  <si>
    <t xml:space="preserve">AZC0480</t>
  </si>
  <si>
    <t xml:space="preserve">61D</t>
  </si>
  <si>
    <t xml:space="preserve">R</t>
  </si>
  <si>
    <t xml:space="preserve">Coyo. RB</t>
  </si>
  <si>
    <t xml:space="preserve">int. deco, straight wall</t>
  </si>
  <si>
    <t xml:space="preserve">AZC0481</t>
  </si>
  <si>
    <t xml:space="preserve">J3NED</t>
  </si>
  <si>
    <t xml:space="preserve">int. -wideline</t>
  </si>
  <si>
    <t xml:space="preserve">AZC0482</t>
  </si>
  <si>
    <t xml:space="preserve">AZC0483</t>
  </si>
  <si>
    <t xml:space="preserve">96N?5A</t>
  </si>
  <si>
    <t xml:space="preserve">R </t>
  </si>
  <si>
    <t xml:space="preserve">AZC0484</t>
  </si>
  <si>
    <t xml:space="preserve">16C</t>
  </si>
  <si>
    <t xml:space="preserve">Tezonchichilco-RB</t>
  </si>
  <si>
    <t xml:space="preserve">ext. deco, stamped&amp; incised with flared wall</t>
  </si>
  <si>
    <t xml:space="preserve">AZC0485</t>
  </si>
  <si>
    <t xml:space="preserve">28F</t>
  </si>
  <si>
    <t xml:space="preserve">AZC0486</t>
  </si>
  <si>
    <t xml:space="preserve">AZC0487</t>
  </si>
  <si>
    <t xml:space="preserve">AZC0488</t>
  </si>
  <si>
    <t xml:space="preserve">AZC2-S</t>
  </si>
  <si>
    <t xml:space="preserve">AZC0489</t>
  </si>
  <si>
    <t xml:space="preserve">GEN. SURFACE</t>
  </si>
  <si>
    <t xml:space="preserve">AZC0490</t>
  </si>
  <si>
    <t xml:space="preserve">41H</t>
  </si>
  <si>
    <t xml:space="preserve">Tezonchichilco-plain</t>
  </si>
  <si>
    <t xml:space="preserve">AZC0491</t>
  </si>
  <si>
    <t xml:space="preserve">AZC0492</t>
  </si>
  <si>
    <t xml:space="preserve">23E</t>
  </si>
  <si>
    <t xml:space="preserve">AZC0493</t>
  </si>
  <si>
    <t xml:space="preserve">93L2SEB</t>
  </si>
  <si>
    <t xml:space="preserve">AZC0494</t>
  </si>
  <si>
    <t xml:space="preserve">41H3</t>
  </si>
  <si>
    <t xml:space="preserve">AZC0495</t>
  </si>
  <si>
    <t xml:space="preserve">44E.</t>
  </si>
  <si>
    <t xml:space="preserve">AZC0496</t>
  </si>
  <si>
    <t xml:space="preserve">AZC0497</t>
  </si>
  <si>
    <t xml:space="preserve">WAR2</t>
  </si>
  <si>
    <t xml:space="preserve">AZC0498</t>
  </si>
  <si>
    <t xml:space="preserve">AZC0499</t>
  </si>
  <si>
    <t xml:space="preserve">41D</t>
  </si>
  <si>
    <t xml:space="preserve">AZC0500</t>
  </si>
  <si>
    <t xml:space="preserve">AZC0501</t>
  </si>
  <si>
    <t xml:space="preserve">AZC0502</t>
  </si>
  <si>
    <t xml:space="preserve">93I2NWB</t>
  </si>
  <si>
    <t xml:space="preserve">AZC0503</t>
  </si>
  <si>
    <t xml:space="preserve">93I3SWB</t>
  </si>
  <si>
    <t xml:space="preserve">AZC0504</t>
  </si>
  <si>
    <t xml:space="preserve">16G</t>
  </si>
  <si>
    <t xml:space="preserve">AZC0505</t>
  </si>
  <si>
    <t xml:space="preserve">85B</t>
  </si>
  <si>
    <t xml:space="preserve">zone-plain</t>
  </si>
  <si>
    <t xml:space="preserve">ext. deco, incised</t>
  </si>
  <si>
    <t xml:space="preserve">AZC0506</t>
  </si>
  <si>
    <t xml:space="preserve">16D</t>
  </si>
  <si>
    <t xml:space="preserve">AZC0507</t>
  </si>
  <si>
    <t xml:space="preserve">AZC0508</t>
  </si>
  <si>
    <t xml:space="preserve">89A</t>
  </si>
  <si>
    <t xml:space="preserve">AZC0509</t>
  </si>
  <si>
    <t xml:space="preserve">13B3B</t>
  </si>
  <si>
    <t xml:space="preserve">AZC0510</t>
  </si>
  <si>
    <t xml:space="preserve">zone-RB</t>
  </si>
  <si>
    <t xml:space="preserve">AZC0511</t>
  </si>
  <si>
    <t xml:space="preserve">AZC0512</t>
  </si>
  <si>
    <t xml:space="preserve">16E</t>
  </si>
  <si>
    <t xml:space="preserve">AZC0513</t>
  </si>
  <si>
    <t xml:space="preserve">38A</t>
  </si>
  <si>
    <t xml:space="preserve">AZC0514</t>
  </si>
  <si>
    <t xml:space="preserve">13A</t>
  </si>
  <si>
    <t xml:space="preserve">AZC0515</t>
  </si>
  <si>
    <t xml:space="preserve">33A</t>
  </si>
  <si>
    <t xml:space="preserve">AZC0516</t>
  </si>
  <si>
    <t xml:space="preserve">AZC0517</t>
  </si>
  <si>
    <t xml:space="preserve">93T3</t>
  </si>
  <si>
    <t xml:space="preserve">AZC0518</t>
  </si>
  <si>
    <t xml:space="preserve">AZC0519</t>
  </si>
  <si>
    <t xml:space="preserve">CAP1-S</t>
  </si>
  <si>
    <t xml:space="preserve">20A</t>
  </si>
  <si>
    <t xml:space="preserve">ext. deco-incised</t>
  </si>
  <si>
    <t xml:space="preserve">AZC0520</t>
  </si>
  <si>
    <t xml:space="preserve">93 cache 8</t>
  </si>
  <si>
    <t xml:space="preserve">GRAY</t>
  </si>
  <si>
    <t xml:space="preserve">GRAY WARE</t>
  </si>
  <si>
    <t xml:space="preserve">whole vessle-gray incised punctated</t>
  </si>
  <si>
    <t xml:space="preserve">AZC0521</t>
  </si>
  <si>
    <t xml:space="preserve">incised puncated</t>
  </si>
  <si>
    <t xml:space="preserve">AZC0522</t>
  </si>
  <si>
    <t xml:space="preserve">AZC0523</t>
  </si>
  <si>
    <t xml:space="preserve">AZC0524</t>
  </si>
  <si>
    <t xml:space="preserve">AZC0525</t>
  </si>
  <si>
    <t xml:space="preserve">incised scalloped</t>
  </si>
  <si>
    <t xml:space="preserve">AZC0526</t>
  </si>
  <si>
    <t xml:space="preserve">16F</t>
  </si>
  <si>
    <t xml:space="preserve">AZC0527</t>
  </si>
  <si>
    <t xml:space="preserve">41F</t>
  </si>
  <si>
    <t xml:space="preserve">AZC0528</t>
  </si>
  <si>
    <t xml:space="preserve">68D</t>
  </si>
  <si>
    <t xml:space="preserve">AZC0529</t>
  </si>
  <si>
    <t xml:space="preserve">33F</t>
  </si>
  <si>
    <t xml:space="preserve">AZC0530</t>
  </si>
  <si>
    <t xml:space="preserve">negative large circle</t>
  </si>
  <si>
    <t xml:space="preserve">AZC0531</t>
  </si>
  <si>
    <t xml:space="preserve">AZC0532</t>
  </si>
  <si>
    <t xml:space="preserve">AZC0533</t>
  </si>
  <si>
    <t xml:space="preserve">AZC0534</t>
  </si>
  <si>
    <t xml:space="preserve">AZC0535</t>
  </si>
  <si>
    <t xml:space="preserve">93 CACHE 26</t>
  </si>
  <si>
    <t xml:space="preserve">FLORERO</t>
  </si>
  <si>
    <t xml:space="preserve">applique</t>
  </si>
  <si>
    <t xml:space="preserve">AZC0536</t>
  </si>
  <si>
    <t xml:space="preserve">93 CACHE 12</t>
  </si>
  <si>
    <t xml:space="preserve">handled</t>
  </si>
  <si>
    <t xml:space="preserve">AZC0537</t>
  </si>
  <si>
    <t xml:space="preserve">large inclusions</t>
  </si>
  <si>
    <t xml:space="preserve">AZC0538</t>
  </si>
  <si>
    <t xml:space="preserve">96K9C</t>
  </si>
  <si>
    <t xml:space="preserve">cajete</t>
  </si>
  <si>
    <t xml:space="preserve">AZC0539</t>
  </si>
  <si>
    <t xml:space="preserve">23A</t>
  </si>
  <si>
    <t xml:space="preserve">composite</t>
  </si>
  <si>
    <t xml:space="preserve">AZC0540</t>
  </si>
  <si>
    <t xml:space="preserve">AZC0541</t>
  </si>
  <si>
    <t xml:space="preserve">AZC0542</t>
  </si>
  <si>
    <t xml:space="preserve">AZC0543</t>
  </si>
  <si>
    <t xml:space="preserve">96L8C</t>
  </si>
  <si>
    <t xml:space="preserve">composite with basal ridge</t>
  </si>
  <si>
    <t xml:space="preserve">AZC0544</t>
  </si>
  <si>
    <t xml:space="preserve">15A</t>
  </si>
  <si>
    <t xml:space="preserve">AZC0545</t>
  </si>
  <si>
    <t xml:space="preserve">AZC0546</t>
  </si>
  <si>
    <t xml:space="preserve">some fugitive red</t>
  </si>
  <si>
    <t xml:space="preserve">AZC0547</t>
  </si>
  <si>
    <t xml:space="preserve">BRT4</t>
  </si>
  <si>
    <t xml:space="preserve">42F2</t>
  </si>
  <si>
    <t xml:space="preserve">AZC0548</t>
  </si>
  <si>
    <t xml:space="preserve">AZC0549</t>
  </si>
  <si>
    <t xml:space="preserve">matte bowl</t>
  </si>
  <si>
    <t xml:space="preserve">AZC0550</t>
  </si>
  <si>
    <t xml:space="preserve">CAP2-S</t>
  </si>
  <si>
    <t xml:space="preserve">AZC0551</t>
  </si>
  <si>
    <t xml:space="preserve">80D</t>
  </si>
  <si>
    <t xml:space="preserve">burnished bowl</t>
  </si>
  <si>
    <t xml:space="preserve">AZC0552</t>
  </si>
  <si>
    <t xml:space="preserve">96L7D</t>
  </si>
  <si>
    <t xml:space="preserve">AZC0553</t>
  </si>
  <si>
    <t xml:space="preserve">smoothed bowl</t>
  </si>
  <si>
    <t xml:space="preserve">AZC0554</t>
  </si>
  <si>
    <t xml:space="preserve">AZC0555</t>
  </si>
  <si>
    <t xml:space="preserve">AZC0556</t>
  </si>
  <si>
    <t xml:space="preserve">AZC0557</t>
  </si>
  <si>
    <t xml:space="preserve">red ext wash</t>
  </si>
  <si>
    <t xml:space="preserve">AZC0558</t>
  </si>
  <si>
    <t xml:space="preserve">49I</t>
  </si>
  <si>
    <t xml:space="preserve">AZC0559</t>
  </si>
  <si>
    <t xml:space="preserve">41E</t>
  </si>
  <si>
    <t xml:space="preserve">AZC0560</t>
  </si>
  <si>
    <t xml:space="preserve">41G</t>
  </si>
  <si>
    <t xml:space="preserve">XOLH</t>
  </si>
  <si>
    <t xml:space="preserve">Xolhuango Ware</t>
  </si>
  <si>
    <t xml:space="preserve">orange sahumador</t>
  </si>
  <si>
    <t xml:space="preserve">AZC0561</t>
  </si>
  <si>
    <t xml:space="preserve">AZC0562</t>
  </si>
  <si>
    <t xml:space="preserve">93J3SEB</t>
  </si>
  <si>
    <t xml:space="preserve">AZC0563</t>
  </si>
  <si>
    <t xml:space="preserve">AZC0564</t>
  </si>
  <si>
    <t xml:space="preserve">WAJ1-S</t>
  </si>
  <si>
    <t xml:space="preserve">34A</t>
  </si>
  <si>
    <t xml:space="preserve">AZC0565</t>
  </si>
  <si>
    <t xml:space="preserve">WAJ2-S</t>
  </si>
  <si>
    <t xml:space="preserve">96N7F</t>
  </si>
  <si>
    <t xml:space="preserve">AZC0566</t>
  </si>
  <si>
    <t xml:space="preserve">31B</t>
  </si>
  <si>
    <t xml:space="preserve">AZC0567</t>
  </si>
  <si>
    <t xml:space="preserve">98A</t>
  </si>
  <si>
    <t xml:space="preserve">AZC0568</t>
  </si>
  <si>
    <t xml:space="preserve">WIN1-S</t>
  </si>
  <si>
    <t xml:space="preserve">AZC0569</t>
  </si>
  <si>
    <t xml:space="preserve">AZC0570</t>
  </si>
  <si>
    <t xml:space="preserve">31E</t>
  </si>
  <si>
    <t xml:space="preserve">AZC0571</t>
  </si>
  <si>
    <t xml:space="preserve">AZC0572</t>
  </si>
  <si>
    <t xml:space="preserve">93 CACHE 25-4</t>
  </si>
  <si>
    <t xml:space="preserve">half of vessel present</t>
  </si>
  <si>
    <t xml:space="preserve">AZC0573</t>
  </si>
  <si>
    <t xml:space="preserve">93 CACHE 15</t>
  </si>
  <si>
    <t xml:space="preserve">almost whole</t>
  </si>
  <si>
    <t xml:space="preserve">AZC0574</t>
  </si>
  <si>
    <t xml:space="preserve">93 CACHE 20-2</t>
  </si>
  <si>
    <t xml:space="preserve">complete handle</t>
  </si>
  <si>
    <t xml:space="preserve">AZC0575</t>
  </si>
  <si>
    <t xml:space="preserve">Heavy Gray</t>
  </si>
  <si>
    <t xml:space="preserve">Applique</t>
  </si>
  <si>
    <t xml:space="preserve">censer prong (cut)</t>
  </si>
  <si>
    <t xml:space="preserve">AZC0576</t>
  </si>
  <si>
    <t xml:space="preserve">AZC0577</t>
  </si>
  <si>
    <t xml:space="preserve">NICA1</t>
  </si>
  <si>
    <t xml:space="preserve">serrated strip appliqued</t>
  </si>
  <si>
    <t xml:space="preserve">AZC0578</t>
  </si>
  <si>
    <t xml:space="preserve">AZC0579</t>
  </si>
  <si>
    <t xml:space="preserve">AZC0580</t>
  </si>
  <si>
    <t xml:space="preserve">AZC0581</t>
  </si>
  <si>
    <t xml:space="preserve">AZC0582</t>
  </si>
  <si>
    <t xml:space="preserve">41F3</t>
  </si>
  <si>
    <t xml:space="preserve">AZC0583</t>
  </si>
  <si>
    <t xml:space="preserve">AZC0584</t>
  </si>
  <si>
    <t xml:space="preserve">4A</t>
  </si>
  <si>
    <t xml:space="preserve">AZC0585</t>
  </si>
  <si>
    <t xml:space="preserve">AZC0586</t>
  </si>
  <si>
    <t xml:space="preserve">ASU type: thin matte applique</t>
  </si>
  <si>
    <t xml:space="preserve">AZC0587</t>
  </si>
  <si>
    <t xml:space="preserve">96K?8D1</t>
  </si>
  <si>
    <t xml:space="preserve">PLAIN</t>
  </si>
  <si>
    <t xml:space="preserve">STAMPED</t>
  </si>
  <si>
    <t xml:space="preserve">?</t>
  </si>
  <si>
    <t xml:space="preserve">fillet applique and stamp</t>
  </si>
  <si>
    <t xml:space="preserve">AZC0588</t>
  </si>
  <si>
    <t xml:space="preserve">AZC0589</t>
  </si>
  <si>
    <t xml:space="preserve">AZC0590</t>
  </si>
  <si>
    <t xml:space="preserve">6NA</t>
  </si>
  <si>
    <t xml:space="preserve">stamp</t>
  </si>
  <si>
    <t xml:space="preserve">AZC0591</t>
  </si>
  <si>
    <t xml:space="preserve">15B</t>
  </si>
  <si>
    <t xml:space="preserve">AZC0592</t>
  </si>
  <si>
    <t xml:space="preserve">86D</t>
  </si>
  <si>
    <t xml:space="preserve">AZC0593</t>
  </si>
  <si>
    <t xml:space="preserve">27D</t>
  </si>
  <si>
    <t xml:space="preserve">AZC0594</t>
  </si>
  <si>
    <t xml:space="preserve">AZC0595</t>
  </si>
  <si>
    <t xml:space="preserve">LADLE</t>
  </si>
  <si>
    <t xml:space="preserve">large ladle</t>
  </si>
  <si>
    <t xml:space="preserve">AZC0596</t>
  </si>
  <si>
    <t xml:space="preserve">12A</t>
  </si>
  <si>
    <t xml:space="preserve">AZC0597</t>
  </si>
  <si>
    <t xml:space="preserve">21A</t>
  </si>
  <si>
    <t xml:space="preserve">AZC0598</t>
  </si>
  <si>
    <t xml:space="preserve">AZC0599</t>
  </si>
  <si>
    <t xml:space="preserve">WIN2-S</t>
  </si>
  <si>
    <t xml:space="preserve">35F9E</t>
  </si>
  <si>
    <t xml:space="preserve">AZC0600</t>
  </si>
  <si>
    <t xml:space="preserve">AZC0601</t>
  </si>
  <si>
    <t xml:space="preserve">96K6E</t>
  </si>
  <si>
    <t xml:space="preserve">AZC0602</t>
  </si>
  <si>
    <t xml:space="preserve">96K3C</t>
  </si>
  <si>
    <t xml:space="preserve">AZC0603</t>
  </si>
  <si>
    <t xml:space="preserve">93KNEB</t>
  </si>
  <si>
    <t xml:space="preserve">small ladle</t>
  </si>
  <si>
    <t xml:space="preserve">AZC0604</t>
  </si>
  <si>
    <t xml:space="preserve">25C</t>
  </si>
  <si>
    <t xml:space="preserve">AZC0605</t>
  </si>
  <si>
    <t xml:space="preserve">AZC0606</t>
  </si>
  <si>
    <t xml:space="preserve">AZC0607</t>
  </si>
  <si>
    <t xml:space="preserve">81B</t>
  </si>
  <si>
    <t xml:space="preserve">AZC0608</t>
  </si>
  <si>
    <t xml:space="preserve">93J3NE</t>
  </si>
  <si>
    <t xml:space="preserve">AZC0609</t>
  </si>
  <si>
    <t xml:space="preserve">96N6D</t>
  </si>
  <si>
    <t xml:space="preserve">AZC0610</t>
  </si>
  <si>
    <t xml:space="preserve">93 cache 12</t>
  </si>
  <si>
    <t xml:space="preserve">AZC0611</t>
  </si>
  <si>
    <t xml:space="preserve">93J4NWB</t>
  </si>
  <si>
    <t xml:space="preserve">jar or anfora rim</t>
  </si>
  <si>
    <t xml:space="preserve">AZC0612</t>
  </si>
  <si>
    <t xml:space="preserve">AZC0613</t>
  </si>
  <si>
    <t xml:space="preserve">LAM2-S</t>
  </si>
  <si>
    <t xml:space="preserve">96O8D</t>
  </si>
  <si>
    <t xml:space="preserve">AZC0614</t>
  </si>
  <si>
    <t xml:space="preserve">AZC0615</t>
  </si>
  <si>
    <t xml:space="preserve">AZC0616</t>
  </si>
  <si>
    <t xml:space="preserve">AZC0617</t>
  </si>
  <si>
    <t xml:space="preserve">67E</t>
  </si>
  <si>
    <t xml:space="preserve">AZC0618</t>
  </si>
  <si>
    <t xml:space="preserve">AZC0619</t>
  </si>
  <si>
    <t xml:space="preserve">96K7D</t>
  </si>
  <si>
    <t xml:space="preserve">AZC0620</t>
  </si>
  <si>
    <t xml:space="preserve">66B</t>
  </si>
  <si>
    <t xml:space="preserve">AZC0621</t>
  </si>
  <si>
    <t xml:space="preserve">jar or anfora body</t>
  </si>
  <si>
    <t xml:space="preserve">AZC0622</t>
  </si>
  <si>
    <t xml:space="preserve">AZC0623</t>
  </si>
  <si>
    <t xml:space="preserve">96L8E</t>
  </si>
  <si>
    <t xml:space="preserve">AZC0624</t>
  </si>
  <si>
    <t xml:space="preserve">AZC0625</t>
  </si>
  <si>
    <t xml:space="preserve">TX-A-104</t>
  </si>
  <si>
    <t xml:space="preserve">98° 55' 29.144"</t>
  </si>
  <si>
    <t xml:space="preserve">-98.924</t>
  </si>
  <si>
    <t xml:space="preserve">19° 23' 34.322"</t>
  </si>
  <si>
    <t xml:space="preserve">19.392</t>
  </si>
  <si>
    <t xml:space="preserve">AZC0626</t>
  </si>
  <si>
    <t xml:space="preserve">93L3NE-70</t>
  </si>
  <si>
    <t xml:space="preserve">Polished </t>
  </si>
  <si>
    <t xml:space="preserve">Brn ware</t>
  </si>
  <si>
    <t xml:space="preserve">florero</t>
  </si>
  <si>
    <t xml:space="preserve">Classic-Epiclassic</t>
  </si>
  <si>
    <t xml:space="preserve">Tlaloc, nearly whole</t>
  </si>
  <si>
    <t xml:space="preserve">AZC0627</t>
  </si>
  <si>
    <t xml:space="preserve">NICA2</t>
  </si>
  <si>
    <t xml:space="preserve">93H35SWE</t>
  </si>
  <si>
    <t xml:space="preserve">copa</t>
  </si>
  <si>
    <t xml:space="preserve">copa ware</t>
  </si>
  <si>
    <t xml:space="preserve">cyl vase</t>
  </si>
  <si>
    <t xml:space="preserve">Classic</t>
  </si>
  <si>
    <t xml:space="preserve">Xol</t>
  </si>
  <si>
    <t xml:space="preserve">incised, plano-relief</t>
  </si>
  <si>
    <t xml:space="preserve">AZC0628</t>
  </si>
  <si>
    <t xml:space="preserve">figurine</t>
  </si>
  <si>
    <t xml:space="preserve">Micc</t>
  </si>
  <si>
    <t xml:space="preserve">headdress &amp; slit eyes</t>
  </si>
  <si>
    <t xml:space="preserve">AZC0629</t>
  </si>
  <si>
    <t xml:space="preserve">93A2SWC</t>
  </si>
  <si>
    <t xml:space="preserve"> female w/ breasts</t>
  </si>
  <si>
    <t xml:space="preserve">AZC0630</t>
  </si>
  <si>
    <t xml:space="preserve">19H</t>
  </si>
  <si>
    <t xml:space="preserve">slit eyes</t>
  </si>
  <si>
    <t xml:space="preserve">AZC0631</t>
  </si>
  <si>
    <t xml:space="preserve">93N2NWB</t>
  </si>
  <si>
    <t xml:space="preserve">very small</t>
  </si>
  <si>
    <t xml:space="preserve">AZC0632</t>
  </si>
  <si>
    <t xml:space="preserve">wide forehead</t>
  </si>
  <si>
    <t xml:space="preserve">AZC0633</t>
  </si>
  <si>
    <t xml:space="preserve">96O8B</t>
  </si>
  <si>
    <t xml:space="preserve">tall hat/headdress</t>
  </si>
  <si>
    <t xml:space="preserve">AZC0634</t>
  </si>
  <si>
    <t xml:space="preserve">93H3SEC</t>
  </si>
  <si>
    <t xml:space="preserve">earflares, slit eyes</t>
  </si>
  <si>
    <t xml:space="preserve">AZC0635</t>
  </si>
  <si>
    <t xml:space="preserve">93H3SWE</t>
  </si>
  <si>
    <t xml:space="preserve">earflares, wide forehead</t>
  </si>
  <si>
    <t xml:space="preserve">AZC0636</t>
  </si>
  <si>
    <t xml:space="preserve">SLO1-S</t>
  </si>
  <si>
    <t xml:space="preserve">99A7B</t>
  </si>
  <si>
    <t xml:space="preserve">Late Preclassic</t>
  </si>
  <si>
    <t xml:space="preserve">Patl</t>
  </si>
  <si>
    <t xml:space="preserve">standing body (lower)</t>
  </si>
  <si>
    <t xml:space="preserve">AZC0637</t>
  </si>
  <si>
    <t xml:space="preserve">one leg</t>
  </si>
  <si>
    <t xml:space="preserve">AZC0638</t>
  </si>
  <si>
    <t xml:space="preserve">99S7A</t>
  </si>
  <si>
    <t xml:space="preserve">one leg, foot w/ arch</t>
  </si>
  <si>
    <t xml:space="preserve">AZC0639</t>
  </si>
  <si>
    <t xml:space="preserve">93H4N.</t>
  </si>
  <si>
    <t xml:space="preserve">Tzac</t>
  </si>
  <si>
    <t xml:space="preserve">upper body</t>
  </si>
  <si>
    <t xml:space="preserve">AZC0640</t>
  </si>
  <si>
    <t xml:space="preserve">96L7E</t>
  </si>
  <si>
    <t xml:space="preserve">dog or deer</t>
  </si>
  <si>
    <t xml:space="preserve">AZC0641</t>
  </si>
  <si>
    <t xml:space="preserve">96L9D</t>
  </si>
  <si>
    <t xml:space="preserve">female w/ breasts</t>
  </si>
  <si>
    <t xml:space="preserve">AZC0642</t>
  </si>
  <si>
    <t xml:space="preserve">97C</t>
  </si>
  <si>
    <t xml:space="preserve">female w/ breasts &amp; hole at crotch</t>
  </si>
  <si>
    <t xml:space="preserve">AZC0643</t>
  </si>
  <si>
    <t xml:space="preserve">93J2NED</t>
  </si>
  <si>
    <t xml:space="preserve">Micc-Tlam</t>
  </si>
  <si>
    <t xml:space="preserve">puppet</t>
  </si>
  <si>
    <t xml:space="preserve">AZC0644</t>
  </si>
  <si>
    <t xml:space="preserve">93N3NED</t>
  </si>
  <si>
    <t xml:space="preserve">AZC0645</t>
  </si>
  <si>
    <t xml:space="preserve">96M.</t>
  </si>
  <si>
    <t xml:space="preserve">L Tlam-L Xol</t>
  </si>
  <si>
    <t xml:space="preserve">half conical</t>
  </si>
  <si>
    <t xml:space="preserve">AZC0646</t>
  </si>
  <si>
    <t xml:space="preserve">93I3NEB</t>
  </si>
  <si>
    <t xml:space="preserve">AZC0647</t>
  </si>
  <si>
    <t xml:space="preserve">AZC0648</t>
  </si>
  <si>
    <t xml:space="preserve">EC Brn</t>
  </si>
  <si>
    <t xml:space="preserve">rim recurved bowl</t>
  </si>
  <si>
    <t xml:space="preserve">Cuan-Patl</t>
  </si>
  <si>
    <t xml:space="preserve">AZC0649</t>
  </si>
  <si>
    <t xml:space="preserve">93J(3/8)</t>
  </si>
  <si>
    <t xml:space="preserve">AZC0650</t>
  </si>
  <si>
    <t xml:space="preserve">96K2A</t>
  </si>
  <si>
    <t xml:space="preserve">AZC0651</t>
  </si>
  <si>
    <t xml:space="preserve">93J(3)NW</t>
  </si>
  <si>
    <t xml:space="preserve">AZC0652</t>
  </si>
  <si>
    <t xml:space="preserve">93M3SWDE</t>
  </si>
  <si>
    <t xml:space="preserve">sal y pim</t>
  </si>
  <si>
    <t xml:space="preserve">sal y pimiento</t>
  </si>
  <si>
    <t xml:space="preserve">cazuela</t>
  </si>
  <si>
    <t xml:space="preserve">fluted</t>
  </si>
  <si>
    <t xml:space="preserve">AZC0653</t>
  </si>
  <si>
    <t xml:space="preserve">93I3NEC</t>
  </si>
  <si>
    <t xml:space="preserve">fluted &amp; incised</t>
  </si>
  <si>
    <t xml:space="preserve">AZC0654</t>
  </si>
  <si>
    <t xml:space="preserve">93N.SEC</t>
  </si>
  <si>
    <t xml:space="preserve">AZC0655</t>
  </si>
  <si>
    <t xml:space="preserve">angled rim, Tzac-Micc</t>
  </si>
  <si>
    <t xml:space="preserve">AZC0656</t>
  </si>
  <si>
    <t xml:space="preserve">93J4NWD</t>
  </si>
  <si>
    <t xml:space="preserve">AZC0657</t>
  </si>
  <si>
    <t xml:space="preserve">Tzac-Micc</t>
  </si>
  <si>
    <t xml:space="preserve">Angled rim</t>
  </si>
  <si>
    <t xml:space="preserve">AZC0658</t>
  </si>
  <si>
    <t xml:space="preserve">93M6NWE</t>
  </si>
  <si>
    <t xml:space="preserve">AZC0659</t>
  </si>
  <si>
    <t xml:space="preserve">93M3SED</t>
  </si>
  <si>
    <t xml:space="preserve">AZC0660</t>
  </si>
  <si>
    <t xml:space="preserve">93MSWA</t>
  </si>
  <si>
    <t xml:space="preserve">AZC0661</t>
  </si>
  <si>
    <t xml:space="preserve">93HSEC</t>
  </si>
  <si>
    <t xml:space="preserve">AZC0662</t>
  </si>
  <si>
    <t xml:space="preserve">93H4NEC</t>
  </si>
  <si>
    <t xml:space="preserve">AZC0663</t>
  </si>
  <si>
    <t xml:space="preserve">25D</t>
  </si>
  <si>
    <t xml:space="preserve">AZC0664</t>
  </si>
  <si>
    <t xml:space="preserve">32E</t>
  </si>
  <si>
    <t xml:space="preserve">AZC0665</t>
  </si>
  <si>
    <t xml:space="preserve">93N3SED</t>
  </si>
  <si>
    <t xml:space="preserve">AZC0666</t>
  </si>
  <si>
    <t xml:space="preserve">93H3SWC</t>
  </si>
  <si>
    <t xml:space="preserve">AZC0667</t>
  </si>
  <si>
    <t xml:space="preserve">SLO2-S</t>
  </si>
  <si>
    <t xml:space="preserve">AZC0668</t>
  </si>
  <si>
    <t xml:space="preserve">93T3SWE</t>
  </si>
  <si>
    <t xml:space="preserve">AZC0669</t>
  </si>
  <si>
    <t xml:space="preserve">AZC0670</t>
  </si>
  <si>
    <t xml:space="preserve">unassigned S. Basin</t>
  </si>
  <si>
    <t xml:space="preserve">93H3</t>
  </si>
  <si>
    <t xml:space="preserve">AZC0671</t>
  </si>
  <si>
    <t xml:space="preserve">AZC0672</t>
  </si>
  <si>
    <t xml:space="preserve">93J3SED</t>
  </si>
  <si>
    <t xml:space="preserve">AZC0673</t>
  </si>
  <si>
    <t xml:space="preserve">93M8SWC</t>
  </si>
  <si>
    <t xml:space="preserve">AZC0674</t>
  </si>
  <si>
    <t xml:space="preserve">93R3NWC</t>
  </si>
  <si>
    <t xml:space="preserve">AZC0675</t>
  </si>
  <si>
    <t xml:space="preserve">93H3NWE</t>
  </si>
  <si>
    <t xml:space="preserve">AZC0676</t>
  </si>
  <si>
    <t xml:space="preserve">93J4SED-59</t>
  </si>
  <si>
    <t xml:space="preserve">AZC0677</t>
  </si>
  <si>
    <t xml:space="preserve">NAM1</t>
  </si>
  <si>
    <t xml:space="preserve">93M6NW</t>
  </si>
  <si>
    <t xml:space="preserve">AZC0678</t>
  </si>
  <si>
    <t xml:space="preserve">93H3SWD</t>
  </si>
  <si>
    <t xml:space="preserve">AZC0679</t>
  </si>
  <si>
    <t xml:space="preserve">93H3SEB</t>
  </si>
  <si>
    <t xml:space="preserve">EC Mono Red</t>
  </si>
  <si>
    <t xml:space="preserve">AZC0680</t>
  </si>
  <si>
    <t xml:space="preserve">93N6SEE</t>
  </si>
  <si>
    <t xml:space="preserve">vase</t>
  </si>
  <si>
    <t xml:space="preserve">incsed</t>
  </si>
  <si>
    <t xml:space="preserve">AZC0681</t>
  </si>
  <si>
    <t xml:space="preserve">faceted</t>
  </si>
  <si>
    <t xml:space="preserve">AZC0682</t>
  </si>
  <si>
    <t xml:space="preserve">cazuela/olla</t>
  </si>
  <si>
    <t xml:space="preserve">AZC0683</t>
  </si>
  <si>
    <t xml:space="preserve">93M3A</t>
  </si>
  <si>
    <t xml:space="preserve">AZC0684</t>
  </si>
  <si>
    <t xml:space="preserve">AZC0685</t>
  </si>
  <si>
    <t xml:space="preserve">93M6SWF</t>
  </si>
  <si>
    <t xml:space="preserve">AZC0686</t>
  </si>
  <si>
    <t xml:space="preserve">93N5SWD</t>
  </si>
  <si>
    <t xml:space="preserve">AZC0687</t>
  </si>
  <si>
    <t xml:space="preserve">93J1SED</t>
  </si>
  <si>
    <t xml:space="preserve">AZC0688</t>
  </si>
  <si>
    <t xml:space="preserve">Tlam</t>
  </si>
  <si>
    <t xml:space="preserve">"burnished ware"</t>
  </si>
  <si>
    <t xml:space="preserve">AZC0689</t>
  </si>
  <si>
    <t xml:space="preserve">93J4SWC</t>
  </si>
  <si>
    <t xml:space="preserve">AZC0690</t>
  </si>
  <si>
    <t xml:space="preserve">93J2NWB</t>
  </si>
  <si>
    <t xml:space="preserve">AZC0691</t>
  </si>
  <si>
    <t xml:space="preserve">Blk</t>
  </si>
  <si>
    <t xml:space="preserve">OCB</t>
  </si>
  <si>
    <t xml:space="preserve">AZC0692</t>
  </si>
  <si>
    <t xml:space="preserve">12102 -- duplicate Spec number!!! (listed as 12127)</t>
  </si>
  <si>
    <t xml:space="preserve">93J3NEE-63</t>
  </si>
  <si>
    <t xml:space="preserve">flor neck</t>
  </si>
  <si>
    <t xml:space="preserve">AZC0693</t>
  </si>
  <si>
    <t xml:space="preserve">classic floreros, phase unknown</t>
  </si>
  <si>
    <t xml:space="preserve">AZC0694</t>
  </si>
  <si>
    <t xml:space="preserve">AZC0695</t>
  </si>
  <si>
    <t xml:space="preserve">AZC0696</t>
  </si>
  <si>
    <t xml:space="preserve">AZC0697</t>
  </si>
  <si>
    <t xml:space="preserve">AZC0698</t>
  </si>
  <si>
    <t xml:space="preserve">NLB1-S</t>
  </si>
  <si>
    <t xml:space="preserve">93L3SWF-37</t>
  </si>
  <si>
    <t xml:space="preserve">nearly whole</t>
  </si>
  <si>
    <t xml:space="preserve">AZC0699</t>
  </si>
  <si>
    <t xml:space="preserve">..NEE</t>
  </si>
  <si>
    <t xml:space="preserve">likely tlam</t>
  </si>
  <si>
    <t xml:space="preserve">AZC0700</t>
  </si>
  <si>
    <t xml:space="preserve">93H2NWD</t>
  </si>
  <si>
    <t xml:space="preserve">fine matte</t>
  </si>
  <si>
    <t xml:space="preserve">small dish</t>
  </si>
  <si>
    <t xml:space="preserve">Rattray type</t>
  </si>
  <si>
    <t xml:space="preserve">AZC0701</t>
  </si>
  <si>
    <t xml:space="preserve">coarse</t>
  </si>
  <si>
    <t xml:space="preserve">Tlam-Xol</t>
  </si>
  <si>
    <t xml:space="preserve">censer flange</t>
  </si>
  <si>
    <t xml:space="preserve">AZC0702</t>
  </si>
  <si>
    <t xml:space="preserve">AZC0703</t>
  </si>
  <si>
    <t xml:space="preserve">13H</t>
  </si>
  <si>
    <t xml:space="preserve">AZC0704</t>
  </si>
  <si>
    <t xml:space="preserve">67B</t>
  </si>
  <si>
    <t xml:space="preserve">AZC0705</t>
  </si>
  <si>
    <t xml:space="preserve">AZC0706</t>
  </si>
  <si>
    <t xml:space="preserve">fingernail impressed</t>
  </si>
  <si>
    <t xml:space="preserve">AZC0707</t>
  </si>
  <si>
    <t xml:space="preserve">censer base (impressed)</t>
  </si>
  <si>
    <t xml:space="preserve">AZC0708</t>
  </si>
  <si>
    <t xml:space="preserve">96H3N.</t>
  </si>
  <si>
    <t xml:space="preserve">AZC0709</t>
  </si>
  <si>
    <t xml:space="preserve">PTS.</t>
  </si>
  <si>
    <t xml:space="preserve">AZC0710</t>
  </si>
  <si>
    <t xml:space="preserve">SMO imit</t>
  </si>
  <si>
    <t xml:space="preserve">cazuela/crater</t>
  </si>
  <si>
    <t xml:space="preserve">scraped, local SMO-like ware</t>
  </si>
  <si>
    <t xml:space="preserve">AZC0711</t>
  </si>
  <si>
    <t xml:space="preserve">scraped, local SMO-like ware: 2 sherds</t>
  </si>
  <si>
    <t xml:space="preserve">AZC0712</t>
  </si>
  <si>
    <t xml:space="preserve">93G3SW69</t>
  </si>
  <si>
    <t xml:space="preserve">AZC0713</t>
  </si>
  <si>
    <t xml:space="preserve">may be same vessel as above (do not conjoin)</t>
  </si>
  <si>
    <t xml:space="preserve">AZC0714</t>
  </si>
  <si>
    <t xml:space="preserve">AZC0715</t>
  </si>
  <si>
    <t xml:space="preserve">large example</t>
  </si>
  <si>
    <t xml:space="preserve">AZC0716</t>
  </si>
  <si>
    <t xml:space="preserve">93N5SW?</t>
  </si>
  <si>
    <t xml:space="preserve">Zapotec?</t>
  </si>
  <si>
    <t xml:space="preserve">gray</t>
  </si>
  <si>
    <t xml:space="preserve">unknown</t>
  </si>
  <si>
    <t xml:space="preserve">Classic provenience</t>
  </si>
  <si>
    <t xml:space="preserve">AZC0717</t>
  </si>
  <si>
    <t xml:space="preserve">93J4NWA</t>
  </si>
  <si>
    <t xml:space="preserve">foreign</t>
  </si>
  <si>
    <t xml:space="preserve">Classic-EPC</t>
  </si>
  <si>
    <t xml:space="preserve">AZC0718</t>
  </si>
  <si>
    <t xml:space="preserve">ornate</t>
  </si>
  <si>
    <t xml:space="preserve">mold-impressed</t>
  </si>
  <si>
    <t xml:space="preserve">Xol-Met</t>
  </si>
  <si>
    <t xml:space="preserve">likely from Teo</t>
  </si>
  <si>
    <t xml:space="preserve">AZC0719</t>
  </si>
  <si>
    <t xml:space="preserve">Likely Non-Basin (southern Mesoam?)</t>
  </si>
  <si>
    <t xml:space="preserve">AZC0720</t>
  </si>
  <si>
    <t xml:space="preserve">93J3NWF</t>
  </si>
  <si>
    <t xml:space="preserve">polished two directions</t>
  </si>
  <si>
    <t xml:space="preserve">AZC0721</t>
  </si>
  <si>
    <t xml:space="preserve">93J1SEC</t>
  </si>
  <si>
    <t xml:space="preserve">flat base tripod jar</t>
  </si>
  <si>
    <t xml:space="preserve">AZC0722</t>
  </si>
  <si>
    <t xml:space="preserve">AZC0723</t>
  </si>
  <si>
    <t xml:space="preserve">93J3SWD</t>
  </si>
  <si>
    <t xml:space="preserve">groove-incised body</t>
  </si>
  <si>
    <t xml:space="preserve">AZC0724</t>
  </si>
  <si>
    <t xml:space="preserve">large polished neck</t>
  </si>
  <si>
    <t xml:space="preserve">AZC0725</t>
  </si>
  <si>
    <t xml:space="preserve">93M4SWC</t>
  </si>
  <si>
    <t xml:space="preserve">AZC0726</t>
  </si>
  <si>
    <t xml:space="preserve">27G</t>
  </si>
  <si>
    <t xml:space="preserve">medium-sized incised</t>
  </si>
  <si>
    <t xml:space="preserve">AZC0727</t>
  </si>
  <si>
    <t xml:space="preserve">NAM2</t>
  </si>
  <si>
    <t xml:space="preserve">93L2NEF</t>
  </si>
  <si>
    <t xml:space="preserve">small jar polished neck</t>
  </si>
  <si>
    <t xml:space="preserve">AZC0728</t>
  </si>
  <si>
    <t xml:space="preserve">93H2NWF</t>
  </si>
  <si>
    <t xml:space="preserve">small jar matte neck, polished body</t>
  </si>
  <si>
    <t xml:space="preserve">AZC0729</t>
  </si>
  <si>
    <t xml:space="preserve">NLB2-S</t>
  </si>
  <si>
    <t xml:space="preserve">93.2SWD</t>
  </si>
  <si>
    <t xml:space="preserve">angled rim</t>
  </si>
  <si>
    <t xml:space="preserve">AZC0730</t>
  </si>
  <si>
    <t xml:space="preserve">93H3NWA</t>
  </si>
  <si>
    <t xml:space="preserve">AZC0731</t>
  </si>
  <si>
    <t xml:space="preserve">AZC0732</t>
  </si>
  <si>
    <t xml:space="preserve">ZED1</t>
  </si>
  <si>
    <t xml:space="preserve">93K2NEB</t>
  </si>
  <si>
    <t xml:space="preserve">vert streaked</t>
  </si>
  <si>
    <t xml:space="preserve">AZC0733</t>
  </si>
  <si>
    <t xml:space="preserve">93K2NWE</t>
  </si>
  <si>
    <t xml:space="preserve">AZC0734</t>
  </si>
  <si>
    <t xml:space="preserve">28B</t>
  </si>
  <si>
    <t xml:space="preserve">light reddish brown surface</t>
  </si>
  <si>
    <t xml:space="preserve">AZC0735</t>
  </si>
  <si>
    <t xml:space="preserve">93H3NWC</t>
  </si>
  <si>
    <t xml:space="preserve">AZC0736</t>
  </si>
  <si>
    <t xml:space="preserve">32G</t>
  </si>
  <si>
    <t xml:space="preserve">AZC0737</t>
  </si>
  <si>
    <t xml:space="preserve">93H3NED</t>
  </si>
  <si>
    <t xml:space="preserve">AZC0738</t>
  </si>
  <si>
    <t xml:space="preserve">62H</t>
  </si>
  <si>
    <t xml:space="preserve">vert polished ext (unique to CPZ)</t>
  </si>
  <si>
    <t xml:space="preserve">AZC0739</t>
  </si>
  <si>
    <t xml:space="preserve">light reddish brown paste</t>
  </si>
  <si>
    <t xml:space="preserve">AZC0740</t>
  </si>
  <si>
    <t xml:space="preserve">93H3NWD</t>
  </si>
  <si>
    <t xml:space="preserve">dark reddish brown paste</t>
  </si>
  <si>
    <t xml:space="preserve">AZC0741</t>
  </si>
  <si>
    <t xml:space="preserve">AZC0742</t>
  </si>
  <si>
    <t xml:space="preserve">93M5SWD</t>
  </si>
  <si>
    <t xml:space="preserve">dark reddish brown paste with blk particles</t>
  </si>
  <si>
    <t xml:space="preserve">AZC0743</t>
  </si>
  <si>
    <t xml:space="preserve">93N3NEC</t>
  </si>
  <si>
    <t xml:space="preserve">cloud motif incised on ext body</t>
  </si>
  <si>
    <t xml:space="preserve">AZC0744</t>
  </si>
  <si>
    <t xml:space="preserve">dark reddish brown paste (Micc-Tlam)</t>
  </si>
  <si>
    <t xml:space="preserve">AZC0745</t>
  </si>
  <si>
    <t xml:space="preserve">groove-incised body, dark reddish paste</t>
  </si>
  <si>
    <t xml:space="preserve">AZC0746</t>
  </si>
  <si>
    <t xml:space="preserve">93M5SWDE</t>
  </si>
  <si>
    <t xml:space="preserve">small OCB with cloud motifs incised on ext</t>
  </si>
  <si>
    <t xml:space="preserve">AZC0747</t>
  </si>
  <si>
    <t xml:space="preserve">34C</t>
  </si>
  <si>
    <t xml:space="preserve">OCB/jar</t>
  </si>
  <si>
    <t xml:space="preserve">could be a jar rim (can't tell)</t>
  </si>
  <si>
    <t xml:space="preserve">AZC0748</t>
  </si>
  <si>
    <t xml:space="preserve">AZC0749</t>
  </si>
  <si>
    <t xml:space="preserve">AZC0750</t>
  </si>
  <si>
    <t xml:space="preserve">93J2NEE</t>
  </si>
  <si>
    <t xml:space="preserve">vert ext pol</t>
  </si>
  <si>
    <t xml:space="preserve">AZC0751</t>
  </si>
  <si>
    <t xml:space="preserve">AZC0752</t>
  </si>
  <si>
    <t xml:space="preserve">93N(8)NED</t>
  </si>
  <si>
    <t xml:space="preserve">groove-incised</t>
  </si>
  <si>
    <t xml:space="preserve">AZC0753</t>
  </si>
  <si>
    <t xml:space="preserve">93K3SEA</t>
  </si>
  <si>
    <t xml:space="preserve">thin-incised, zone pol</t>
  </si>
  <si>
    <t xml:space="preserve">AZC0754</t>
  </si>
  <si>
    <t xml:space="preserve">AZC0755</t>
  </si>
  <si>
    <t xml:space="preserve">93J(6)SED</t>
  </si>
  <si>
    <t xml:space="preserve">dark reddish brown surface</t>
  </si>
  <si>
    <t xml:space="preserve">AZC0756</t>
  </si>
  <si>
    <t xml:space="preserve">ICH1-S</t>
  </si>
  <si>
    <t xml:space="preserve">medium reddish brown surface</t>
  </si>
  <si>
    <t xml:space="preserve">AZC0757</t>
  </si>
  <si>
    <t xml:space="preserve">AZC0758</t>
  </si>
  <si>
    <t xml:space="preserve">93H4NED</t>
  </si>
  <si>
    <t xml:space="preserve">medium brown surface</t>
  </si>
  <si>
    <t xml:space="preserve">AZC0759</t>
  </si>
  <si>
    <t xml:space="preserve">93H2NWE</t>
  </si>
  <si>
    <t xml:space="preserve">AZC0760</t>
  </si>
  <si>
    <t xml:space="preserve">unpolished beneath rim (Xol at Teo)</t>
  </si>
  <si>
    <t xml:space="preserve">AZC0761</t>
  </si>
  <si>
    <t xml:space="preserve">fireclouded</t>
  </si>
  <si>
    <t xml:space="preserve">AZC0762</t>
  </si>
  <si>
    <t xml:space="preserve">light brown surface</t>
  </si>
  <si>
    <t xml:space="preserve">AZC0763</t>
  </si>
  <si>
    <t xml:space="preserve">AZC0764</t>
  </si>
  <si>
    <t xml:space="preserve">vestigial nubbins</t>
  </si>
  <si>
    <t xml:space="preserve">AZC0765</t>
  </si>
  <si>
    <t xml:space="preserve">large nubbins (E Tlam)</t>
  </si>
  <si>
    <t xml:space="preserve">AZC0766</t>
  </si>
  <si>
    <t xml:space="preserve">93J1SEE</t>
  </si>
  <si>
    <t xml:space="preserve">medium nubbins (Tlam)</t>
  </si>
  <si>
    <t xml:space="preserve">AZC0767</t>
  </si>
  <si>
    <t xml:space="preserve">AZC0768</t>
  </si>
  <si>
    <t xml:space="preserve">groove-incised vertical lines</t>
  </si>
  <si>
    <t xml:space="preserve">AZC0769</t>
  </si>
  <si>
    <t xml:space="preserve">vertical zone-polished ext (vert beneath rim)</t>
  </si>
  <si>
    <t xml:space="preserve">AZC0770</t>
  </si>
  <si>
    <t xml:space="preserve">93H8SEB</t>
  </si>
  <si>
    <t xml:space="preserve">AZC0771</t>
  </si>
  <si>
    <t xml:space="preserve">AZC0772</t>
  </si>
  <si>
    <t xml:space="preserve">AZC0773</t>
  </si>
  <si>
    <t xml:space="preserve">93I8SW.</t>
  </si>
  <si>
    <t xml:space="preserve">streaky ext</t>
  </si>
  <si>
    <t xml:space="preserve">AZC0774</t>
  </si>
  <si>
    <t xml:space="preserve">93K2NEA</t>
  </si>
  <si>
    <t xml:space="preserve">AZC0775</t>
  </si>
  <si>
    <t xml:space="preserve">88D</t>
  </si>
  <si>
    <t xml:space="preserve">E Tlam</t>
  </si>
  <si>
    <t xml:space="preserve">reddish paste</t>
  </si>
  <si>
    <t xml:space="preserve">AZC0776</t>
  </si>
  <si>
    <t xml:space="preserve">61C</t>
  </si>
  <si>
    <t xml:space="preserve">tan paste (Xol)</t>
  </si>
  <si>
    <t xml:space="preserve">AZC0777</t>
  </si>
  <si>
    <t xml:space="preserve">26B</t>
  </si>
  <si>
    <t xml:space="preserve">reddish tan paste</t>
  </si>
  <si>
    <t xml:space="preserve">AZC0778</t>
  </si>
  <si>
    <t xml:space="preserve">93E4SWA</t>
  </si>
  <si>
    <t xml:space="preserve">AZC0779</t>
  </si>
  <si>
    <t xml:space="preserve">vert zone pol ext (vert beneath rim)</t>
  </si>
  <si>
    <t xml:space="preserve">AZC0780</t>
  </si>
  <si>
    <t xml:space="preserve">93 CACHE 19</t>
  </si>
  <si>
    <t xml:space="preserve">no nubbins (more than 1/3 present)</t>
  </si>
  <si>
    <t xml:space="preserve">AZC0781</t>
  </si>
  <si>
    <t xml:space="preserve">EC R/N</t>
  </si>
  <si>
    <t xml:space="preserve">large vase</t>
  </si>
  <si>
    <t xml:space="preserve">NON-SPECULAR RED</t>
  </si>
  <si>
    <t xml:space="preserve">AZC0782</t>
  </si>
  <si>
    <t xml:space="preserve">ZED2</t>
  </si>
  <si>
    <t xml:space="preserve">AZC0783</t>
  </si>
  <si>
    <t xml:space="preserve">crater</t>
  </si>
  <si>
    <t xml:space="preserve">AZC0784</t>
  </si>
  <si>
    <t xml:space="preserve">93N3N.</t>
  </si>
  <si>
    <t xml:space="preserve">AZC0785</t>
  </si>
  <si>
    <t xml:space="preserve">WNK2-S</t>
  </si>
  <si>
    <t xml:space="preserve">93G3NWC</t>
  </si>
  <si>
    <t xml:space="preserve">AZC0786</t>
  </si>
  <si>
    <t xml:space="preserve">93L3/</t>
  </si>
  <si>
    <t xml:space="preserve">AZC0787</t>
  </si>
  <si>
    <t xml:space="preserve">ICH2-S</t>
  </si>
  <si>
    <t xml:space="preserve">93I3SED</t>
  </si>
  <si>
    <t xml:space="preserve">AZC0788</t>
  </si>
  <si>
    <t xml:space="preserve">SPECULAR RED, groove-incised</t>
  </si>
  <si>
    <t xml:space="preserve">AZC0789</t>
  </si>
  <si>
    <t xml:space="preserve">93H(2)SEB</t>
  </si>
  <si>
    <t xml:space="preserve">SPECULAR RED INTERIOR</t>
  </si>
  <si>
    <t xml:space="preserve">AZC0790</t>
  </si>
  <si>
    <t xml:space="preserve">25F</t>
  </si>
  <si>
    <t xml:space="preserve">SPECULAR RED INT AND EXT</t>
  </si>
  <si>
    <t xml:space="preserve">AZC0791</t>
  </si>
  <si>
    <t xml:space="preserve">AZC0792</t>
  </si>
  <si>
    <t xml:space="preserve">93H3NWF</t>
  </si>
  <si>
    <t xml:space="preserve">some specular red, both sides</t>
  </si>
  <si>
    <t xml:space="preserve">AZC0793</t>
  </si>
  <si>
    <t xml:space="preserve">93F4SEB-7</t>
  </si>
  <si>
    <t xml:space="preserve">some specular red on exterior only</t>
  </si>
  <si>
    <t xml:space="preserve">AZC0794</t>
  </si>
  <si>
    <t xml:space="preserve">SPECULAR RED EXT</t>
  </si>
  <si>
    <t xml:space="preserve">AZC0795</t>
  </si>
  <si>
    <t xml:space="preserve">SPECULAR RED INT</t>
  </si>
  <si>
    <t xml:space="preserve">AZC0796</t>
  </si>
  <si>
    <t xml:space="preserve">EC Mono Red incised</t>
  </si>
  <si>
    <t xml:space="preserve">AZC0797</t>
  </si>
  <si>
    <t xml:space="preserve">93N6SE.</t>
  </si>
  <si>
    <t xml:space="preserve">AZC0798</t>
  </si>
  <si>
    <t xml:space="preserve">AZC0799</t>
  </si>
  <si>
    <t xml:space="preserve">93H3NEC</t>
  </si>
  <si>
    <t xml:space="preserve">EC R/N incised</t>
  </si>
  <si>
    <t xml:space="preserve">AZC0800</t>
  </si>
  <si>
    <t xml:space="preserve">AZC0801</t>
  </si>
  <si>
    <t xml:space="preserve">AZC0802</t>
  </si>
  <si>
    <t xml:space="preserve">NON-SPECULAR RED, 2 sherds</t>
  </si>
  <si>
    <t xml:space="preserve">AZC0803</t>
  </si>
  <si>
    <t xml:space="preserve">AZC0804</t>
  </si>
  <si>
    <t xml:space="preserve">93H4NWC</t>
  </si>
  <si>
    <t xml:space="preserve">AZC0805</t>
  </si>
  <si>
    <t xml:space="preserve">23F</t>
  </si>
  <si>
    <t xml:space="preserve">AZC0806</t>
  </si>
  <si>
    <t xml:space="preserve">25B</t>
  </si>
  <si>
    <t xml:space="preserve">AZC0807</t>
  </si>
  <si>
    <t xml:space="preserve">AZC0808</t>
  </si>
  <si>
    <t xml:space="preserve">AZC0809</t>
  </si>
  <si>
    <t xml:space="preserve">61B</t>
  </si>
  <si>
    <t xml:space="preserve">AZC0810</t>
  </si>
  <si>
    <t xml:space="preserve">AZC0811</t>
  </si>
  <si>
    <t xml:space="preserve">NON-SPECULAR RED, odd form</t>
  </si>
  <si>
    <t xml:space="preserve">AZC0812</t>
  </si>
  <si>
    <t xml:space="preserve">27A</t>
  </si>
  <si>
    <t xml:space="preserve">AZC0813</t>
  </si>
  <si>
    <t xml:space="preserve">99R8B</t>
  </si>
  <si>
    <t xml:space="preserve">AZC0814</t>
  </si>
  <si>
    <t xml:space="preserve">93J3SEC</t>
  </si>
  <si>
    <t xml:space="preserve">AZC0815</t>
  </si>
  <si>
    <t xml:space="preserve">AZC0816</t>
  </si>
  <si>
    <t xml:space="preserve">AZC0817</t>
  </si>
  <si>
    <t xml:space="preserve">93J2SWE</t>
  </si>
  <si>
    <t xml:space="preserve">98° 51' 49.338"</t>
  </si>
  <si>
    <t xml:space="preserve">-98.863</t>
  </si>
  <si>
    <t xml:space="preserve">19° 29' 45.863"</t>
  </si>
  <si>
    <t xml:space="preserve">19.496</t>
  </si>
  <si>
    <t xml:space="preserve">"coarse orange"</t>
  </si>
  <si>
    <t xml:space="preserve">unknown burnished utilitarian ware</t>
  </si>
  <si>
    <t xml:space="preserve">AZC0818</t>
  </si>
  <si>
    <t xml:space="preserve">96L7C</t>
  </si>
  <si>
    <t xml:space="preserve">AZC0819</t>
  </si>
  <si>
    <t xml:space="preserve">93L4NWE</t>
  </si>
  <si>
    <t xml:space="preserve">AZC0820</t>
  </si>
  <si>
    <t xml:space="preserve">Granular</t>
  </si>
  <si>
    <t xml:space="preserve">93M8D</t>
  </si>
  <si>
    <t xml:space="preserve">granular</t>
  </si>
  <si>
    <t xml:space="preserve">granular ware</t>
  </si>
  <si>
    <t xml:space="preserve">granular ware cazuela with red paint</t>
  </si>
  <si>
    <t xml:space="preserve">AZC0821</t>
  </si>
  <si>
    <t xml:space="preserve">61U</t>
  </si>
  <si>
    <t xml:space="preserve">AZC0822</t>
  </si>
  <si>
    <t xml:space="preserve">AZC0823</t>
  </si>
  <si>
    <t xml:space="preserve">93K5B</t>
  </si>
  <si>
    <t xml:space="preserve">no red paint</t>
  </si>
  <si>
    <t xml:space="preserve">AZC0824</t>
  </si>
  <si>
    <t xml:space="preserve">99Q7B</t>
  </si>
  <si>
    <t xml:space="preserve">AZC0825</t>
  </si>
  <si>
    <t xml:space="preserve">AZC0826</t>
  </si>
  <si>
    <t xml:space="preserve">99S8B</t>
  </si>
  <si>
    <t xml:space="preserve">EC R/N  </t>
  </si>
  <si>
    <t xml:space="preserve">AZC0827</t>
  </si>
  <si>
    <t xml:space="preserve">MNG1</t>
  </si>
  <si>
    <t xml:space="preserve">MIN1-S</t>
  </si>
  <si>
    <t xml:space="preserve">Chalco </t>
  </si>
  <si>
    <t xml:space="preserve">Az I</t>
  </si>
  <si>
    <t xml:space="preserve">AZC0828</t>
  </si>
  <si>
    <t xml:space="preserve">indet</t>
  </si>
  <si>
    <t xml:space="preserve">AZC0829</t>
  </si>
  <si>
    <t xml:space="preserve">Indet.</t>
  </si>
  <si>
    <t xml:space="preserve">AZC0830</t>
  </si>
  <si>
    <t xml:space="preserve">AZC0831</t>
  </si>
  <si>
    <t xml:space="preserve">AZC0832</t>
  </si>
  <si>
    <t xml:space="preserve">AZC0833</t>
  </si>
  <si>
    <t xml:space="preserve">AZC0834</t>
  </si>
  <si>
    <t xml:space="preserve">Probable Tenochtitlan</t>
  </si>
  <si>
    <t xml:space="preserve">AZC0835</t>
  </si>
  <si>
    <t xml:space="preserve">DNF1-S</t>
  </si>
  <si>
    <t xml:space="preserve">97O7A</t>
  </si>
  <si>
    <t xml:space="preserve">AZC0836</t>
  </si>
  <si>
    <t xml:space="preserve">Tray 294</t>
  </si>
  <si>
    <t xml:space="preserve">AZC0837</t>
  </si>
  <si>
    <t xml:space="preserve">Culhuacan B/O?</t>
  </si>
  <si>
    <t xml:space="preserve">AZC0838</t>
  </si>
  <si>
    <t xml:space="preserve">MIN2-S</t>
  </si>
  <si>
    <t xml:space="preserve">96L9C</t>
  </si>
  <si>
    <t xml:space="preserve">Plain O</t>
  </si>
  <si>
    <t xml:space="preserve">Early Az</t>
  </si>
  <si>
    <t xml:space="preserve">AZC0839</t>
  </si>
  <si>
    <t xml:space="preserve">AZC0840</t>
  </si>
  <si>
    <t xml:space="preserve">AZC0841</t>
  </si>
  <si>
    <t xml:space="preserve">AZC0842</t>
  </si>
  <si>
    <t xml:space="preserve">AZC0843</t>
  </si>
  <si>
    <t xml:space="preserve">AZC0844</t>
  </si>
  <si>
    <t xml:space="preserve">AZC0845</t>
  </si>
  <si>
    <t xml:space="preserve">AZC0846</t>
  </si>
  <si>
    <t xml:space="preserve">Tultitlan</t>
  </si>
  <si>
    <t xml:space="preserve">U7A</t>
  </si>
  <si>
    <t xml:space="preserve">Late Az</t>
  </si>
  <si>
    <t xml:space="preserve">AZC0847</t>
  </si>
  <si>
    <t xml:space="preserve">AZC0848</t>
  </si>
  <si>
    <t xml:space="preserve">MNG2</t>
  </si>
  <si>
    <t xml:space="preserve">93L2SEF</t>
  </si>
  <si>
    <t xml:space="preserve">AZC0849</t>
  </si>
  <si>
    <t xml:space="preserve">AZC0850</t>
  </si>
  <si>
    <t xml:space="preserve">AZC0851</t>
  </si>
  <si>
    <t xml:space="preserve">L Az/ E Col</t>
  </si>
  <si>
    <t xml:space="preserve">AZC0852</t>
  </si>
  <si>
    <t xml:space="preserve">AZC0853</t>
  </si>
  <si>
    <t xml:space="preserve">AZC0854</t>
  </si>
  <si>
    <t xml:space="preserve">93N5NWB</t>
  </si>
  <si>
    <t xml:space="preserve">AZC0855</t>
  </si>
  <si>
    <t xml:space="preserve">8B</t>
  </si>
  <si>
    <t xml:space="preserve">E Colonial</t>
  </si>
  <si>
    <t xml:space="preserve">AZC0856</t>
  </si>
  <si>
    <t xml:space="preserve">13C</t>
  </si>
  <si>
    <t xml:space="preserve">AZC0857</t>
  </si>
  <si>
    <t xml:space="preserve">93J2NWC</t>
  </si>
  <si>
    <t xml:space="preserve">AZC0858</t>
  </si>
  <si>
    <t xml:space="preserve">AZC0859</t>
  </si>
  <si>
    <t xml:space="preserve">comal</t>
  </si>
  <si>
    <t xml:space="preserve">upturned rim</t>
  </si>
  <si>
    <t xml:space="preserve">AZC0860</t>
  </si>
  <si>
    <t xml:space="preserve">96K9B</t>
  </si>
  <si>
    <t xml:space="preserve">AZC0861</t>
  </si>
  <si>
    <t xml:space="preserve">35B11A</t>
  </si>
  <si>
    <t xml:space="preserve">AZC0862</t>
  </si>
  <si>
    <t xml:space="preserve">AZC0863</t>
  </si>
  <si>
    <t xml:space="preserve">AZC0864</t>
  </si>
  <si>
    <t xml:space="preserve">Probable Otumba</t>
  </si>
  <si>
    <t xml:space="preserve">flat profile</t>
  </si>
  <si>
    <t xml:space="preserve">AZC0865</t>
  </si>
  <si>
    <t xml:space="preserve">AZC0866</t>
  </si>
  <si>
    <t xml:space="preserve">AZC0867</t>
  </si>
  <si>
    <t xml:space="preserve">standard profile</t>
  </si>
  <si>
    <t xml:space="preserve">AZC0868</t>
  </si>
  <si>
    <t xml:space="preserve">93J2NEB</t>
  </si>
  <si>
    <t xml:space="preserve">AZC0869</t>
  </si>
  <si>
    <t xml:space="preserve">Unassigned - probable Chalco</t>
  </si>
  <si>
    <t xml:space="preserve">93M5NW_</t>
  </si>
  <si>
    <t xml:space="preserve">AZC0870</t>
  </si>
  <si>
    <t xml:space="preserve">93N2NWC</t>
  </si>
  <si>
    <t xml:space="preserve">AZC0871</t>
  </si>
  <si>
    <t xml:space="preserve">"Texcoco style"</t>
  </si>
  <si>
    <t xml:space="preserve">AZC0872</t>
  </si>
  <si>
    <t xml:space="preserve">93J2E_</t>
  </si>
  <si>
    <t xml:space="preserve">AZC0873</t>
  </si>
  <si>
    <t xml:space="preserve">93J4NWC</t>
  </si>
  <si>
    <t xml:space="preserve">AZC0874</t>
  </si>
  <si>
    <t xml:space="preserve">93K2NE_</t>
  </si>
  <si>
    <t xml:space="preserve">AZC0875</t>
  </si>
  <si>
    <t xml:space="preserve">AZC0876</t>
  </si>
  <si>
    <t xml:space="preserve">93K3NW_</t>
  </si>
  <si>
    <t xml:space="preserve">E Az/ L Az</t>
  </si>
  <si>
    <t xml:space="preserve">AZC0877</t>
  </si>
  <si>
    <t xml:space="preserve">93HZSEA</t>
  </si>
  <si>
    <t xml:space="preserve">AZC0878</t>
  </si>
  <si>
    <t xml:space="preserve">93J4NW_</t>
  </si>
  <si>
    <t xml:space="preserve">AZC0879</t>
  </si>
  <si>
    <t xml:space="preserve">Jar/olla</t>
  </si>
  <si>
    <t xml:space="preserve">Ledge rim</t>
  </si>
  <si>
    <t xml:space="preserve">AZC0880</t>
  </si>
  <si>
    <t xml:space="preserve">AZC0881</t>
  </si>
  <si>
    <t xml:space="preserve">AZC0882</t>
  </si>
  <si>
    <t xml:space="preserve">AZC0883</t>
  </si>
  <si>
    <t xml:space="preserve">AZC0884</t>
  </si>
  <si>
    <t xml:space="preserve">bumpy surface</t>
  </si>
  <si>
    <t xml:space="preserve">AZC0885</t>
  </si>
  <si>
    <t xml:space="preserve">AZC0886</t>
  </si>
  <si>
    <t xml:space="preserve">96_8C</t>
  </si>
  <si>
    <t xml:space="preserve">AZC0887</t>
  </si>
  <si>
    <t xml:space="preserve">AZC0888</t>
  </si>
  <si>
    <t xml:space="preserve">98N8E</t>
  </si>
  <si>
    <t xml:space="preserve">AZC0889</t>
  </si>
  <si>
    <t xml:space="preserve">well smoothed</t>
  </si>
  <si>
    <t xml:space="preserve">AZC0890</t>
  </si>
  <si>
    <t xml:space="preserve">AZC0891</t>
  </si>
  <si>
    <t xml:space="preserve">93G_NWE</t>
  </si>
  <si>
    <t xml:space="preserve">AZC0892</t>
  </si>
  <si>
    <t xml:space="preserve">98N5E</t>
  </si>
  <si>
    <t xml:space="preserve">AZC0893</t>
  </si>
  <si>
    <t xml:space="preserve">93C4SEA</t>
  </si>
  <si>
    <t xml:space="preserve">AZC0894</t>
  </si>
  <si>
    <t xml:space="preserve">AZC0895</t>
  </si>
  <si>
    <t xml:space="preserve">DNF2-S</t>
  </si>
  <si>
    <t xml:space="preserve">poor finish</t>
  </si>
  <si>
    <t xml:space="preserve">AZC0896</t>
  </si>
  <si>
    <t xml:space="preserve">93J2NEC</t>
  </si>
  <si>
    <t xml:space="preserve">red/brown, striated</t>
  </si>
  <si>
    <t xml:space="preserve">AZC0897</t>
  </si>
  <si>
    <t xml:space="preserve">93G4SEB</t>
  </si>
  <si>
    <t xml:space="preserve">AZC0898</t>
  </si>
  <si>
    <t xml:space="preserve">NGW3</t>
  </si>
  <si>
    <t xml:space="preserve">93G3SEA</t>
  </si>
  <si>
    <t xml:space="preserve">AZC0899</t>
  </si>
  <si>
    <t xml:space="preserve">A-1</t>
  </si>
  <si>
    <t xml:space="preserve">AZC0900</t>
  </si>
  <si>
    <t xml:space="preserve">I-2</t>
  </si>
  <si>
    <t xml:space="preserve">AZC0901</t>
  </si>
  <si>
    <t xml:space="preserve">96C8B</t>
  </si>
  <si>
    <t xml:space="preserve">E-2</t>
  </si>
  <si>
    <t xml:space="preserve">AZC0902</t>
  </si>
  <si>
    <t xml:space="preserve">C-1</t>
  </si>
  <si>
    <t xml:space="preserve">AZC0903</t>
  </si>
  <si>
    <t xml:space="preserve">AZC0904</t>
  </si>
  <si>
    <t xml:space="preserve">BW/R</t>
  </si>
  <si>
    <t xml:space="preserve">AN-2</t>
  </si>
  <si>
    <t xml:space="preserve">AZC0905</t>
  </si>
  <si>
    <t xml:space="preserve">B-1</t>
  </si>
  <si>
    <t xml:space="preserve">AZC0906</t>
  </si>
  <si>
    <t xml:space="preserve">AZC0907</t>
  </si>
  <si>
    <t xml:space="preserve">D-1</t>
  </si>
  <si>
    <t xml:space="preserve">AZC0908</t>
  </si>
  <si>
    <t xml:space="preserve">D-3</t>
  </si>
  <si>
    <t xml:space="preserve">AZC0909</t>
  </si>
  <si>
    <t xml:space="preserve">96M9C</t>
  </si>
  <si>
    <t xml:space="preserve">B-2</t>
  </si>
  <si>
    <t xml:space="preserve">AZC0910</t>
  </si>
  <si>
    <t xml:space="preserve">96N8A</t>
  </si>
  <si>
    <t xml:space="preserve">A1c</t>
  </si>
  <si>
    <t xml:space="preserve">Az II</t>
  </si>
  <si>
    <t xml:space="preserve">calligraphic</t>
  </si>
  <si>
    <t xml:space="preserve">AZC0911</t>
  </si>
  <si>
    <t xml:space="preserve">A1g</t>
  </si>
  <si>
    <t xml:space="preserve">geometric</t>
  </si>
  <si>
    <t xml:space="preserve">AZC0912</t>
  </si>
  <si>
    <t xml:space="preserve">AZC0913</t>
  </si>
  <si>
    <t xml:space="preserve">35O5B</t>
  </si>
  <si>
    <t xml:space="preserve">AZC0914</t>
  </si>
  <si>
    <t xml:space="preserve">AZC0915</t>
  </si>
  <si>
    <t xml:space="preserve">C</t>
  </si>
  <si>
    <t xml:space="preserve">AZC0916</t>
  </si>
  <si>
    <t xml:space="preserve">AZC0917</t>
  </si>
  <si>
    <t xml:space="preserve">D</t>
  </si>
  <si>
    <t xml:space="preserve">Az II/III</t>
  </si>
  <si>
    <t xml:space="preserve">AZC0918</t>
  </si>
  <si>
    <t xml:space="preserve">D-2</t>
  </si>
  <si>
    <t xml:space="preserve">Az III</t>
  </si>
  <si>
    <t xml:space="preserve">AZC0919</t>
  </si>
  <si>
    <t xml:space="preserve">93J2SEB</t>
  </si>
  <si>
    <t xml:space="preserve">E-1</t>
  </si>
  <si>
    <t xml:space="preserve">AZC0920</t>
  </si>
  <si>
    <t xml:space="preserve">E-4</t>
  </si>
  <si>
    <t xml:space="preserve">Az III/IV</t>
  </si>
  <si>
    <t xml:space="preserve">AZC0921</t>
  </si>
  <si>
    <t xml:space="preserve">F</t>
  </si>
  <si>
    <t xml:space="preserve">AZC0922</t>
  </si>
  <si>
    <t xml:space="preserve">93J2SESWA</t>
  </si>
  <si>
    <t xml:space="preserve">AZC0923</t>
  </si>
  <si>
    <t xml:space="preserve">M1</t>
  </si>
  <si>
    <t xml:space="preserve">Az IV</t>
  </si>
  <si>
    <t xml:space="preserve">w/ slab</t>
  </si>
  <si>
    <t xml:space="preserve">AZC0924</t>
  </si>
  <si>
    <t xml:space="preserve">H</t>
  </si>
  <si>
    <t xml:space="preserve">AZC0925</t>
  </si>
  <si>
    <t xml:space="preserve">93__SEA</t>
  </si>
  <si>
    <t xml:space="preserve">G</t>
  </si>
  <si>
    <t xml:space="preserve">flower motif</t>
  </si>
  <si>
    <t xml:space="preserve">AZC0926</t>
  </si>
  <si>
    <t xml:space="preserve">NIW1-S</t>
  </si>
  <si>
    <t xml:space="preserve">93N8SEA</t>
  </si>
  <si>
    <t xml:space="preserve">AZC0927</t>
  </si>
  <si>
    <t xml:space="preserve">93L3SEA</t>
  </si>
  <si>
    <t xml:space="preserve">Type 4</t>
  </si>
  <si>
    <t xml:space="preserve">slab</t>
  </si>
  <si>
    <t xml:space="preserve">AZC0928</t>
  </si>
  <si>
    <t xml:space="preserve">AZC0929</t>
  </si>
  <si>
    <t xml:space="preserve">27C</t>
  </si>
  <si>
    <t xml:space="preserve">Type 8</t>
  </si>
  <si>
    <t xml:space="preserve">AZC0930</t>
  </si>
  <si>
    <t xml:space="preserve">AZC0931</t>
  </si>
  <si>
    <t xml:space="preserve">Type 2</t>
  </si>
  <si>
    <t xml:space="preserve">AZC0932</t>
  </si>
  <si>
    <t xml:space="preserve">AZC0933</t>
  </si>
  <si>
    <t xml:space="preserve">93N3SEB</t>
  </si>
  <si>
    <t xml:space="preserve">Type 3</t>
  </si>
  <si>
    <t xml:space="preserve">AZC0934</t>
  </si>
  <si>
    <t xml:space="preserve">surface</t>
  </si>
  <si>
    <t xml:space="preserve">AZC0935</t>
  </si>
  <si>
    <t xml:space="preserve">93I3SW_</t>
  </si>
  <si>
    <t xml:space="preserve">Type 6</t>
  </si>
  <si>
    <t xml:space="preserve">AZC0936</t>
  </si>
  <si>
    <t xml:space="preserve">93G2NWA</t>
  </si>
  <si>
    <t xml:space="preserve">unique design (no type)</t>
  </si>
  <si>
    <t xml:space="preserve">AZC0937</t>
  </si>
  <si>
    <t xml:space="preserve">96M8A</t>
  </si>
  <si>
    <t xml:space="preserve">same unique design</t>
  </si>
  <si>
    <t xml:space="preserve">AZC0938</t>
  </si>
  <si>
    <t xml:space="preserve">GBN2</t>
  </si>
  <si>
    <t xml:space="preserve">ANC1-S</t>
  </si>
  <si>
    <t xml:space="preserve">AZC0939</t>
  </si>
  <si>
    <t xml:space="preserve">AZC0940</t>
  </si>
  <si>
    <t xml:space="preserve">AZC0941</t>
  </si>
  <si>
    <t xml:space="preserve">AZC0942</t>
  </si>
  <si>
    <t xml:space="preserve">35G6B</t>
  </si>
  <si>
    <t xml:space="preserve">AZC0943</t>
  </si>
  <si>
    <t xml:space="preserve">AZC0944</t>
  </si>
  <si>
    <t xml:space="preserve">96M2A</t>
  </si>
  <si>
    <t xml:space="preserve">AZC0945</t>
  </si>
  <si>
    <t xml:space="preserve">AZC0946</t>
  </si>
  <si>
    <t xml:space="preserve">AZC0947</t>
  </si>
  <si>
    <t xml:space="preserve">9606C</t>
  </si>
  <si>
    <t xml:space="preserve">AZC0948</t>
  </si>
  <si>
    <t xml:space="preserve">96L3A</t>
  </si>
  <si>
    <t xml:space="preserve">AZC0949</t>
  </si>
  <si>
    <t xml:space="preserve">NGB1</t>
  </si>
  <si>
    <t xml:space="preserve">AZC0950</t>
  </si>
  <si>
    <t xml:space="preserve">Variant D</t>
  </si>
  <si>
    <t xml:space="preserve">AZC0951</t>
  </si>
  <si>
    <t xml:space="preserve">96M9D</t>
  </si>
  <si>
    <t xml:space="preserve">nubbin support, cajete</t>
  </si>
  <si>
    <t xml:space="preserve">AZC0952</t>
  </si>
  <si>
    <t xml:space="preserve">AZC0953</t>
  </si>
  <si>
    <t xml:space="preserve">AZC0954</t>
  </si>
  <si>
    <t xml:space="preserve">missing</t>
  </si>
  <si>
    <t xml:space="preserve">AZC0955</t>
  </si>
  <si>
    <t xml:space="preserve">34B</t>
  </si>
  <si>
    <t xml:space="preserve">AZC0956</t>
  </si>
  <si>
    <t xml:space="preserve">AZC0957</t>
  </si>
  <si>
    <t xml:space="preserve">93M3B</t>
  </si>
  <si>
    <t xml:space="preserve">AZC0958</t>
  </si>
  <si>
    <t xml:space="preserve">AZC0959</t>
  </si>
  <si>
    <t xml:space="preserve">AZC0960</t>
  </si>
  <si>
    <t xml:space="preserve">AZC0961</t>
  </si>
  <si>
    <t xml:space="preserve">AZC0962</t>
  </si>
  <si>
    <t xml:space="preserve">93G3SWA</t>
  </si>
  <si>
    <t xml:space="preserve">AZC0963</t>
  </si>
  <si>
    <t xml:space="preserve">93J3NEB</t>
  </si>
  <si>
    <t xml:space="preserve">AZC0964</t>
  </si>
  <si>
    <t xml:space="preserve">AZC0965</t>
  </si>
  <si>
    <t xml:space="preserve">60A/6CA?</t>
  </si>
  <si>
    <t xml:space="preserve">AZC0966</t>
  </si>
  <si>
    <t xml:space="preserve">bowl/basin</t>
  </si>
  <si>
    <t xml:space="preserve">AZC0967</t>
  </si>
  <si>
    <t xml:space="preserve">AZC0968</t>
  </si>
  <si>
    <t xml:space="preserve">AZC0969</t>
  </si>
  <si>
    <t xml:space="preserve">AZC0970</t>
  </si>
  <si>
    <t xml:space="preserve">AZC0971</t>
  </si>
  <si>
    <t xml:space="preserve">93K2NW(?)</t>
  </si>
  <si>
    <t xml:space="preserve">base</t>
  </si>
  <si>
    <t xml:space="preserve">AZC0972</t>
  </si>
  <si>
    <t xml:space="preserve">93(K)Swa</t>
  </si>
  <si>
    <t xml:space="preserve">AZC0973</t>
  </si>
  <si>
    <t xml:space="preserve">AZC0974</t>
  </si>
  <si>
    <t xml:space="preserve">93 22 NE B</t>
  </si>
  <si>
    <t xml:space="preserve">AZC0975</t>
  </si>
  <si>
    <t xml:space="preserve">33E</t>
  </si>
  <si>
    <t xml:space="preserve">AZC0976</t>
  </si>
  <si>
    <t xml:space="preserve">93I3SEA</t>
  </si>
  <si>
    <t xml:space="preserve">molcajete slab support</t>
  </si>
  <si>
    <t xml:space="preserve">AZC0977</t>
  </si>
  <si>
    <t xml:space="preserve">NGB2</t>
  </si>
  <si>
    <t xml:space="preserve">93K2(S)C</t>
  </si>
  <si>
    <t xml:space="preserve">AZC0978</t>
  </si>
  <si>
    <t xml:space="preserve">93K2NWB</t>
  </si>
  <si>
    <t xml:space="preserve">AZC0979</t>
  </si>
  <si>
    <t xml:space="preserve">93I2NWA</t>
  </si>
  <si>
    <t xml:space="preserve">AZC0980</t>
  </si>
  <si>
    <t xml:space="preserve">93J3NEA</t>
  </si>
  <si>
    <t xml:space="preserve">AZC0981</t>
  </si>
  <si>
    <t xml:space="preserve">AZC0982</t>
  </si>
  <si>
    <t xml:space="preserve">ANC2-S</t>
  </si>
  <si>
    <t xml:space="preserve">dish or molcajete</t>
  </si>
  <si>
    <t xml:space="preserve">probably prehispanic</t>
  </si>
  <si>
    <t xml:space="preserve">AZC0983</t>
  </si>
  <si>
    <t xml:space="preserve">molcajete</t>
  </si>
  <si>
    <t xml:space="preserve">AZC0984</t>
  </si>
  <si>
    <t xml:space="preserve">AZC0985</t>
  </si>
  <si>
    <t xml:space="preserve">AZC0986</t>
  </si>
  <si>
    <t xml:space="preserve">CLS2</t>
  </si>
  <si>
    <t xml:space="preserve">93J3NWB</t>
  </si>
  <si>
    <t xml:space="preserve">AZC0987</t>
  </si>
  <si>
    <t xml:space="preserve">10A</t>
  </si>
  <si>
    <t xml:space="preserve">AZC0988</t>
  </si>
  <si>
    <t xml:space="preserve">AZC0989</t>
  </si>
  <si>
    <t xml:space="preserve">AZC0990</t>
  </si>
  <si>
    <t xml:space="preserve">AZC0991</t>
  </si>
  <si>
    <t xml:space="preserve">93HI2SEC</t>
  </si>
  <si>
    <t xml:space="preserve">AZC0992</t>
  </si>
  <si>
    <t xml:space="preserve">AZC0993</t>
  </si>
  <si>
    <t xml:space="preserve">AZC0994</t>
  </si>
  <si>
    <t xml:space="preserve">AZC0995</t>
  </si>
  <si>
    <t xml:space="preserve">AZC0996</t>
  </si>
  <si>
    <t xml:space="preserve">AZC0997</t>
  </si>
  <si>
    <t xml:space="preserve">96KL6D</t>
  </si>
  <si>
    <t xml:space="preserve">AZC0998</t>
  </si>
  <si>
    <t xml:space="preserve">43A</t>
  </si>
  <si>
    <t xml:space="preserve">AZC0999</t>
  </si>
  <si>
    <t xml:space="preserve">93 Cache 2</t>
  </si>
  <si>
    <t xml:space="preserve">EC BROWN</t>
  </si>
  <si>
    <t xml:space="preserve">polished</t>
  </si>
  <si>
    <t xml:space="preserve">effigy jar (Storm God)</t>
  </si>
  <si>
    <t xml:space="preserve">L TLAM-MET</t>
  </si>
  <si>
    <t xml:space="preserve">Storm God effigy jar</t>
  </si>
  <si>
    <t xml:space="preserve">AZC1000</t>
  </si>
  <si>
    <t xml:space="preserve">moldmade mask fragment</t>
  </si>
  <si>
    <t xml:space="preserve">part of a Teo-style mask</t>
  </si>
  <si>
    <t xml:space="preserve">AZC1001</t>
  </si>
  <si>
    <t xml:space="preserve">painted R/N</t>
  </si>
  <si>
    <t xml:space="preserve">tall flaring bowl</t>
  </si>
  <si>
    <t xml:space="preserve">tall flaring bowl, not OCB</t>
  </si>
  <si>
    <t xml:space="preserve">AZC1002</t>
  </si>
  <si>
    <t xml:space="preserve">medium jar, Teo-style, missing base</t>
  </si>
  <si>
    <t xml:space="preserve">AZC1003</t>
  </si>
  <si>
    <t xml:space="preserve">medium jar, not Teo-style, missing rim</t>
  </si>
  <si>
    <t xml:space="preserve">AZC1004</t>
  </si>
  <si>
    <t xml:space="preserve">hip break jar</t>
  </si>
  <si>
    <t xml:space="preserve">hip-break jar, may be transitional from Met to Early EPC</t>
  </si>
  <si>
    <t xml:space="preserve">AZC1005</t>
  </si>
  <si>
    <t xml:space="preserve">small handled jar</t>
  </si>
  <si>
    <t xml:space="preserve">small jar with handle, missing base; may have had 3 handles</t>
  </si>
  <si>
    <t xml:space="preserve">AZC1006</t>
  </si>
  <si>
    <t xml:space="preserve">small hip break jar</t>
  </si>
  <si>
    <t xml:space="preserve">small hip-break jar, may be transitional from Met to Early EPC</t>
  </si>
  <si>
    <t xml:space="preserve">AZC1007</t>
  </si>
  <si>
    <t xml:space="preserve">LPC BROWN</t>
  </si>
  <si>
    <t xml:space="preserve">fluted recurved bowl</t>
  </si>
  <si>
    <t xml:space="preserve">CUAN-PATL</t>
  </si>
  <si>
    <t xml:space="preserve">Cuanalan to Patlatchique recurved at rim; rim fluted</t>
  </si>
  <si>
    <t xml:space="preserve">AZC1008</t>
  </si>
  <si>
    <t xml:space="preserve">AZC1009</t>
  </si>
  <si>
    <t xml:space="preserve">AZC1010</t>
  </si>
  <si>
    <t xml:space="preserve">AZC1011</t>
  </si>
  <si>
    <t xml:space="preserve">AZC1012</t>
  </si>
  <si>
    <t xml:space="preserve">AZC1013</t>
  </si>
  <si>
    <t xml:space="preserve">AZC1014</t>
  </si>
  <si>
    <t xml:space="preserve">AZC1015</t>
  </si>
  <si>
    <t xml:space="preserve">AZC1016</t>
  </si>
  <si>
    <t xml:space="preserve">utilitarian</t>
  </si>
  <si>
    <t xml:space="preserve">wedge-rim cazuela</t>
  </si>
  <si>
    <t xml:space="preserve">TZACUALLI</t>
  </si>
  <si>
    <t xml:space="preserve">Tzacualli, GLC</t>
  </si>
  <si>
    <t xml:space="preserve">AZC1017</t>
  </si>
  <si>
    <t xml:space="preserve">AZC1018</t>
  </si>
  <si>
    <t xml:space="preserve">99R8A</t>
  </si>
  <si>
    <t xml:space="preserve">TLAMIMILOLPA</t>
  </si>
  <si>
    <t xml:space="preserve">general classic</t>
  </si>
  <si>
    <t xml:space="preserve">AZC1019</t>
  </si>
  <si>
    <t xml:space="preserve">8D</t>
  </si>
  <si>
    <t xml:space="preserve">AZC1020</t>
  </si>
  <si>
    <t xml:space="preserve">22866 - A</t>
  </si>
  <si>
    <t xml:space="preserve">hemi bowl</t>
  </si>
  <si>
    <t xml:space="preserve">non specular red</t>
  </si>
  <si>
    <t xml:space="preserve">AZC1021</t>
  </si>
  <si>
    <t xml:space="preserve">93N6NED</t>
  </si>
  <si>
    <t xml:space="preserve">OCB or jar</t>
  </si>
  <si>
    <t xml:space="preserve">AZC1022</t>
  </si>
  <si>
    <t xml:space="preserve">99K7B</t>
  </si>
  <si>
    <t xml:space="preserve">AZC1023</t>
  </si>
  <si>
    <t xml:space="preserve">AZC1024</t>
  </si>
  <si>
    <t xml:space="preserve">AZC1025</t>
  </si>
  <si>
    <t xml:space="preserve">93H3NEB</t>
  </si>
  <si>
    <t xml:space="preserve">AZC1026</t>
  </si>
  <si>
    <t xml:space="preserve">IPE1-S</t>
  </si>
  <si>
    <t xml:space="preserve">AZC1027</t>
  </si>
  <si>
    <t xml:space="preserve">BUC1</t>
  </si>
  <si>
    <t xml:space="preserve">STR 1957-1 PIT 7</t>
  </si>
  <si>
    <t xml:space="preserve">AZC1028</t>
  </si>
  <si>
    <t xml:space="preserve">Tzac-Tlam</t>
  </si>
  <si>
    <t xml:space="preserve">zone-excised, thick</t>
  </si>
  <si>
    <t xml:space="preserve">AZC1029</t>
  </si>
  <si>
    <t xml:space="preserve">Micc-E Tlam</t>
  </si>
  <si>
    <t xml:space="preserve">incised cross-hatching</t>
  </si>
  <si>
    <t xml:space="preserve">AZC1030</t>
  </si>
  <si>
    <t xml:space="preserve">OLLA</t>
  </si>
  <si>
    <t xml:space="preserve">olla neck, some white particles</t>
  </si>
  <si>
    <t xml:space="preserve">AZC1031</t>
  </si>
  <si>
    <t xml:space="preserve">thin base, thick walled cazuela</t>
  </si>
  <si>
    <t xml:space="preserve">AZC1032</t>
  </si>
  <si>
    <t xml:space="preserve">olla body sherd, some white particles</t>
  </si>
  <si>
    <t xml:space="preserve">AZC1033</t>
  </si>
  <si>
    <t xml:space="preserve">EC RED MONO</t>
  </si>
  <si>
    <t xml:space="preserve">painted red mono</t>
  </si>
  <si>
    <t xml:space="preserve">simple bowl</t>
  </si>
  <si>
    <t xml:space="preserve">flat base, deep brownish red, non-spec</t>
  </si>
  <si>
    <t xml:space="preserve">AZC1034</t>
  </si>
  <si>
    <t xml:space="preserve">3D</t>
  </si>
  <si>
    <t xml:space="preserve">olla/cazuela</t>
  </si>
  <si>
    <t xml:space="preserve">prob olla but could be cazuela, Tzac-Micc GLC</t>
  </si>
  <si>
    <t xml:space="preserve">AZC1035</t>
  </si>
  <si>
    <t xml:space="preserve">Miccaotli</t>
  </si>
  <si>
    <t xml:space="preserve">wedge rim but uneven; angle-everted, reddish paste</t>
  </si>
  <si>
    <t xml:space="preserve">AZC1036</t>
  </si>
  <si>
    <t xml:space="preserve">Unassigned S. Basin</t>
  </si>
  <si>
    <t xml:space="preserve">93N3NE.</t>
  </si>
  <si>
    <t xml:space="preserve">thick wedge rim, GLC thinks E Tlam, but salt and pepper</t>
  </si>
  <si>
    <t xml:space="preserve">AZC1037</t>
  </si>
  <si>
    <t xml:space="preserve">AZC1038</t>
  </si>
  <si>
    <t xml:space="preserve">cazuela w/outcurved rim, not wedge, tepetate particles</t>
  </si>
  <si>
    <t xml:space="preserve">AZC1039</t>
  </si>
  <si>
    <t xml:space="preserve">22866 - B</t>
  </si>
  <si>
    <t xml:space="preserve">99R3A</t>
  </si>
  <si>
    <t xml:space="preserve">cazuela w/angle-everted rim, not wedge, reddish paste</t>
  </si>
  <si>
    <t xml:space="preserve">AZC1040</t>
  </si>
  <si>
    <t xml:space="preserve">olla/caz w/ angle-everted rim, not wedge, red-brown paste</t>
  </si>
  <si>
    <t xml:space="preserve">AZC1041</t>
  </si>
  <si>
    <t xml:space="preserve">AZC1042</t>
  </si>
  <si>
    <t xml:space="preserve">XOLALPAN</t>
  </si>
  <si>
    <t xml:space="preserve">olla/caz w/thick rolled rim, very rare form in CPZ collection</t>
  </si>
  <si>
    <t xml:space="preserve">AZC1043</t>
  </si>
  <si>
    <t xml:space="preserve">93J4NEA</t>
  </si>
  <si>
    <t xml:space="preserve">L Tlam - E. Xol</t>
  </si>
  <si>
    <t xml:space="preserve">Bound figure</t>
  </si>
  <si>
    <t xml:space="preserve">AZC1044</t>
  </si>
  <si>
    <t xml:space="preserve">Wideband headdress</t>
  </si>
  <si>
    <t xml:space="preserve">AZC1045</t>
  </si>
  <si>
    <t xml:space="preserve">93J4NWE</t>
  </si>
  <si>
    <t xml:space="preserve">L. Tlam to Xol</t>
  </si>
  <si>
    <t xml:space="preserve">Seated torso w/segmented collar</t>
  </si>
  <si>
    <t xml:space="preserve">AZC1046</t>
  </si>
  <si>
    <t xml:space="preserve">Seated cylindrical figure</t>
  </si>
  <si>
    <t xml:space="preserve">AZC1047</t>
  </si>
  <si>
    <t xml:space="preserve">level A no prov</t>
  </si>
  <si>
    <t xml:space="preserve">AZC1048</t>
  </si>
  <si>
    <t xml:space="preserve">CEC2</t>
  </si>
  <si>
    <t xml:space="preserve">E to L. Xol</t>
  </si>
  <si>
    <t xml:space="preserve">Head w/puffy headdress</t>
  </si>
  <si>
    <t xml:space="preserve">AZC1049</t>
  </si>
  <si>
    <t xml:space="preserve">CPS-57-10 (structure 1957?) </t>
  </si>
  <si>
    <t xml:space="preserve">L. Tlam to E. Xol</t>
  </si>
  <si>
    <t xml:space="preserve">Head w/wideband headdress</t>
  </si>
  <si>
    <t xml:space="preserve">AZC1050</t>
  </si>
  <si>
    <t xml:space="preserve">Seated cylindrical w/perforation</t>
  </si>
  <si>
    <t xml:space="preserve">AZC1051</t>
  </si>
  <si>
    <t xml:space="preserve">93M5NWB</t>
  </si>
  <si>
    <t xml:space="preserve">Figurine platform</t>
  </si>
  <si>
    <t xml:space="preserve">AZC1052</t>
  </si>
  <si>
    <t xml:space="preserve">Figurine platform w/feet &amp; lower legs</t>
  </si>
  <si>
    <t xml:space="preserve">AZC1053</t>
  </si>
  <si>
    <t xml:space="preserve">Conical </t>
  </si>
  <si>
    <t xml:space="preserve">AZC1054</t>
  </si>
  <si>
    <t xml:space="preserve">Enthroned figure</t>
  </si>
  <si>
    <t xml:space="preserve">AZC1055</t>
  </si>
  <si>
    <t xml:space="preserve">E to L. Tlam</t>
  </si>
  <si>
    <t xml:space="preserve">Head</t>
  </si>
  <si>
    <t xml:space="preserve">AZC1056</t>
  </si>
  <si>
    <t xml:space="preserve">Head w/widband headdress</t>
  </si>
  <si>
    <t xml:space="preserve">AZC1057</t>
  </si>
  <si>
    <t xml:space="preserve">96?6A</t>
  </si>
  <si>
    <t xml:space="preserve">Enthroned - lower</t>
  </si>
  <si>
    <t xml:space="preserve">AZC1058</t>
  </si>
  <si>
    <t xml:space="preserve">IPE2-S</t>
  </si>
  <si>
    <t xml:space="preserve">35B10B</t>
  </si>
  <si>
    <t xml:space="preserve">AZC1059</t>
  </si>
  <si>
    <t xml:space="preserve">93(I)8NE(C)</t>
  </si>
  <si>
    <t xml:space="preserve">AZC1060</t>
  </si>
  <si>
    <t xml:space="preserve">CPZ S (Surface?)</t>
  </si>
  <si>
    <t xml:space="preserve">AZC1061</t>
  </si>
  <si>
    <t xml:space="preserve">93G2SWC-18</t>
  </si>
  <si>
    <t xml:space="preserve">AZC1062</t>
  </si>
  <si>
    <t xml:space="preserve">Enthroned - left side</t>
  </si>
  <si>
    <t xml:space="preserve">AZC1063</t>
  </si>
  <si>
    <t xml:space="preserve">not legible</t>
  </si>
  <si>
    <t xml:space="preserve">AZC1064</t>
  </si>
  <si>
    <t xml:space="preserve">Head w/tooth mutilation</t>
  </si>
  <si>
    <t xml:space="preserve">AZC1065</t>
  </si>
  <si>
    <t xml:space="preserve">AZC1066</t>
  </si>
  <si>
    <t xml:space="preserve">Coyotlatelco headdress</t>
  </si>
  <si>
    <t xml:space="preserve">AZC1067</t>
  </si>
  <si>
    <t xml:space="preserve">11A</t>
  </si>
  <si>
    <t xml:space="preserve">Coyotlatelco torso</t>
  </si>
  <si>
    <t xml:space="preserve">AZC1068</t>
  </si>
  <si>
    <t xml:space="preserve">AZC1069</t>
  </si>
  <si>
    <t xml:space="preserve">96MSE</t>
  </si>
  <si>
    <t xml:space="preserve">Coyotlatelco torso lower</t>
  </si>
  <si>
    <t xml:space="preserve">AZC1070</t>
  </si>
  <si>
    <t xml:space="preserve">93K8A</t>
  </si>
  <si>
    <t xml:space="preserve">Hollow body head</t>
  </si>
  <si>
    <t xml:space="preserve">AZC1071</t>
  </si>
  <si>
    <t xml:space="preserve">Hollow body foot</t>
  </si>
  <si>
    <t xml:space="preserve">AZC1072</t>
  </si>
  <si>
    <t xml:space="preserve">Head - Warrior</t>
  </si>
  <si>
    <t xml:space="preserve">AZC1073</t>
  </si>
  <si>
    <t xml:space="preserve">96L6?</t>
  </si>
  <si>
    <t xml:space="preserve">Torso - seated warrior</t>
  </si>
  <si>
    <t xml:space="preserve">AZC1074</t>
  </si>
  <si>
    <t xml:space="preserve">96O (missing level)</t>
  </si>
  <si>
    <t xml:space="preserve">Torso w/stand &amp; paint</t>
  </si>
  <si>
    <t xml:space="preserve">AZC1075</t>
  </si>
  <si>
    <t xml:space="preserve">BUC3</t>
  </si>
  <si>
    <t xml:space="preserve">Torso - male - lower</t>
  </si>
  <si>
    <t xml:space="preserve">AZC1076</t>
  </si>
  <si>
    <t xml:space="preserve">15-1</t>
  </si>
  <si>
    <t xml:space="preserve">Torso - male - upper</t>
  </si>
  <si>
    <t xml:space="preserve">AZC1077</t>
  </si>
  <si>
    <t xml:space="preserve">indet. Level B</t>
  </si>
  <si>
    <t xml:space="preserve">Torso - female</t>
  </si>
  <si>
    <t xml:space="preserve">AZC1078</t>
  </si>
  <si>
    <t xml:space="preserve">93M3C</t>
  </si>
  <si>
    <t xml:space="preserve">AZC1079</t>
  </si>
  <si>
    <t xml:space="preserve">96(H)</t>
  </si>
  <si>
    <t xml:space="preserve">AZC1080</t>
  </si>
  <si>
    <t xml:space="preserve">AZC1081</t>
  </si>
  <si>
    <t xml:space="preserve">Headdress</t>
  </si>
  <si>
    <t xml:space="preserve">AZC1082</t>
  </si>
  <si>
    <t xml:space="preserve">Head - Tlaloc image</t>
  </si>
  <si>
    <t xml:space="preserve">AZC1083</t>
  </si>
  <si>
    <t xml:space="preserve">Torso - Male seated w/dotted cape</t>
  </si>
  <si>
    <t xml:space="preserve">AZC1084</t>
  </si>
  <si>
    <t xml:space="preserve">AZC1085</t>
  </si>
  <si>
    <t xml:space="preserve">Torso similar to cache figure</t>
  </si>
  <si>
    <t xml:space="preserve">AZC1086</t>
  </si>
  <si>
    <t xml:space="preserve">Unassigned N. Basin</t>
  </si>
  <si>
    <t xml:space="preserve">93I3SWA</t>
  </si>
  <si>
    <t xml:space="preserve">Head similar to cache figure</t>
  </si>
  <si>
    <t xml:space="preserve">AZC1087</t>
  </si>
  <si>
    <t xml:space="preserve">96K8C Burial 7</t>
  </si>
  <si>
    <t xml:space="preserve">Figure from cache Burial 7-4 -Box 4068</t>
  </si>
  <si>
    <t xml:space="preserve">AZC1088</t>
  </si>
  <si>
    <t xml:space="preserve">Trench 96 Burial 16</t>
  </si>
  <si>
    <t xml:space="preserve">Figure from Burial 16-1 -Box 4072</t>
  </si>
  <si>
    <t xml:space="preserve">AZC1089</t>
  </si>
  <si>
    <t xml:space="preserve">93(B)8S(W)C</t>
  </si>
  <si>
    <t xml:space="preserve">Female w/child</t>
  </si>
  <si>
    <t xml:space="preserve">AZC1090</t>
  </si>
  <si>
    <t xml:space="preserve">LSR1-S</t>
  </si>
  <si>
    <t xml:space="preserve">96L8D-22</t>
  </si>
  <si>
    <t xml:space="preserve">AZC1091</t>
  </si>
  <si>
    <t xml:space="preserve">67A</t>
  </si>
  <si>
    <t xml:space="preserve">Torso w/perforation</t>
  </si>
  <si>
    <t xml:space="preserve">AZC1092</t>
  </si>
  <si>
    <t xml:space="preserve">93N6NEF</t>
  </si>
  <si>
    <t xml:space="preserve">AZC1093</t>
  </si>
  <si>
    <t xml:space="preserve">93K5A</t>
  </si>
  <si>
    <t xml:space="preserve">AZC1094</t>
  </si>
  <si>
    <t xml:space="preserve">?C4E</t>
  </si>
  <si>
    <t xml:space="preserve">Head - jutting face</t>
  </si>
  <si>
    <t xml:space="preserve">AZC1095</t>
  </si>
  <si>
    <t xml:space="preserve">93J3NWA1</t>
  </si>
  <si>
    <t xml:space="preserve">Caped head</t>
  </si>
  <si>
    <t xml:space="preserve">AZC1096</t>
  </si>
  <si>
    <t xml:space="preserve">96N7E</t>
  </si>
  <si>
    <t xml:space="preserve">Torso w/perforations - burnished</t>
  </si>
  <si>
    <t xml:space="preserve">AZC1097</t>
  </si>
  <si>
    <t xml:space="preserve">Head - burnished</t>
  </si>
  <si>
    <t xml:space="preserve">AZC1098</t>
  </si>
  <si>
    <t xml:space="preserve">Torso - hollow w/perforations</t>
  </si>
  <si>
    <t xml:space="preserve">AZC1099</t>
  </si>
  <si>
    <t xml:space="preserve">Head - female w/folded headdress</t>
  </si>
  <si>
    <t xml:space="preserve">AZC1100</t>
  </si>
  <si>
    <t xml:space="preserve">Head - red color</t>
  </si>
  <si>
    <t xml:space="preserve">AZC1101</t>
  </si>
  <si>
    <t xml:space="preserve">Caped head - monkey</t>
  </si>
  <si>
    <t xml:space="preserve">AZC1102</t>
  </si>
  <si>
    <t xml:space="preserve">93 Cache 13-6</t>
  </si>
  <si>
    <t xml:space="preserve">brown-grey ware</t>
  </si>
  <si>
    <t xml:space="preserve">incised and punctate</t>
  </si>
  <si>
    <t xml:space="preserve">Early Epi</t>
  </si>
  <si>
    <t xml:space="preserve">AZC1103</t>
  </si>
  <si>
    <t xml:space="preserve">93 Cache 14-5</t>
  </si>
  <si>
    <t xml:space="preserve">applique body-</t>
  </si>
  <si>
    <t xml:space="preserve">AZC1104</t>
  </si>
  <si>
    <t xml:space="preserve">93 Cache 9-9</t>
  </si>
  <si>
    <t xml:space="preserve">AZC1105</t>
  </si>
  <si>
    <t xml:space="preserve">93 Cache 4</t>
  </si>
  <si>
    <t xml:space="preserve">coarse paste</t>
  </si>
  <si>
    <t xml:space="preserve">thin matte</t>
  </si>
  <si>
    <t xml:space="preserve">prong censer with geometric appendiges. </t>
  </si>
  <si>
    <t xml:space="preserve">AZC1106</t>
  </si>
  <si>
    <t xml:space="preserve">93 cache 4-4</t>
  </si>
  <si>
    <t xml:space="preserve">twist prong</t>
  </si>
  <si>
    <t xml:space="preserve">AZC1107</t>
  </si>
  <si>
    <t xml:space="preserve">93 Cache 4-4</t>
  </si>
  <si>
    <t xml:space="preserve">AZC1108</t>
  </si>
  <si>
    <t xml:space="preserve">93 Cache 9-3</t>
  </si>
  <si>
    <t xml:space="preserve">AZC1109</t>
  </si>
  <si>
    <t xml:space="preserve">93 Cache 17-4</t>
  </si>
  <si>
    <t xml:space="preserve">Coyotlatelco RN</t>
  </si>
  <si>
    <t xml:space="preserve">Coyotlatelco</t>
  </si>
  <si>
    <t xml:space="preserve">red rim ring base</t>
  </si>
  <si>
    <t xml:space="preserve">AZC1110</t>
  </si>
  <si>
    <t xml:space="preserve">93 Cache 17-5</t>
  </si>
  <si>
    <t xml:space="preserve">AZC1111</t>
  </si>
  <si>
    <t xml:space="preserve">93 Cache 25-1</t>
  </si>
  <si>
    <t xml:space="preserve">red slipped</t>
  </si>
  <si>
    <t xml:space="preserve">interior and exterior red paint</t>
  </si>
  <si>
    <t xml:space="preserve">AZC1112</t>
  </si>
  <si>
    <t xml:space="preserve">93J2SEB-C (pre-Pyr 4)</t>
  </si>
  <si>
    <t xml:space="preserve">ring base bowl</t>
  </si>
  <si>
    <t xml:space="preserve">AZC1113</t>
  </si>
  <si>
    <t xml:space="preserve">93 Cache 26</t>
  </si>
  <si>
    <t xml:space="preserve">Grey Resist</t>
  </si>
  <si>
    <t xml:space="preserve">large circles of resist on interior</t>
  </si>
  <si>
    <t xml:space="preserve">AZC1114</t>
  </si>
  <si>
    <t xml:space="preserve">AZC1115</t>
  </si>
  <si>
    <t xml:space="preserve">93 cache 15-5</t>
  </si>
  <si>
    <t xml:space="preserve">grey ware</t>
  </si>
  <si>
    <t xml:space="preserve">composite silhouette</t>
  </si>
  <si>
    <t xml:space="preserve">AZC1116</t>
  </si>
  <si>
    <t xml:space="preserve">93L8SEB</t>
  </si>
  <si>
    <t xml:space="preserve">solid conical support</t>
  </si>
  <si>
    <t xml:space="preserve">AZC1117</t>
  </si>
  <si>
    <t xml:space="preserve">93G3SWB</t>
  </si>
  <si>
    <t xml:space="preserve">florero/jar</t>
  </si>
  <si>
    <t xml:space="preserve">AZC1118</t>
  </si>
  <si>
    <t xml:space="preserve">?(H2)NW?</t>
  </si>
  <si>
    <t xml:space="preserve">AZC1119</t>
  </si>
  <si>
    <t xml:space="preserve">93GNWF</t>
  </si>
  <si>
    <t xml:space="preserve">slightly outcurving bowl</t>
  </si>
  <si>
    <t xml:space="preserve">streaky brown surface</t>
  </si>
  <si>
    <t xml:space="preserve">AZC1120</t>
  </si>
  <si>
    <t xml:space="preserve">93K6B</t>
  </si>
  <si>
    <t xml:space="preserve">AZC1121</t>
  </si>
  <si>
    <t xml:space="preserve">AZC1122</t>
  </si>
  <si>
    <t xml:space="preserve">LSR2-S</t>
  </si>
  <si>
    <t xml:space="preserve">AZC1123</t>
  </si>
  <si>
    <t xml:space="preserve">93I5C2</t>
  </si>
  <si>
    <t xml:space="preserve">AZC1124</t>
  </si>
  <si>
    <t xml:space="preserve">light brown</t>
  </si>
  <si>
    <t xml:space="preserve">AZC1125</t>
  </si>
  <si>
    <t xml:space="preserve">AZC1126</t>
  </si>
  <si>
    <t xml:space="preserve">AZC1127</t>
  </si>
  <si>
    <t xml:space="preserve">93J2?WC</t>
  </si>
  <si>
    <t xml:space="preserve">orange-brown</t>
  </si>
  <si>
    <t xml:space="preserve">AZC1128</t>
  </si>
  <si>
    <t xml:space="preserve">AZC1129</t>
  </si>
  <si>
    <t xml:space="preserve">CLS1</t>
  </si>
  <si>
    <t xml:space="preserve">60A</t>
  </si>
  <si>
    <t xml:space="preserve">incised grey ware</t>
  </si>
  <si>
    <t xml:space="preserve">scallop</t>
  </si>
  <si>
    <t xml:space="preserve">AZC1130</t>
  </si>
  <si>
    <t xml:space="preserve">AZC1131</t>
  </si>
  <si>
    <t xml:space="preserve">AZC1132</t>
  </si>
  <si>
    <t xml:space="preserve">double scallop</t>
  </si>
  <si>
    <t xml:space="preserve">AZC1133</t>
  </si>
  <si>
    <t xml:space="preserve">AZC1134</t>
  </si>
  <si>
    <t xml:space="preserve">24D</t>
  </si>
  <si>
    <t xml:space="preserve">AZC1135</t>
  </si>
  <si>
    <t xml:space="preserve">62I</t>
  </si>
  <si>
    <t xml:space="preserve">stamped/impressed</t>
  </si>
  <si>
    <t xml:space="preserve">complex design - compare with Metepec</t>
  </si>
  <si>
    <t xml:space="preserve">AZC1136</t>
  </si>
  <si>
    <t xml:space="preserve">gulf like motif</t>
  </si>
  <si>
    <t xml:space="preserve">AZC1137</t>
  </si>
  <si>
    <t xml:space="preserve">12D</t>
  </si>
  <si>
    <t xml:space="preserve">AZC1138</t>
  </si>
  <si>
    <t xml:space="preserve">geometric design, near rim</t>
  </si>
  <si>
    <t xml:space="preserve">AZC1139</t>
  </si>
  <si>
    <t xml:space="preserve">stamped/carved</t>
  </si>
  <si>
    <t xml:space="preserve">jar?</t>
  </si>
  <si>
    <t xml:space="preserve">scroll motif</t>
  </si>
  <si>
    <t xml:space="preserve">AZC1140</t>
  </si>
  <si>
    <t xml:space="preserve">AZC1141</t>
  </si>
  <si>
    <t xml:space="preserve">stamped</t>
  </si>
  <si>
    <t xml:space="preserve">bowl/vase</t>
  </si>
  <si>
    <t xml:space="preserve">Classic-Early Postclassic?</t>
  </si>
  <si>
    <t xml:space="preserve">headdress - compare to gulf - red paint</t>
  </si>
  <si>
    <t xml:space="preserve">AZC1142</t>
  </si>
  <si>
    <t xml:space="preserve">"Teotihuacan"</t>
  </si>
  <si>
    <t xml:space="preserve">twisted handle - ARI whole vessel collection</t>
  </si>
  <si>
    <t xml:space="preserve">AZC1143</t>
  </si>
  <si>
    <t xml:space="preserve">Tr 96 Burial 3</t>
  </si>
  <si>
    <t xml:space="preserve">imitation plumbate?</t>
  </si>
  <si>
    <t xml:space="preserve">turkey jar</t>
  </si>
  <si>
    <t xml:space="preserve">AZC1144</t>
  </si>
  <si>
    <t xml:space="preserve">olla</t>
  </si>
  <si>
    <t xml:space="preserve">AZC1145</t>
  </si>
  <si>
    <t xml:space="preserve">stamp faded</t>
  </si>
  <si>
    <t xml:space="preserve">AZC1146</t>
  </si>
  <si>
    <t xml:space="preserve">AZC1147</t>
  </si>
  <si>
    <t xml:space="preserve">96L8</t>
  </si>
  <si>
    <t xml:space="preserve">polychrome</t>
  </si>
  <si>
    <t xml:space="preserve">Chalco Cholula Polychrome</t>
  </si>
  <si>
    <t xml:space="preserve">Early-Middle Postclassic</t>
  </si>
  <si>
    <t xml:space="preserve">Interior painted with cream base and swirling design</t>
  </si>
  <si>
    <t xml:space="preserve">AZC1148</t>
  </si>
  <si>
    <t xml:space="preserve">exterior painted designwith red and black - interiorsolid color</t>
  </si>
  <si>
    <t xml:space="preserve">AZC1149</t>
  </si>
  <si>
    <t xml:space="preserve">cream slip</t>
  </si>
  <si>
    <t xml:space="preserve">thick white slip, red rim</t>
  </si>
  <si>
    <t xml:space="preserve">AZC1150</t>
  </si>
  <si>
    <t xml:space="preserve">fine paste</t>
  </si>
  <si>
    <t xml:space="preserve">AZC1151</t>
  </si>
  <si>
    <t xml:space="preserve">AZC1152</t>
  </si>
  <si>
    <t xml:space="preserve">AZC1153</t>
  </si>
  <si>
    <t xml:space="preserve">AZC1154</t>
  </si>
  <si>
    <t xml:space="preserve">GRR1-S</t>
  </si>
  <si>
    <t xml:space="preserve">AZC1155</t>
  </si>
  <si>
    <t xml:space="preserve">AZC1156</t>
  </si>
  <si>
    <t xml:space="preserve">Jara</t>
  </si>
  <si>
    <t xml:space="preserve">AZC1157</t>
  </si>
  <si>
    <t xml:space="preserve">AZC1158</t>
  </si>
  <si>
    <t xml:space="preserve">AZC1159</t>
  </si>
  <si>
    <t xml:space="preserve">AZC1160</t>
  </si>
  <si>
    <t xml:space="preserve">AZC1161</t>
  </si>
  <si>
    <t xml:space="preserve">AZC1162</t>
  </si>
  <si>
    <t xml:space="preserve">33C</t>
  </si>
  <si>
    <t xml:space="preserve">Early Aztec (I)</t>
  </si>
  <si>
    <t xml:space="preserve">stamp bottom base</t>
  </si>
  <si>
    <t xml:space="preserve">AZC1163</t>
  </si>
  <si>
    <t xml:space="preserve">AZC1164</t>
  </si>
  <si>
    <t xml:space="preserve">AZC1165</t>
  </si>
  <si>
    <t xml:space="preserve">stepped hollow support</t>
  </si>
  <si>
    <t xml:space="preserve">AZC1166</t>
  </si>
  <si>
    <t xml:space="preserve">93K8SEA</t>
  </si>
  <si>
    <t xml:space="preserve">AZC1167</t>
  </si>
  <si>
    <t xml:space="preserve">35F8A</t>
  </si>
  <si>
    <t xml:space="preserve">AZC1168</t>
  </si>
  <si>
    <t xml:space="preserve">Metallic Orange</t>
  </si>
  <si>
    <t xml:space="preserve">Early Postclassic/Aztec I</t>
  </si>
  <si>
    <t xml:space="preserve">Macana Form, Aztec I and metalic slip surface</t>
  </si>
  <si>
    <t xml:space="preserve">AZC1169</t>
  </si>
  <si>
    <t xml:space="preserve">AZC1170</t>
  </si>
  <si>
    <t xml:space="preserve">MURR (SRM-1633b)</t>
  </si>
  <si>
    <t xml:space="preserve">GMB4</t>
  </si>
  <si>
    <t xml:space="preserve">SDS1-S</t>
  </si>
  <si>
    <t xml:space="preserve">Unassigned</t>
  </si>
  <si>
    <t xml:space="preserve">bevel rim</t>
  </si>
  <si>
    <t xml:space="preserve">AZC1171</t>
  </si>
  <si>
    <t xml:space="preserve">AZC1172</t>
  </si>
  <si>
    <t xml:space="preserve">Tenochtitlan??</t>
  </si>
  <si>
    <t xml:space="preserve">AZC1173</t>
  </si>
  <si>
    <t xml:space="preserve">AZC1174</t>
  </si>
  <si>
    <t xml:space="preserve">AZC1175</t>
  </si>
  <si>
    <t xml:space="preserve">stabdard rim</t>
  </si>
  <si>
    <t xml:space="preserve">AZC1176</t>
  </si>
  <si>
    <t xml:space="preserve">AZC1177</t>
  </si>
  <si>
    <t xml:space="preserve">93N3SEE</t>
  </si>
  <si>
    <t xml:space="preserve">AZC1178</t>
  </si>
  <si>
    <t xml:space="preserve">AZC1179</t>
  </si>
  <si>
    <t xml:space="preserve">AZC1180</t>
  </si>
  <si>
    <t xml:space="preserve">AZC1181</t>
  </si>
  <si>
    <t xml:space="preserve">SDS2-S</t>
  </si>
  <si>
    <t xml:space="preserve">AZC1182</t>
  </si>
  <si>
    <t xml:space="preserve">AZC1183</t>
  </si>
  <si>
    <t xml:space="preserve">AZC1184</t>
  </si>
  <si>
    <t xml:space="preserve">AZC1185</t>
  </si>
  <si>
    <t xml:space="preserve">(66)C</t>
  </si>
  <si>
    <t xml:space="preserve">AZC1186</t>
  </si>
  <si>
    <t xml:space="preserve">AZC1187</t>
  </si>
  <si>
    <t xml:space="preserve">93L8SWD</t>
  </si>
  <si>
    <t xml:space="preserve">AZC1188</t>
  </si>
  <si>
    <t xml:space="preserve">AZC1189</t>
  </si>
  <si>
    <t xml:space="preserve">AZC1190</t>
  </si>
  <si>
    <t xml:space="preserve">AZC1191</t>
  </si>
  <si>
    <t xml:space="preserve">93L2NEB</t>
  </si>
  <si>
    <t xml:space="preserve">AZC1192</t>
  </si>
  <si>
    <t xml:space="preserve">bevel rim - "Type A-1"</t>
  </si>
  <si>
    <t xml:space="preserve">AZC1193</t>
  </si>
  <si>
    <t xml:space="preserve">bevel</t>
  </si>
  <si>
    <t xml:space="preserve">AZC1194</t>
  </si>
  <si>
    <t xml:space="preserve">Otumba?</t>
  </si>
  <si>
    <t xml:space="preserve">AZC1195</t>
  </si>
  <si>
    <t xml:space="preserve">96M??</t>
  </si>
  <si>
    <t xml:space="preserve">AZC1196</t>
  </si>
  <si>
    <t xml:space="preserve">reddish-brown</t>
  </si>
  <si>
    <t xml:space="preserve">none assigned</t>
  </si>
  <si>
    <t xml:space="preserve">AZC1197</t>
  </si>
  <si>
    <t xml:space="preserve">AZC1198</t>
  </si>
  <si>
    <t xml:space="preserve">AZC1199</t>
  </si>
  <si>
    <t xml:space="preserve">Probable Chalco</t>
  </si>
  <si>
    <t xml:space="preserve">93H3CEB</t>
  </si>
  <si>
    <t xml:space="preserve">AZC1200</t>
  </si>
  <si>
    <t xml:space="preserve">SB3</t>
  </si>
  <si>
    <t xml:space="preserve">11B2</t>
  </si>
  <si>
    <t xml:space="preserve">AZC1201</t>
  </si>
  <si>
    <t xml:space="preserve">AZC1202</t>
  </si>
  <si>
    <t xml:space="preserve">deep dish</t>
  </si>
  <si>
    <t xml:space="preserve">AZC1203</t>
  </si>
  <si>
    <t xml:space="preserve">AZC1204</t>
  </si>
  <si>
    <t xml:space="preserve">35E11E</t>
  </si>
  <si>
    <t xml:space="preserve">AZC1205</t>
  </si>
  <si>
    <t xml:space="preserve">96L8DE</t>
  </si>
  <si>
    <t xml:space="preserve">AZC1206</t>
  </si>
  <si>
    <t xml:space="preserve">SB4</t>
  </si>
  <si>
    <t xml:space="preserve">AZC1207</t>
  </si>
  <si>
    <t xml:space="preserve">35F11B</t>
  </si>
  <si>
    <t xml:space="preserve">AZC1208</t>
  </si>
  <si>
    <t xml:space="preserve">AZC1209</t>
  </si>
  <si>
    <t xml:space="preserve">96M6BA</t>
  </si>
  <si>
    <t xml:space="preserve">AZC1210</t>
  </si>
  <si>
    <t xml:space="preserve">AZC1211</t>
  </si>
  <si>
    <t xml:space="preserve">AZC1212</t>
  </si>
  <si>
    <t xml:space="preserve">STF2-S</t>
  </si>
  <si>
    <t xml:space="preserve">AZC1213</t>
  </si>
  <si>
    <t xml:space="preserve">(96)L6A</t>
  </si>
  <si>
    <t xml:space="preserve">AZC1214</t>
  </si>
  <si>
    <t xml:space="preserve">B8 5A</t>
  </si>
  <si>
    <t xml:space="preserve">orangish-brown</t>
  </si>
  <si>
    <t xml:space="preserve">Early Postclassic/Early Aztec</t>
  </si>
  <si>
    <t xml:space="preserve">light roughening of base</t>
  </si>
  <si>
    <t xml:space="preserve">AZC1215</t>
  </si>
  <si>
    <t xml:space="preserve">AZC1216</t>
  </si>
  <si>
    <t xml:space="preserve">brownish-orange</t>
  </si>
  <si>
    <t xml:space="preserve">possible Classic-Epiclassic?</t>
  </si>
  <si>
    <t xml:space="preserve">wide rim - pronounced foot</t>
  </si>
  <si>
    <t xml:space="preserve">AZC1217</t>
  </si>
  <si>
    <t xml:space="preserve">AZC1218</t>
  </si>
  <si>
    <t xml:space="preserve">AZC1219</t>
  </si>
  <si>
    <t xml:space="preserve">AZC1220</t>
  </si>
  <si>
    <t xml:space="preserve">SMU1</t>
  </si>
  <si>
    <t xml:space="preserve">AZC1221</t>
  </si>
  <si>
    <t xml:space="preserve">43B</t>
  </si>
  <si>
    <t xml:space="preserve">AZC1222</t>
  </si>
  <si>
    <t xml:space="preserve">AZC1223</t>
  </si>
  <si>
    <t xml:space="preserve">96O8CD</t>
  </si>
  <si>
    <t xml:space="preserve">AZC1224</t>
  </si>
  <si>
    <t xml:space="preserve">96----A</t>
  </si>
  <si>
    <t xml:space="preserve">upturned shallow</t>
  </si>
  <si>
    <t xml:space="preserve">AZC1225</t>
  </si>
  <si>
    <t xml:space="preserve">AZC1226</t>
  </si>
  <si>
    <t xml:space="preserve">AZC1227</t>
  </si>
  <si>
    <t xml:space="preserve">AZC1228</t>
  </si>
  <si>
    <t xml:space="preserve">AZC1229</t>
  </si>
  <si>
    <t xml:space="preserve">AZC1230</t>
  </si>
  <si>
    <t xml:space="preserve">AZC1231</t>
  </si>
  <si>
    <t xml:space="preserve">AZC1232</t>
  </si>
  <si>
    <t xml:space="preserve">AZC1233</t>
  </si>
  <si>
    <t xml:space="preserve">AZC1234</t>
  </si>
  <si>
    <t xml:space="preserve">AZC1235</t>
  </si>
  <si>
    <t xml:space="preserve">23B</t>
  </si>
  <si>
    <t xml:space="preserve">AZC1236</t>
  </si>
  <si>
    <t xml:space="preserve">49A</t>
  </si>
  <si>
    <t xml:space="preserve">tan</t>
  </si>
  <si>
    <t xml:space="preserve">AZC1237</t>
  </si>
  <si>
    <t xml:space="preserve">AZC1238</t>
  </si>
  <si>
    <t xml:space="preserve">Postclassic</t>
  </si>
  <si>
    <t xml:space="preserve">matte</t>
  </si>
  <si>
    <t xml:space="preserve">AZC1239</t>
  </si>
  <si>
    <t xml:space="preserve">AZC1240</t>
  </si>
  <si>
    <t xml:space="preserve">AZC1241</t>
  </si>
  <si>
    <t xml:space="preserve">taper rim</t>
  </si>
  <si>
    <t xml:space="preserve">AZC1242</t>
  </si>
  <si>
    <t xml:space="preserve">60B</t>
  </si>
  <si>
    <t xml:space="preserve">AZC1243</t>
  </si>
  <si>
    <t xml:space="preserve">STS1-S</t>
  </si>
  <si>
    <t xml:space="preserve">AZC1244</t>
  </si>
  <si>
    <t xml:space="preserve">AZC1245</t>
  </si>
  <si>
    <t xml:space="preserve">AZC1246</t>
  </si>
  <si>
    <t xml:space="preserve">AZC1247</t>
  </si>
  <si>
    <t xml:space="preserve">SMU2</t>
  </si>
  <si>
    <t xml:space="preserve">67F</t>
  </si>
  <si>
    <t xml:space="preserve">Epiclassic/Early Postclassic</t>
  </si>
  <si>
    <t xml:space="preserve">AZC1248</t>
  </si>
  <si>
    <t xml:space="preserve">SMC1</t>
  </si>
  <si>
    <t xml:space="preserve">49E</t>
  </si>
  <si>
    <t xml:space="preserve">AZC1249</t>
  </si>
  <si>
    <t xml:space="preserve">AZC1250</t>
  </si>
  <si>
    <t xml:space="preserve">AZC1251</t>
  </si>
  <si>
    <t xml:space="preserve">AZC1252</t>
  </si>
  <si>
    <t xml:space="preserve">AZC1253</t>
  </si>
  <si>
    <t xml:space="preserve">AZC1254</t>
  </si>
  <si>
    <t xml:space="preserve">AZC1255</t>
  </si>
  <si>
    <t xml:space="preserve">AZC1256</t>
  </si>
  <si>
    <t xml:space="preserve">AZC1257</t>
  </si>
  <si>
    <t xml:space="preserve">AZC1258</t>
  </si>
  <si>
    <t xml:space="preserve">AZC1259</t>
  </si>
  <si>
    <t xml:space="preserve">AZC1260</t>
  </si>
  <si>
    <t xml:space="preserve">AZC1261</t>
  </si>
  <si>
    <t xml:space="preserve">AZC1262</t>
  </si>
  <si>
    <t xml:space="preserve">Alicia OpenWork</t>
  </si>
  <si>
    <t xml:space="preserve">AZC1263</t>
  </si>
  <si>
    <t xml:space="preserve">AZC1264</t>
  </si>
  <si>
    <t xml:space="preserve">AZC1265</t>
  </si>
  <si>
    <t xml:space="preserve">AZC1266</t>
  </si>
  <si>
    <t xml:space="preserve">no prov.</t>
  </si>
  <si>
    <t xml:space="preserve">AZC1267</t>
  </si>
  <si>
    <t xml:space="preserve">Tultitlan?</t>
  </si>
  <si>
    <t xml:space="preserve">incised face</t>
  </si>
  <si>
    <t xml:space="preserve">AZC1268</t>
  </si>
  <si>
    <t xml:space="preserve">AZC1269</t>
  </si>
  <si>
    <t xml:space="preserve">AZC1270</t>
  </si>
  <si>
    <t xml:space="preserve">35?</t>
  </si>
  <si>
    <t xml:space="preserve">AZC1271</t>
  </si>
  <si>
    <t xml:space="preserve">26A</t>
  </si>
  <si>
    <t xml:space="preserve">AZC1272</t>
  </si>
  <si>
    <t xml:space="preserve">AZC1273</t>
  </si>
  <si>
    <t xml:space="preserve">AZC1274</t>
  </si>
  <si>
    <t xml:space="preserve">STS2-S</t>
  </si>
  <si>
    <t xml:space="preserve">AZC1275</t>
  </si>
  <si>
    <t xml:space="preserve">AZC1276</t>
  </si>
  <si>
    <t xml:space="preserve">AZC1277</t>
  </si>
  <si>
    <t xml:space="preserve">96L8D7</t>
  </si>
  <si>
    <t xml:space="preserve">cream</t>
  </si>
  <si>
    <t xml:space="preserve">Blanco White</t>
  </si>
  <si>
    <t xml:space="preserve">small jar</t>
  </si>
  <si>
    <t xml:space="preserve">AZC1278</t>
  </si>
  <si>
    <t xml:space="preserve">AZC1279</t>
  </si>
  <si>
    <t xml:space="preserve">AZC1280</t>
  </si>
  <si>
    <t xml:space="preserve">96N?C</t>
  </si>
  <si>
    <t xml:space="preserve">AZC1281</t>
  </si>
  <si>
    <t xml:space="preserve">23838-9</t>
  </si>
  <si>
    <t xml:space="preserve">96K6B-7B</t>
  </si>
  <si>
    <t xml:space="preserve">small bowl</t>
  </si>
  <si>
    <t xml:space="preserve">AZC1282</t>
  </si>
  <si>
    <t xml:space="preserve">AZC1283</t>
  </si>
  <si>
    <t xml:space="preserve">96N8E</t>
  </si>
  <si>
    <t xml:space="preserve">AZC1284</t>
  </si>
  <si>
    <t xml:space="preserve">AZC1285</t>
  </si>
  <si>
    <t xml:space="preserve">bowl bevel rim</t>
  </si>
  <si>
    <t xml:space="preserve">AZC1286</t>
  </si>
  <si>
    <t xml:space="preserve">AZC1287</t>
  </si>
  <si>
    <t xml:space="preserve">AZC1288</t>
  </si>
  <si>
    <t xml:space="preserve">AZC1289</t>
  </si>
  <si>
    <t xml:space="preserve">35E11?</t>
  </si>
  <si>
    <t xml:space="preserve">AZC1290</t>
  </si>
  <si>
    <t xml:space="preserve">matte RN</t>
  </si>
  <si>
    <t xml:space="preserve">grey paste</t>
  </si>
  <si>
    <t xml:space="preserve">possible foreign</t>
  </si>
  <si>
    <t xml:space="preserve">AZC1291</t>
  </si>
  <si>
    <t xml:space="preserve">plain</t>
  </si>
  <si>
    <t xml:space="preserve">tapaplato?</t>
  </si>
  <si>
    <t xml:space="preserve">perforated </t>
  </si>
  <si>
    <t xml:space="preserve">AZC1292</t>
  </si>
  <si>
    <t xml:space="preserve">93N3NEB</t>
  </si>
  <si>
    <t xml:space="preserve">tapaplato</t>
  </si>
  <si>
    <t xml:space="preserve">AZC1293</t>
  </si>
  <si>
    <t xml:space="preserve">AZC1294</t>
  </si>
  <si>
    <t xml:space="preserve">93(K)3NE?</t>
  </si>
  <si>
    <t xml:space="preserve">AZC1295</t>
  </si>
  <si>
    <t xml:space="preserve">??NEB</t>
  </si>
  <si>
    <t xml:space="preserve">AZC1296</t>
  </si>
  <si>
    <t xml:space="preserve">AZC1297</t>
  </si>
  <si>
    <t xml:space="preserve">San Antonio</t>
  </si>
  <si>
    <t xml:space="preserve">Survey Site 24</t>
  </si>
  <si>
    <t xml:space="preserve">98° 53' 21.481"</t>
  </si>
  <si>
    <t xml:space="preserve">-98.889</t>
  </si>
  <si>
    <t xml:space="preserve">19° 23' 10.149"</t>
  </si>
  <si>
    <t xml:space="preserve">19.386</t>
  </si>
  <si>
    <t xml:space="preserve">Grey ware</t>
  </si>
  <si>
    <t xml:space="preserve">Incised &amp; Punctate</t>
  </si>
  <si>
    <t xml:space="preserve">AZC1298</t>
  </si>
  <si>
    <t xml:space="preserve">SMC2</t>
  </si>
  <si>
    <t xml:space="preserve">Survey Site 1</t>
  </si>
  <si>
    <t xml:space="preserve">Tezonchichilco</t>
  </si>
  <si>
    <t xml:space="preserve">Early Epiclassic</t>
  </si>
  <si>
    <t xml:space="preserve">AZC1299</t>
  </si>
  <si>
    <t xml:space="preserve">stamped monochrome</t>
  </si>
  <si>
    <t xml:space="preserve">incurved bowl</t>
  </si>
  <si>
    <t xml:space="preserve">AZC1300</t>
  </si>
  <si>
    <t xml:space="preserve">incised brown</t>
  </si>
  <si>
    <t xml:space="preserve">AZC1301</t>
  </si>
  <si>
    <t xml:space="preserve">lomas de esteban</t>
  </si>
  <si>
    <t xml:space="preserve">Survey Site 39</t>
  </si>
  <si>
    <t xml:space="preserve">Clay Sample</t>
  </si>
  <si>
    <t xml:space="preserve">AZC1302</t>
  </si>
  <si>
    <t xml:space="preserve">San Pedro Chicoloapan</t>
  </si>
  <si>
    <t xml:space="preserve">Survey Site 39-41</t>
  </si>
  <si>
    <t xml:space="preserve">98° 52' 39.237"</t>
  </si>
  <si>
    <t xml:space="preserve">-98.877</t>
  </si>
  <si>
    <t xml:space="preserve">19° 24' 49.937"</t>
  </si>
  <si>
    <t xml:space="preserve">19.413</t>
  </si>
  <si>
    <t xml:space="preserve">AZC1303</t>
  </si>
  <si>
    <t xml:space="preserve">La Loma</t>
  </si>
  <si>
    <t xml:space="preserve">Survey Site 22</t>
  </si>
  <si>
    <t xml:space="preserve">99° 22' 39.382"</t>
  </si>
  <si>
    <t xml:space="preserve">-99.377</t>
  </si>
  <si>
    <t xml:space="preserve">20° 10' 0.565"</t>
  </si>
  <si>
    <t xml:space="preserve">20.166</t>
  </si>
  <si>
    <t xml:space="preserve">White on Red</t>
  </si>
  <si>
    <t xml:space="preserve">slightly incurving bowl</t>
  </si>
  <si>
    <t xml:space="preserve">geometric designs - rare ware</t>
  </si>
  <si>
    <t xml:space="preserve">AZC1304</t>
  </si>
  <si>
    <t xml:space="preserve">Incised RN</t>
  </si>
  <si>
    <t xml:space="preserve">interior red rim band with incising</t>
  </si>
  <si>
    <t xml:space="preserve">AZC1305</t>
  </si>
  <si>
    <t xml:space="preserve">SQT1-S</t>
  </si>
  <si>
    <t xml:space="preserve">Huituxco North</t>
  </si>
  <si>
    <t xml:space="preserve">Survey Site 47</t>
  </si>
  <si>
    <t xml:space="preserve">98° 52' 18.313"</t>
  </si>
  <si>
    <t xml:space="preserve">-98.871</t>
  </si>
  <si>
    <t xml:space="preserve">19° 11' 47.630"</t>
  </si>
  <si>
    <t xml:space="preserve">19.196</t>
  </si>
  <si>
    <t xml:space="preserve">LP red/natural</t>
  </si>
  <si>
    <t xml:space="preserve">Cuanalan</t>
  </si>
  <si>
    <t xml:space="preserve">short olla neck and rim with red slip</t>
  </si>
  <si>
    <t xml:space="preserve">AZC1306</t>
  </si>
  <si>
    <t xml:space="preserve">AZC1307</t>
  </si>
  <si>
    <t xml:space="preserve">LP white on red</t>
  </si>
  <si>
    <t xml:space="preserve">short olla neck; red ext, white rim</t>
  </si>
  <si>
    <t xml:space="preserve">AZC1308</t>
  </si>
  <si>
    <t xml:space="preserve">white lines painted on red/natural</t>
  </si>
  <si>
    <t xml:space="preserve">AZC1309</t>
  </si>
  <si>
    <t xml:space="preserve">white lines on red bkgd; rough ext</t>
  </si>
  <si>
    <t xml:space="preserve">AZC1310</t>
  </si>
  <si>
    <t xml:space="preserve">LP red/nat incised</t>
  </si>
  <si>
    <t xml:space="preserve">possible scalloped rim, incised ext</t>
  </si>
  <si>
    <t xml:space="preserve">AZC1311</t>
  </si>
  <si>
    <t xml:space="preserve">rim-recurved bowl</t>
  </si>
  <si>
    <t xml:space="preserve">groove-incised, flat, int-rolled rim;  rough ext</t>
  </si>
  <si>
    <t xml:space="preserve">AZC1312</t>
  </si>
  <si>
    <t xml:space="preserve">Z-angle bowl (upright with medial bulge)</t>
  </si>
  <si>
    <t xml:space="preserve">AZC1313</t>
  </si>
  <si>
    <t xml:space="preserve">curved upright beneath rim (not Z angle)</t>
  </si>
  <si>
    <t xml:space="preserve">AZC1314</t>
  </si>
  <si>
    <t xml:space="preserve">z-angle bowl; ext has red rim/nat lower wall</t>
  </si>
  <si>
    <t xml:space="preserve">AZC1315</t>
  </si>
  <si>
    <t xml:space="preserve">z-angle bowl w/dry-incised curved line on ext</t>
  </si>
  <si>
    <t xml:space="preserve">AZC1316</t>
  </si>
  <si>
    <t xml:space="preserve">thick shallow z-angle bowl w/red rim</t>
  </si>
  <si>
    <t xml:space="preserve">AZC1317</t>
  </si>
  <si>
    <t xml:space="preserve">AZC1318</t>
  </si>
  <si>
    <t xml:space="preserve">LP natural (brn)</t>
  </si>
  <si>
    <t xml:space="preserve">poss scalloped middle and uneven rim</t>
  </si>
  <si>
    <t xml:space="preserve">AZC1319</t>
  </si>
  <si>
    <t xml:space="preserve">LP natural incised</t>
  </si>
  <si>
    <t xml:space="preserve">burned, ext dry incised with thin curved line</t>
  </si>
  <si>
    <t xml:space="preserve">AZC1320</t>
  </si>
  <si>
    <t xml:space="preserve">SQT2-S</t>
  </si>
  <si>
    <t xml:space="preserve">Los Tlatleles</t>
  </si>
  <si>
    <t xml:space="preserve">Survey Site 4 </t>
  </si>
  <si>
    <t xml:space="preserve">98° 49' 30.366"</t>
  </si>
  <si>
    <t xml:space="preserve">-98.825</t>
  </si>
  <si>
    <t xml:space="preserve">19° 34' 26.997"</t>
  </si>
  <si>
    <t xml:space="preserve">19.574</t>
  </si>
  <si>
    <t xml:space="preserve">jar </t>
  </si>
  <si>
    <t xml:space="preserve">neck and support from thick jar w/thick white lines</t>
  </si>
  <si>
    <t xml:space="preserve">AZC1321</t>
  </si>
  <si>
    <t xml:space="preserve">matte red slipped int/ext; three solid white lines</t>
  </si>
  <si>
    <t xml:space="preserve">AZC1322</t>
  </si>
  <si>
    <t xml:space="preserve">Texcoco?</t>
  </si>
  <si>
    <t xml:space="preserve">LP cream ware</t>
  </si>
  <si>
    <t xml:space="preserve">LP cream</t>
  </si>
  <si>
    <t xml:space="preserve">z-curve thick bowl with solid cream paint</t>
  </si>
  <si>
    <t xml:space="preserve">AZC1323</t>
  </si>
  <si>
    <t xml:space="preserve">AZC1324</t>
  </si>
  <si>
    <t xml:space="preserve">AZC1325</t>
  </si>
  <si>
    <t xml:space="preserve">Huituxco  </t>
  </si>
  <si>
    <t xml:space="preserve">Survey Site 48</t>
  </si>
  <si>
    <t xml:space="preserve">small scallops incised into rim, ext overhang</t>
  </si>
  <si>
    <t xml:space="preserve">AZC1326</t>
  </si>
  <si>
    <t xml:space="preserve">ext bolstered rim painted white, red ext body</t>
  </si>
  <si>
    <t xml:space="preserve">AZC1327</t>
  </si>
  <si>
    <t xml:space="preserve">thin wet-incised curved line under rolled rim</t>
  </si>
  <si>
    <t xml:space="preserve">AZC1328</t>
  </si>
  <si>
    <t xml:space="preserve">rolled ext rim, red rim and upper ext/int (small)</t>
  </si>
  <si>
    <t xml:space="preserve">AZC1329</t>
  </si>
  <si>
    <t xml:space="preserve">very thick red z-angled bowl, medial recurve</t>
  </si>
  <si>
    <t xml:space="preserve">AZC1330</t>
  </si>
  <si>
    <t xml:space="preserve">thin coat of painted white lines, plain int</t>
  </si>
  <si>
    <t xml:space="preserve">AZC1331</t>
  </si>
  <si>
    <t xml:space="preserve">AZC1332</t>
  </si>
  <si>
    <t xml:space="preserve">geometric white lines med thick paint on red</t>
  </si>
  <si>
    <t xml:space="preserve">AZC1333</t>
  </si>
  <si>
    <t xml:space="preserve">AZC1334</t>
  </si>
  <si>
    <t xml:space="preserve">AZC1335</t>
  </si>
  <si>
    <t xml:space="preserve">white lines med thick paint on red bkdg</t>
  </si>
  <si>
    <t xml:space="preserve">AZC1336</t>
  </si>
  <si>
    <t xml:space="preserve">geometric white lines thick paint on red</t>
  </si>
  <si>
    <t xml:space="preserve">AZC1337</t>
  </si>
  <si>
    <t xml:space="preserve">AZC1338</t>
  </si>
  <si>
    <t xml:space="preserve">thick white lines med thick paint on red; thick rim</t>
  </si>
  <si>
    <t xml:space="preserve">AZC1339</t>
  </si>
  <si>
    <t xml:space="preserve">white "X" motif and lines med thick paint on red</t>
  </si>
  <si>
    <t xml:space="preserve">AZC1340</t>
  </si>
  <si>
    <t xml:space="preserve">white lines med thick paint on red</t>
  </si>
  <si>
    <t xml:space="preserve">AZC1341</t>
  </si>
  <si>
    <t xml:space="preserve">broad white curvy lines on red rim</t>
  </si>
  <si>
    <t xml:space="preserve">AZC1342</t>
  </si>
  <si>
    <t xml:space="preserve">AZC1343</t>
  </si>
  <si>
    <t xml:space="preserve">EC brown</t>
  </si>
  <si>
    <t xml:space="preserve">E-Tlam</t>
  </si>
  <si>
    <t xml:space="preserve">polished brown jar with rolled flaring rim</t>
  </si>
  <si>
    <t xml:space="preserve">AZC1344</t>
  </si>
  <si>
    <t xml:space="preserve">thick recurved plain  bowl</t>
  </si>
  <si>
    <t xml:space="preserve">AZC1345</t>
  </si>
  <si>
    <t xml:space="preserve">thick recurved bowl with prong handle</t>
  </si>
  <si>
    <t xml:space="preserve">AZC1346</t>
  </si>
  <si>
    <t xml:space="preserve">recurved bowl w/prong handle (med thick)</t>
  </si>
  <si>
    <t xml:space="preserve">AZC1347</t>
  </si>
  <si>
    <t xml:space="preserve">SMD1</t>
  </si>
  <si>
    <t xml:space="preserve">thick recurved bowl w/interior bolstered rim</t>
  </si>
  <si>
    <t xml:space="preserve">AZC1348</t>
  </si>
  <si>
    <t xml:space="preserve">AZC1349</t>
  </si>
  <si>
    <t xml:space="preserve">thin bowl; rim angles inward sharply</t>
  </si>
  <si>
    <t xml:space="preserve">AZC1350</t>
  </si>
  <si>
    <t xml:space="preserve">outcurving bowl</t>
  </si>
  <si>
    <t xml:space="preserve">classic</t>
  </si>
  <si>
    <t xml:space="preserve">small OCB; may be Late Preclassic (?)</t>
  </si>
  <si>
    <t xml:space="preserve">AZC1351</t>
  </si>
  <si>
    <t xml:space="preserve">SQF1-S</t>
  </si>
  <si>
    <t xml:space="preserve">hollow support from polished bowl or jar</t>
  </si>
  <si>
    <t xml:space="preserve">AZC1352</t>
  </si>
  <si>
    <t xml:space="preserve">Patlachique</t>
  </si>
  <si>
    <t xml:space="preserve">bowl with fluted, thickened, and painted rim</t>
  </si>
  <si>
    <t xml:space="preserve">AZC1353</t>
  </si>
  <si>
    <t xml:space="preserve">hollow support w/white X motif on red band</t>
  </si>
  <si>
    <t xml:space="preserve">AZC1354</t>
  </si>
  <si>
    <t xml:space="preserve">thick, shallow recurved bowl w/prong handle</t>
  </si>
  <si>
    <t xml:space="preserve">AZC1355</t>
  </si>
  <si>
    <t xml:space="preserve">OUS2-S</t>
  </si>
  <si>
    <t xml:space="preserve">olla or thick plain bowl w/wedge rim &amp; obsid temper</t>
  </si>
  <si>
    <t xml:space="preserve">AZC1356</t>
  </si>
  <si>
    <t xml:space="preserve">thin polished recurved bowl w/knob or prong handle</t>
  </si>
  <si>
    <t xml:space="preserve">AZC1357</t>
  </si>
  <si>
    <t xml:space="preserve">Patl-Tzac</t>
  </si>
  <si>
    <t xml:space="preserve">slightly thickened rim</t>
  </si>
  <si>
    <t xml:space="preserve">AZC1358</t>
  </si>
  <si>
    <t xml:space="preserve">wedge rim flaring bowl w/polished red ext and matte int</t>
  </si>
  <si>
    <t xml:space="preserve">AZC1359</t>
  </si>
  <si>
    <t xml:space="preserve">parallel, curved white lines on faded red bkgd</t>
  </si>
  <si>
    <t xml:space="preserve">AZC1360</t>
  </si>
  <si>
    <t xml:space="preserve">AZC1361</t>
  </si>
  <si>
    <t xml:space="preserve">polychrome on ext &amp; int, curvy white lines near rim</t>
  </si>
  <si>
    <t xml:space="preserve">AZC1362</t>
  </si>
  <si>
    <t xml:space="preserve">polychrome on ext &amp; int, parallel white lines near rim</t>
  </si>
  <si>
    <t xml:space="preserve">AZC1363</t>
  </si>
  <si>
    <t xml:space="preserve">AZC1364</t>
  </si>
  <si>
    <t xml:space="preserve">Survey Site 15</t>
  </si>
  <si>
    <t xml:space="preserve">small OCB w/nubbin supports; surface eroded</t>
  </si>
  <si>
    <t xml:space="preserve">AZC1365</t>
  </si>
  <si>
    <t xml:space="preserve">Chimalhuacan</t>
  </si>
  <si>
    <t xml:space="preserve">Survey Site 18</t>
  </si>
  <si>
    <t xml:space="preserve">98° 56' 22.837"</t>
  </si>
  <si>
    <t xml:space="preserve">-98.939</t>
  </si>
  <si>
    <t xml:space="preserve">19° 25' 3.381"</t>
  </si>
  <si>
    <t xml:space="preserve">19.417</t>
  </si>
  <si>
    <t xml:space="preserve">thick shallow bowl with wedge rim</t>
  </si>
  <si>
    <t xml:space="preserve">AZC1366</t>
  </si>
  <si>
    <t xml:space="preserve">thick flaring bowl with reddish paste</t>
  </si>
  <si>
    <t xml:space="preserve">AZC1367</t>
  </si>
  <si>
    <t xml:space="preserve">thick bowl with sharply incurved rim</t>
  </si>
  <si>
    <t xml:space="preserve">AZC1368</t>
  </si>
  <si>
    <t xml:space="preserve">flaring bowl with slightly thickened square rim</t>
  </si>
  <si>
    <t xml:space="preserve">AZC1369</t>
  </si>
  <si>
    <t xml:space="preserve">shallow recurved bowl with side-support scars</t>
  </si>
  <si>
    <t xml:space="preserve">AZC1370</t>
  </si>
  <si>
    <t xml:space="preserve">SMD2</t>
  </si>
  <si>
    <t xml:space="preserve">AZC1371</t>
  </si>
  <si>
    <t xml:space="preserve">AZC1372</t>
  </si>
  <si>
    <t xml:space="preserve">thin flaring rim (may be jar); reddish paste</t>
  </si>
  <si>
    <t xml:space="preserve">AZC1373</t>
  </si>
  <si>
    <t xml:space="preserve">thick flaring rim (may be jar); reddish paste</t>
  </si>
  <si>
    <t xml:space="preserve">AZC1374</t>
  </si>
  <si>
    <t xml:space="preserve">fugitive red paint on int/ext neck; reddish paste</t>
  </si>
  <si>
    <t xml:space="preserve">AZC1375</t>
  </si>
  <si>
    <t xml:space="preserve">Chicoloapan</t>
  </si>
  <si>
    <t xml:space="preserve">98° 54' 17.856"</t>
  </si>
  <si>
    <t xml:space="preserve">-98.904</t>
  </si>
  <si>
    <t xml:space="preserve">19° 24' 47.296"</t>
  </si>
  <si>
    <t xml:space="preserve">small wedge-rim bowl w/red paint on rim</t>
  </si>
  <si>
    <t xml:space="preserve">AZC1376</t>
  </si>
  <si>
    <t xml:space="preserve">wedge-rim bowl w/deep groove under ext rim</t>
  </si>
  <si>
    <t xml:space="preserve">AZC1377</t>
  </si>
  <si>
    <t xml:space="preserve">Los Reyes</t>
  </si>
  <si>
    <t xml:space="preserve">Survey Site 32</t>
  </si>
  <si>
    <t xml:space="preserve">98° 58' 4.909"</t>
  </si>
  <si>
    <t xml:space="preserve">-98.968</t>
  </si>
  <si>
    <t xml:space="preserve">19° 21' 7.706"</t>
  </si>
  <si>
    <t xml:space="preserve">19.352</t>
  </si>
  <si>
    <t xml:space="preserve">small wedge-rim bowl; rim curves inward</t>
  </si>
  <si>
    <t xml:space="preserve">AZC1378</t>
  </si>
  <si>
    <t xml:space="preserve">shallow wedge-rimmed, recurving bowl</t>
  </si>
  <si>
    <t xml:space="preserve">AZC1379</t>
  </si>
  <si>
    <t xml:space="preserve">probable jar rim; rim is square on top with small ext bolster</t>
  </si>
  <si>
    <t xml:space="preserve">AZC1380</t>
  </si>
  <si>
    <t xml:space="preserve">W. of CPZ</t>
  </si>
  <si>
    <t xml:space="preserve">Survey Site 66</t>
  </si>
  <si>
    <t xml:space="preserve">LP red/nat resist</t>
  </si>
  <si>
    <t xml:space="preserve">resist crosses on red ext rim</t>
  </si>
  <si>
    <t xml:space="preserve">AZC1381</t>
  </si>
  <si>
    <t xml:space="preserve">Survey Site 67</t>
  </si>
  <si>
    <t xml:space="preserve">rim turns inward, z-angle bowl</t>
  </si>
  <si>
    <t xml:space="preserve">AZC1382</t>
  </si>
  <si>
    <t xml:space="preserve">SQF2-S</t>
  </si>
  <si>
    <t xml:space="preserve">Survey Site 62</t>
  </si>
  <si>
    <t xml:space="preserve">shallow z-angle bowl with reddish paste</t>
  </si>
  <si>
    <t xml:space="preserve">AZC1383</t>
  </si>
  <si>
    <t xml:space="preserve">AZC1384</t>
  </si>
  <si>
    <t xml:space="preserve">waster</t>
  </si>
  <si>
    <t xml:space="preserve">seems overfired and misshapen</t>
  </si>
  <si>
    <t xml:space="preserve">AZC1385</t>
  </si>
  <si>
    <t xml:space="preserve">EC red/natural</t>
  </si>
  <si>
    <t xml:space="preserve">thick walls, red zone paste on int</t>
  </si>
  <si>
    <t xml:space="preserve">AZC1386</t>
  </si>
  <si>
    <t xml:space="preserve">angled rim, not thickened, painted red</t>
  </si>
  <si>
    <t xml:space="preserve">AZC1387</t>
  </si>
  <si>
    <t xml:space="preserve">browninsh paste, red rim</t>
  </si>
  <si>
    <t xml:space="preserve">AZC1388</t>
  </si>
  <si>
    <t xml:space="preserve">light brown coarse paste, streaky red</t>
  </si>
  <si>
    <t xml:space="preserve">AZC1389</t>
  </si>
  <si>
    <t xml:space="preserve">LP red/natural resist</t>
  </si>
  <si>
    <t xml:space="preserve">specular red on nat w/resist motifs</t>
  </si>
  <si>
    <t xml:space="preserve">AZC1390</t>
  </si>
  <si>
    <t xml:space="preserve">likely bowl (slipped ext/int); thick white</t>
  </si>
  <si>
    <t xml:space="preserve">AZC1391</t>
  </si>
  <si>
    <t xml:space="preserve">red zone slip on ext, light brown polished</t>
  </si>
  <si>
    <t xml:space="preserve">AZC1392</t>
  </si>
  <si>
    <t xml:space="preserve">faded spec red on ext base, support scar</t>
  </si>
  <si>
    <t xml:space="preserve">AZC1393</t>
  </si>
  <si>
    <t xml:space="preserve">small OCB; red band around wall-base junction</t>
  </si>
  <si>
    <t xml:space="preserve">AZC1394</t>
  </si>
  <si>
    <t xml:space="preserve">spec red on int rim, possibly whole int</t>
  </si>
  <si>
    <t xml:space="preserve">AZC1395</t>
  </si>
  <si>
    <t xml:space="preserve">EC R/N zone incised</t>
  </si>
  <si>
    <t xml:space="preserve">non-spec red, thin-line dry incised</t>
  </si>
  <si>
    <t xml:space="preserve">AZC1396</t>
  </si>
  <si>
    <t xml:space="preserve">poss resist (thin motifs w/o red paint)</t>
  </si>
  <si>
    <t xml:space="preserve">AZC1397</t>
  </si>
  <si>
    <t xml:space="preserve">non-spec red on ext, light polished brn</t>
  </si>
  <si>
    <t xml:space="preserve">AZC1398</t>
  </si>
  <si>
    <t xml:space="preserve">red on ext; some specular inclusions</t>
  </si>
  <si>
    <t xml:space="preserve">AZC1399</t>
  </si>
  <si>
    <t xml:space="preserve">AZC1400</t>
  </si>
  <si>
    <t xml:space="preserve">EC mono red</t>
  </si>
  <si>
    <t xml:space="preserve">non-spec red on ext, matte in; light brn</t>
  </si>
  <si>
    <t xml:space="preserve">AZC1401</t>
  </si>
  <si>
    <t xml:space="preserve">non-spec red thick lines on int; large mend hole</t>
  </si>
  <si>
    <t xml:space="preserve">AZC1402</t>
  </si>
  <si>
    <t xml:space="preserve">non-spec red thick lines on ext; polished brown</t>
  </si>
  <si>
    <t xml:space="preserve">AZC1403</t>
  </si>
  <si>
    <t xml:space="preserve">non-spec int thick lines on ext; polished brown</t>
  </si>
  <si>
    <t xml:space="preserve">AZC1404</t>
  </si>
  <si>
    <t xml:space="preserve">non-spec red line on wall-base ext junction</t>
  </si>
  <si>
    <t xml:space="preserve">AZC1405</t>
  </si>
  <si>
    <t xml:space="preserve">Tecamachalco</t>
  </si>
  <si>
    <t xml:space="preserve">Survey Site 60</t>
  </si>
  <si>
    <t xml:space="preserve">98° 56' 58.467"</t>
  </si>
  <si>
    <t xml:space="preserve">-98.949</t>
  </si>
  <si>
    <t xml:space="preserve">19° 21' 12.634"</t>
  </si>
  <si>
    <t xml:space="preserve">19.353</t>
  </si>
  <si>
    <t xml:space="preserve">AZC1406</t>
  </si>
  <si>
    <t xml:space="preserve">banded scallop</t>
  </si>
  <si>
    <t xml:space="preserve">AZC1407</t>
  </si>
  <si>
    <t xml:space="preserve">xolhuango?</t>
  </si>
  <si>
    <t xml:space="preserve">Xolhuango?</t>
  </si>
  <si>
    <t xml:space="preserve">effigy jar</t>
  </si>
  <si>
    <t xml:space="preserve">coffee bean eyes</t>
  </si>
  <si>
    <t xml:space="preserve">AZC1408</t>
  </si>
  <si>
    <t xml:space="preserve">incised rim</t>
  </si>
  <si>
    <t xml:space="preserve">AZC1409</t>
  </si>
  <si>
    <t xml:space="preserve">Zone Incised</t>
  </si>
  <si>
    <t xml:space="preserve">incied RN</t>
  </si>
  <si>
    <t xml:space="preserve">AZC1410</t>
  </si>
  <si>
    <t xml:space="preserve">AZC1411</t>
  </si>
  <si>
    <t xml:space="preserve">RN Broad line</t>
  </si>
  <si>
    <t xml:space="preserve">red interior</t>
  </si>
  <si>
    <t xml:space="preserve">AZC1412</t>
  </si>
  <si>
    <t xml:space="preserve">Survey Site 38</t>
  </si>
  <si>
    <t xml:space="preserve">AZC1413</t>
  </si>
  <si>
    <t xml:space="preserve">SQS1-S</t>
  </si>
  <si>
    <t xml:space="preserve">AZC1414</t>
  </si>
  <si>
    <t xml:space="preserve">AZC1415</t>
  </si>
  <si>
    <t xml:space="preserve">AZC1416</t>
  </si>
  <si>
    <t xml:space="preserve">AZC1417</t>
  </si>
  <si>
    <t xml:space="preserve">AZC1418</t>
  </si>
  <si>
    <t xml:space="preserve">AZC1419</t>
  </si>
  <si>
    <t xml:space="preserve">AZC1420</t>
  </si>
  <si>
    <t xml:space="preserve">OMC3</t>
  </si>
  <si>
    <t xml:space="preserve">ODT1-S</t>
  </si>
  <si>
    <t xml:space="preserve">AZC1421</t>
  </si>
  <si>
    <t xml:space="preserve">AZC1422</t>
  </si>
  <si>
    <t xml:space="preserve">AZC1423</t>
  </si>
  <si>
    <t xml:space="preserve">AZC1424</t>
  </si>
  <si>
    <t xml:space="preserve">square support scar</t>
  </si>
  <si>
    <t xml:space="preserve">AZC1425</t>
  </si>
  <si>
    <t xml:space="preserve">Rancho San Isidro I- Chalco</t>
  </si>
  <si>
    <t xml:space="preserve">Survey Site 70</t>
  </si>
  <si>
    <t xml:space="preserve">plain incised</t>
  </si>
  <si>
    <t xml:space="preserve">Incised plain</t>
  </si>
  <si>
    <t xml:space="preserve">AZC1426</t>
  </si>
  <si>
    <t xml:space="preserve">AZC1427</t>
  </si>
  <si>
    <t xml:space="preserve">AZC1428</t>
  </si>
  <si>
    <t xml:space="preserve">unusual scallops with paint</t>
  </si>
  <si>
    <t xml:space="preserve">AZC1429</t>
  </si>
  <si>
    <t xml:space="preserve">OTT1-S</t>
  </si>
  <si>
    <t xml:space="preserve">Xico</t>
  </si>
  <si>
    <t xml:space="preserve">Survey Site 72</t>
  </si>
  <si>
    <t xml:space="preserve">98° 56' 17.900"</t>
  </si>
  <si>
    <t xml:space="preserve">-98.938</t>
  </si>
  <si>
    <t xml:space="preserve">19° 16' 13.982"</t>
  </si>
  <si>
    <t xml:space="preserve">19.270</t>
  </si>
  <si>
    <t xml:space="preserve">AZC1430</t>
  </si>
  <si>
    <t xml:space="preserve">AZC1431</t>
  </si>
  <si>
    <t xml:space="preserve">AZC1432</t>
  </si>
  <si>
    <t xml:space="preserve">AZC1433</t>
  </si>
  <si>
    <t xml:space="preserve">AZC1434</t>
  </si>
  <si>
    <t xml:space="preserve">AZC1435</t>
  </si>
  <si>
    <t xml:space="preserve">AZC1436</t>
  </si>
  <si>
    <t xml:space="preserve">AZC1437</t>
  </si>
  <si>
    <t xml:space="preserve">AZC1438</t>
  </si>
  <si>
    <t xml:space="preserve">AZC1439</t>
  </si>
  <si>
    <t xml:space="preserve">AZC1440</t>
  </si>
  <si>
    <t xml:space="preserve">AZC1441</t>
  </si>
  <si>
    <t xml:space="preserve">AZC1442</t>
  </si>
  <si>
    <t xml:space="preserve">AZC1443</t>
  </si>
  <si>
    <t xml:space="preserve">AZC1444</t>
  </si>
  <si>
    <t xml:space="preserve">AZC1445</t>
  </si>
  <si>
    <t xml:space="preserve">AZC1446</t>
  </si>
  <si>
    <t xml:space="preserve">El Gavilan</t>
  </si>
  <si>
    <t xml:space="preserve">Survey Site 2</t>
  </si>
  <si>
    <t xml:space="preserve">monochrome stamped</t>
  </si>
  <si>
    <t xml:space="preserve">AZC1447</t>
  </si>
  <si>
    <t xml:space="preserve">monochrome incised</t>
  </si>
  <si>
    <t xml:space="preserve">incised - complex banded motif</t>
  </si>
  <si>
    <t xml:space="preserve">AZC1448</t>
  </si>
  <si>
    <t xml:space="preserve">Survey Site 64</t>
  </si>
  <si>
    <t xml:space="preserve">AZC1449</t>
  </si>
  <si>
    <t xml:space="preserve">Survey Site 54</t>
  </si>
  <si>
    <t xml:space="preserve">AZC1450</t>
  </si>
  <si>
    <t xml:space="preserve">AZC1451</t>
  </si>
  <si>
    <t xml:space="preserve">Incised</t>
  </si>
  <si>
    <t xml:space="preserve">AZC1452</t>
  </si>
  <si>
    <t xml:space="preserve">AZC1453</t>
  </si>
  <si>
    <t xml:space="preserve">Survey Site 4</t>
  </si>
  <si>
    <t xml:space="preserve">AZC1454</t>
  </si>
  <si>
    <t xml:space="preserve">Sloppy RN</t>
  </si>
  <si>
    <t xml:space="preserve">Mazapan</t>
  </si>
  <si>
    <t xml:space="preserve">orangish paste</t>
  </si>
  <si>
    <t xml:space="preserve">AZC1455</t>
  </si>
  <si>
    <t xml:space="preserve">AZC1456</t>
  </si>
  <si>
    <t xml:space="preserve">light brown paste</t>
  </si>
  <si>
    <t xml:space="preserve">AZC1457</t>
  </si>
  <si>
    <t xml:space="preserve">amphora</t>
  </si>
  <si>
    <t xml:space="preserve">thin wall</t>
  </si>
  <si>
    <t xml:space="preserve">AZC1458</t>
  </si>
  <si>
    <t xml:space="preserve">Incised interior wash</t>
  </si>
  <si>
    <t xml:space="preserve">possible manganese wash?  Scallop design</t>
  </si>
  <si>
    <t xml:space="preserve">AZC1459</t>
  </si>
  <si>
    <t xml:space="preserve">Survey Site 34</t>
  </si>
  <si>
    <t xml:space="preserve">orange paste</t>
  </si>
  <si>
    <t xml:space="preserve">Sillon</t>
  </si>
  <si>
    <t xml:space="preserve">restricted jar</t>
  </si>
  <si>
    <t xml:space="preserve">black mottling on exterior</t>
  </si>
  <si>
    <t xml:space="preserve">AZC1460</t>
  </si>
  <si>
    <t xml:space="preserve">OTT2-S</t>
  </si>
  <si>
    <t xml:space="preserve">Temesa, Coatepec</t>
  </si>
  <si>
    <t xml:space="preserve">Survey Site 56</t>
  </si>
  <si>
    <t xml:space="preserve">98° 51' 24.413"</t>
  </si>
  <si>
    <t xml:space="preserve">-98.856</t>
  </si>
  <si>
    <t xml:space="preserve">19° 22' 30.252"</t>
  </si>
  <si>
    <t xml:space="preserve">19.375</t>
  </si>
  <si>
    <t xml:space="preserve">AZC1461</t>
  </si>
  <si>
    <t xml:space="preserve">vertical rect design</t>
  </si>
  <si>
    <t xml:space="preserve">AZC1462</t>
  </si>
  <si>
    <t xml:space="preserve">Lower Tecamachalco</t>
  </si>
  <si>
    <t xml:space="preserve">98° 56' 58.473"</t>
  </si>
  <si>
    <t xml:space="preserve">19° 20' 53.048"</t>
  </si>
  <si>
    <t xml:space="preserve">19.348</t>
  </si>
  <si>
    <t xml:space="preserve">AZC1463</t>
  </si>
  <si>
    <t xml:space="preserve">red interior - ext design</t>
  </si>
  <si>
    <t xml:space="preserve">AZC1464</t>
  </si>
  <si>
    <t xml:space="preserve">AZC1465</t>
  </si>
  <si>
    <t xml:space="preserve">AZC1466</t>
  </si>
  <si>
    <t xml:space="preserve">Macana</t>
  </si>
  <si>
    <t xml:space="preserve">AZC1467</t>
  </si>
  <si>
    <t xml:space="preserve">Survey Site 35</t>
  </si>
  <si>
    <t xml:space="preserve">bird head effigy</t>
  </si>
  <si>
    <t xml:space="preserve">AZC1468</t>
  </si>
  <si>
    <t xml:space="preserve">Survey Site 45</t>
  </si>
  <si>
    <t xml:space="preserve">AZC1469</t>
  </si>
  <si>
    <t xml:space="preserve">AZC1470</t>
  </si>
  <si>
    <t xml:space="preserve">OMC4</t>
  </si>
  <si>
    <t xml:space="preserve">AZC1471</t>
  </si>
  <si>
    <t xml:space="preserve">AZC1472</t>
  </si>
  <si>
    <t xml:space="preserve">AZC1473</t>
  </si>
  <si>
    <t xml:space="preserve">mini</t>
  </si>
  <si>
    <t xml:space="preserve">AZC1474</t>
  </si>
  <si>
    <t xml:space="preserve">RN Indeterminate</t>
  </si>
  <si>
    <t xml:space="preserve">bowl - ring base</t>
  </si>
  <si>
    <t xml:space="preserve">borken support, wide brush "S" scroll</t>
  </si>
  <si>
    <t xml:space="preserve">AZC1475</t>
  </si>
  <si>
    <t xml:space="preserve">C. de las Cuevas</t>
  </si>
  <si>
    <t xml:space="preserve">bowl - incurved</t>
  </si>
  <si>
    <t xml:space="preserve">ext deco</t>
  </si>
  <si>
    <t xml:space="preserve">AZC1476</t>
  </si>
  <si>
    <t xml:space="preserve">s scrolls</t>
  </si>
  <si>
    <t xml:space="preserve">AZC1477</t>
  </si>
  <si>
    <t xml:space="preserve">AZC1478</t>
  </si>
  <si>
    <t xml:space="preserve">AZC1479</t>
  </si>
  <si>
    <t xml:space="preserve">support scare</t>
  </si>
  <si>
    <t xml:space="preserve">AZC1480</t>
  </si>
  <si>
    <t xml:space="preserve">Survey Site 65</t>
  </si>
  <si>
    <t xml:space="preserve">checker board</t>
  </si>
  <si>
    <t xml:space="preserve">AZC1481</t>
  </si>
  <si>
    <t xml:space="preserve">complex motif</t>
  </si>
  <si>
    <t xml:space="preserve">AZC1482</t>
  </si>
  <si>
    <t xml:space="preserve">ext dec - unusual motif</t>
  </si>
  <si>
    <t xml:space="preserve">AZC1483</t>
  </si>
  <si>
    <t xml:space="preserve">thick and thin lines, dot </t>
  </si>
  <si>
    <t xml:space="preserve">AZC1484</t>
  </si>
  <si>
    <t xml:space="preserve">ext deco - curv</t>
  </si>
  <si>
    <t xml:space="preserve">AZC1485</t>
  </si>
  <si>
    <t xml:space="preserve">ext deco - red and cream vert lines</t>
  </si>
  <si>
    <t xml:space="preserve">AZC1486</t>
  </si>
  <si>
    <t xml:space="preserve">AZC1487</t>
  </si>
  <si>
    <t xml:space="preserve">int - zigzag</t>
  </si>
  <si>
    <t xml:space="preserve">AZC1488</t>
  </si>
  <si>
    <t xml:space="preserve">int deco</t>
  </si>
  <si>
    <t xml:space="preserve">AZC1489</t>
  </si>
  <si>
    <t xml:space="preserve">bowl - slight recurve</t>
  </si>
  <si>
    <t xml:space="preserve">ext deco - red int</t>
  </si>
  <si>
    <t xml:space="preserve">AZC1490</t>
  </si>
  <si>
    <t xml:space="preserve">ext deco - s scrolls</t>
  </si>
  <si>
    <t xml:space="preserve">AZC1491</t>
  </si>
  <si>
    <t xml:space="preserve">OTF1-S</t>
  </si>
  <si>
    <t xml:space="preserve">banded wavy line</t>
  </si>
  <si>
    <t xml:space="preserve">AZC1492</t>
  </si>
  <si>
    <t xml:space="preserve">int and ext deco</t>
  </si>
  <si>
    <t xml:space="preserve">AZC1493</t>
  </si>
  <si>
    <t xml:space="preserve">thick and thin lines </t>
  </si>
  <si>
    <t xml:space="preserve">AZC1494</t>
  </si>
  <si>
    <t xml:space="preserve">AZC1495</t>
  </si>
  <si>
    <t xml:space="preserve">ext deco - int red</t>
  </si>
  <si>
    <t xml:space="preserve">AZC1496</t>
  </si>
  <si>
    <t xml:space="preserve">RN and Resist?</t>
  </si>
  <si>
    <t xml:space="preserve">unusual motif and technique for de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"/>
    <numFmt numFmtId="168" formatCode="[$-409]d\-mmm\-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3.99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6" min="5" style="1" width="9.7"/>
    <col collapsed="false" customWidth="true" hidden="false" outlineLevel="0" max="7" min="7" style="1" width="9.85"/>
    <col collapsed="false" customWidth="true" hidden="false" outlineLevel="0" max="8" min="8" style="1" width="33.28"/>
    <col collapsed="false" customWidth="true" hidden="false" outlineLevel="0" max="9" min="9" style="1" width="18.28"/>
    <col collapsed="false" customWidth="true" hidden="false" outlineLevel="0" max="10" min="10" style="1" width="16.42"/>
    <col collapsed="false" customWidth="true" hidden="false" outlineLevel="0" max="11" min="11" style="1" width="7.42"/>
    <col collapsed="false" customWidth="true" hidden="false" outlineLevel="0" max="12" min="12" style="1" width="6.99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24.41"/>
    <col collapsed="false" customWidth="true" hidden="false" outlineLevel="0" max="16" min="16" style="1" width="11.28"/>
    <col collapsed="false" customWidth="true" hidden="false" outlineLevel="0" max="17" min="17" style="1" width="39.41"/>
    <col collapsed="false" customWidth="true" hidden="false" outlineLevel="0" max="18" min="18" style="1" width="7.42"/>
    <col collapsed="false" customWidth="true" hidden="false" outlineLevel="0" max="19" min="19" style="1" width="20.28"/>
    <col collapsed="false" customWidth="true" hidden="false" outlineLevel="0" max="20" min="20" style="1" width="7.14"/>
    <col collapsed="false" customWidth="true" hidden="false" outlineLevel="0" max="21" min="21" style="1" width="19.7"/>
    <col collapsed="false" customWidth="true" hidden="false" outlineLevel="0" max="22" min="22" style="1" width="6.56"/>
    <col collapsed="false" customWidth="true" hidden="false" outlineLevel="0" max="23" min="23" style="1" width="9.41"/>
    <col collapsed="false" customWidth="true" hidden="false" outlineLevel="0" max="25" min="24" style="1" width="11.99"/>
    <col collapsed="false" customWidth="true" hidden="false" outlineLevel="0" max="26" min="26" style="1" width="7.85"/>
    <col collapsed="false" customWidth="true" hidden="false" outlineLevel="0" max="27" min="27" style="1" width="18.56"/>
    <col collapsed="false" customWidth="true" hidden="false" outlineLevel="0" max="28" min="28" style="1" width="43.41"/>
    <col collapsed="false" customWidth="true" hidden="false" outlineLevel="0" max="29" min="29" style="1" width="23.28"/>
    <col collapsed="false" customWidth="true" hidden="false" outlineLevel="0" max="30" min="30" style="1" width="5.85"/>
    <col collapsed="false" customWidth="true" hidden="false" outlineLevel="0" max="32" min="31" style="1" width="12.28"/>
    <col collapsed="false" customWidth="true" hidden="false" outlineLevel="0" max="33" min="33" style="1" width="16.13"/>
    <col collapsed="false" customWidth="true" hidden="false" outlineLevel="0" max="34" min="34" style="1" width="16.99"/>
    <col collapsed="false" customWidth="true" hidden="false" outlineLevel="0" max="35" min="35" style="1" width="6.85"/>
    <col collapsed="false" customWidth="true" hidden="false" outlineLevel="0" max="36" min="36" style="1" width="26.42"/>
    <col collapsed="false" customWidth="true" hidden="false" outlineLevel="0" max="37" min="37" style="1" width="14.85"/>
    <col collapsed="false" customWidth="true" hidden="false" outlineLevel="0" max="38" min="38" style="1" width="6.85"/>
    <col collapsed="false" customWidth="true" hidden="false" outlineLevel="0" max="39" min="39" style="1" width="131.85"/>
    <col collapsed="false" customWidth="true" hidden="false" outlineLevel="0" max="40" min="40" style="2" width="7.99"/>
    <col collapsed="false" customWidth="true" hidden="false" outlineLevel="0" max="41" min="41" style="2" width="8.99"/>
    <col collapsed="false" customWidth="true" hidden="false" outlineLevel="0" max="42" min="42" style="2" width="7.99"/>
    <col collapsed="false" customWidth="true" hidden="false" outlineLevel="0" max="43" min="43" style="2" width="8.99"/>
    <col collapsed="false" customWidth="true" hidden="false" outlineLevel="0" max="46" min="44" style="2" width="7.99"/>
    <col collapsed="false" customWidth="true" hidden="false" outlineLevel="0" max="48" min="47" style="2" width="8.99"/>
    <col collapsed="false" customWidth="true" hidden="false" outlineLevel="0" max="49" min="49" style="2" width="9.99"/>
    <col collapsed="false" customWidth="true" hidden="false" outlineLevel="0" max="51" min="50" style="2" width="7.99"/>
    <col collapsed="false" customWidth="true" hidden="false" outlineLevel="0" max="52" min="52" style="3" width="11.99"/>
    <col collapsed="false" customWidth="true" hidden="false" outlineLevel="0" max="53" min="53" style="2" width="7.99"/>
    <col collapsed="false" customWidth="true" hidden="false" outlineLevel="0" max="55" min="54" style="4" width="8.99"/>
    <col collapsed="false" customWidth="true" hidden="false" outlineLevel="0" max="56" min="56" style="2" width="7.99"/>
    <col collapsed="false" customWidth="true" hidden="false" outlineLevel="0" max="57" min="57" style="2" width="8.99"/>
    <col collapsed="false" customWidth="true" hidden="false" outlineLevel="0" max="58" min="58" style="4" width="9.99"/>
    <col collapsed="false" customWidth="true" hidden="false" outlineLevel="0" max="61" min="59" style="2" width="7.99"/>
    <col collapsed="false" customWidth="true" hidden="false" outlineLevel="0" max="63" min="62" style="4" width="9.99"/>
    <col collapsed="false" customWidth="true" hidden="false" outlineLevel="0" max="64" min="64" style="3" width="11.99"/>
    <col collapsed="false" customWidth="true" hidden="false" outlineLevel="0" max="65" min="65" style="3" width="10.99"/>
    <col collapsed="false" customWidth="true" hidden="false" outlineLevel="0" max="66" min="66" style="3" width="11.99"/>
    <col collapsed="false" customWidth="true" hidden="false" outlineLevel="0" max="67" min="67" style="2" width="10.99"/>
    <col collapsed="false" customWidth="true" hidden="false" outlineLevel="0" max="68" min="68" style="3" width="11.99"/>
    <col collapsed="false" customWidth="true" hidden="false" outlineLevel="0" max="69" min="69" style="3" width="10.99"/>
    <col collapsed="false" customWidth="true" hidden="false" outlineLevel="0" max="70" min="70" style="3" width="11.99"/>
    <col collapsed="false" customWidth="true" hidden="false" outlineLevel="0" max="71" min="71" style="3" width="10.99"/>
    <col collapsed="false" customWidth="true" hidden="false" outlineLevel="0" max="72" min="72" style="3" width="9.99"/>
    <col collapsed="false" customWidth="false" hidden="false" outlineLevel="0" max="257" min="73" style="1" width="9.14"/>
  </cols>
  <sheetData>
    <row r="1" s="11" customFormat="tru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8" t="s">
        <v>39</v>
      </c>
      <c r="AO1" s="8" t="s">
        <v>40</v>
      </c>
      <c r="AP1" s="8" t="s">
        <v>41</v>
      </c>
      <c r="AQ1" s="8" t="s">
        <v>42</v>
      </c>
      <c r="AR1" s="8" t="s">
        <v>43</v>
      </c>
      <c r="AS1" s="8" t="s">
        <v>44</v>
      </c>
      <c r="AT1" s="8" t="s">
        <v>45</v>
      </c>
      <c r="AU1" s="8" t="s">
        <v>46</v>
      </c>
      <c r="AV1" s="8" t="s">
        <v>47</v>
      </c>
      <c r="AW1" s="8" t="s">
        <v>48</v>
      </c>
      <c r="AX1" s="8" t="s">
        <v>49</v>
      </c>
      <c r="AY1" s="8" t="s">
        <v>50</v>
      </c>
      <c r="AZ1" s="9" t="s">
        <v>51</v>
      </c>
      <c r="BA1" s="8" t="s">
        <v>52</v>
      </c>
      <c r="BB1" s="10" t="s">
        <v>53</v>
      </c>
      <c r="BC1" s="10" t="s">
        <v>54</v>
      </c>
      <c r="BD1" s="8" t="s">
        <v>55</v>
      </c>
      <c r="BE1" s="8" t="s">
        <v>56</v>
      </c>
      <c r="BF1" s="10" t="s">
        <v>57</v>
      </c>
      <c r="BG1" s="8" t="s">
        <v>58</v>
      </c>
      <c r="BH1" s="8" t="s">
        <v>59</v>
      </c>
      <c r="BI1" s="8" t="s">
        <v>60</v>
      </c>
      <c r="BJ1" s="10" t="s">
        <v>61</v>
      </c>
      <c r="BK1" s="10" t="s">
        <v>62</v>
      </c>
      <c r="BL1" s="9" t="s">
        <v>63</v>
      </c>
      <c r="BM1" s="9" t="s">
        <v>64</v>
      </c>
      <c r="BN1" s="9" t="s">
        <v>65</v>
      </c>
      <c r="BO1" s="8" t="s">
        <v>66</v>
      </c>
      <c r="BP1" s="9" t="s">
        <v>67</v>
      </c>
      <c r="BQ1" s="9" t="s">
        <v>68</v>
      </c>
      <c r="BR1" s="9" t="s">
        <v>69</v>
      </c>
      <c r="BS1" s="9" t="s">
        <v>70</v>
      </c>
      <c r="BT1" s="9" t="s">
        <v>71</v>
      </c>
    </row>
    <row r="2" s="18" customFormat="true" ht="15" hidden="false" customHeight="false" outlineLevel="0" collapsed="false">
      <c r="A2" s="12" t="s">
        <v>72</v>
      </c>
      <c r="B2" s="12" t="s">
        <v>73</v>
      </c>
      <c r="C2" s="12" t="s">
        <v>74</v>
      </c>
      <c r="D2" s="12" t="s">
        <v>75</v>
      </c>
      <c r="E2" s="13" t="n">
        <f aca="false">DATE(99,5,2)</f>
        <v>36282</v>
      </c>
      <c r="F2" s="12" t="s">
        <v>76</v>
      </c>
      <c r="G2" s="13" t="n">
        <f aca="false">DATE(99,4,29)</f>
        <v>36279</v>
      </c>
      <c r="H2" s="14" t="s">
        <v>77</v>
      </c>
      <c r="I2" s="14" t="s">
        <v>78</v>
      </c>
      <c r="J2" s="12" t="s">
        <v>79</v>
      </c>
      <c r="K2" s="12" t="s">
        <v>80</v>
      </c>
      <c r="L2" s="12" t="s">
        <v>80</v>
      </c>
      <c r="M2" s="12" t="s">
        <v>81</v>
      </c>
      <c r="N2" s="12" t="s">
        <v>82</v>
      </c>
      <c r="O2" s="12" t="s">
        <v>83</v>
      </c>
      <c r="P2" s="12" t="s">
        <v>84</v>
      </c>
      <c r="Q2" s="12" t="s">
        <v>85</v>
      </c>
      <c r="R2" s="12"/>
      <c r="S2" s="12" t="s">
        <v>86</v>
      </c>
      <c r="T2" s="12" t="s">
        <v>87</v>
      </c>
      <c r="U2" s="12" t="s">
        <v>88</v>
      </c>
      <c r="V2" s="12" t="s">
        <v>89</v>
      </c>
      <c r="W2" s="12" t="n">
        <v>14</v>
      </c>
      <c r="X2" s="12" t="n">
        <v>510200</v>
      </c>
      <c r="Y2" s="12" t="n">
        <v>2144600</v>
      </c>
      <c r="Z2" s="12" t="s">
        <v>90</v>
      </c>
      <c r="AA2" s="12" t="s">
        <v>91</v>
      </c>
      <c r="AB2" s="12" t="s">
        <v>92</v>
      </c>
      <c r="AC2" s="12" t="s">
        <v>93</v>
      </c>
      <c r="AD2" s="12"/>
      <c r="AE2" s="12" t="s">
        <v>94</v>
      </c>
      <c r="AF2" s="12"/>
      <c r="AG2" s="12"/>
      <c r="AH2" s="12"/>
      <c r="AI2" s="12"/>
      <c r="AJ2" s="12" t="s">
        <v>95</v>
      </c>
      <c r="AK2" s="12"/>
      <c r="AL2" s="12"/>
      <c r="AM2" s="12" t="s">
        <v>96</v>
      </c>
      <c r="AN2" s="15" t="n">
        <v>2.34836</v>
      </c>
      <c r="AO2" s="15" t="n">
        <v>25.35763</v>
      </c>
      <c r="AP2" s="15" t="n">
        <v>0.29504</v>
      </c>
      <c r="AQ2" s="15" t="n">
        <v>27.3066</v>
      </c>
      <c r="AR2" s="15" t="n">
        <v>5.39953</v>
      </c>
      <c r="AS2" s="15" t="n">
        <v>1.34383</v>
      </c>
      <c r="AT2" s="15" t="n">
        <v>2.15007</v>
      </c>
      <c r="AU2" s="15" t="n">
        <v>54.58745</v>
      </c>
      <c r="AV2" s="15" t="n">
        <v>18.5866</v>
      </c>
      <c r="AW2" s="15" t="n">
        <v>109.5126</v>
      </c>
      <c r="AX2" s="15" t="n">
        <v>3.88768</v>
      </c>
      <c r="AY2" s="15" t="n">
        <v>1.62369</v>
      </c>
      <c r="AZ2" s="16" t="n">
        <v>44954.82031</v>
      </c>
      <c r="BA2" s="15" t="n">
        <v>6.06745</v>
      </c>
      <c r="BB2" s="17" t="n">
        <v>48.13579</v>
      </c>
      <c r="BC2" s="17" t="n">
        <v>49.91686</v>
      </c>
      <c r="BD2" s="15" t="n">
        <v>0.3196</v>
      </c>
      <c r="BE2" s="15" t="n">
        <v>14.70101</v>
      </c>
      <c r="BF2" s="17" t="n">
        <v>398.44629</v>
      </c>
      <c r="BG2" s="15" t="n">
        <v>0.73284</v>
      </c>
      <c r="BH2" s="15" t="n">
        <v>0.6625</v>
      </c>
      <c r="BI2" s="15" t="n">
        <v>6.21299</v>
      </c>
      <c r="BJ2" s="17" t="n">
        <v>80.14095</v>
      </c>
      <c r="BK2" s="17" t="n">
        <v>174.43784</v>
      </c>
      <c r="BL2" s="16" t="n">
        <v>109602.82031</v>
      </c>
      <c r="BM2" s="16" t="n">
        <v>508.12027</v>
      </c>
      <c r="BN2" s="16" t="n">
        <v>18026.52344</v>
      </c>
      <c r="BO2" s="15" t="n">
        <v>3.4848</v>
      </c>
      <c r="BP2" s="16" t="n">
        <v>8215.1543</v>
      </c>
      <c r="BQ2" s="16" t="n">
        <v>976.92688</v>
      </c>
      <c r="BR2" s="16" t="n">
        <v>13831.06738</v>
      </c>
      <c r="BS2" s="16" t="n">
        <v>5587.50439</v>
      </c>
      <c r="BT2" s="16" t="n">
        <v>93.8793</v>
      </c>
    </row>
    <row r="3" s="18" customFormat="true" ht="15" hidden="false" customHeight="false" outlineLevel="0" collapsed="false">
      <c r="A3" s="12" t="s">
        <v>97</v>
      </c>
      <c r="B3" s="12" t="s">
        <v>98</v>
      </c>
      <c r="C3" s="12" t="s">
        <v>74</v>
      </c>
      <c r="D3" s="12" t="s">
        <v>75</v>
      </c>
      <c r="E3" s="13" t="n">
        <f aca="false">DATE(99,5,2)</f>
        <v>36282</v>
      </c>
      <c r="F3" s="12" t="s">
        <v>76</v>
      </c>
      <c r="G3" s="13" t="n">
        <f aca="false">DATE(99,4,29)</f>
        <v>36279</v>
      </c>
      <c r="H3" s="14" t="s">
        <v>99</v>
      </c>
      <c r="I3" s="14" t="s">
        <v>78</v>
      </c>
      <c r="J3" s="12" t="s">
        <v>79</v>
      </c>
      <c r="K3" s="12" t="s">
        <v>80</v>
      </c>
      <c r="L3" s="12" t="s">
        <v>80</v>
      </c>
      <c r="M3" s="12" t="s">
        <v>81</v>
      </c>
      <c r="N3" s="12" t="s">
        <v>82</v>
      </c>
      <c r="O3" s="12" t="s">
        <v>83</v>
      </c>
      <c r="P3" s="12" t="s">
        <v>84</v>
      </c>
      <c r="Q3" s="12" t="s">
        <v>100</v>
      </c>
      <c r="R3" s="12"/>
      <c r="S3" s="12" t="s">
        <v>86</v>
      </c>
      <c r="T3" s="12" t="s">
        <v>87</v>
      </c>
      <c r="U3" s="12" t="s">
        <v>88</v>
      </c>
      <c r="V3" s="12" t="s">
        <v>89</v>
      </c>
      <c r="W3" s="12" t="n">
        <v>14</v>
      </c>
      <c r="X3" s="12" t="n">
        <v>510200</v>
      </c>
      <c r="Y3" s="12" t="n">
        <v>2144600</v>
      </c>
      <c r="Z3" s="12" t="s">
        <v>90</v>
      </c>
      <c r="AA3" s="12" t="s">
        <v>91</v>
      </c>
      <c r="AB3" s="12" t="s">
        <v>101</v>
      </c>
      <c r="AC3" s="12" t="s">
        <v>93</v>
      </c>
      <c r="AD3" s="12"/>
      <c r="AE3" s="12" t="s">
        <v>94</v>
      </c>
      <c r="AF3" s="12"/>
      <c r="AG3" s="12"/>
      <c r="AH3" s="12"/>
      <c r="AI3" s="12"/>
      <c r="AJ3" s="12" t="s">
        <v>95</v>
      </c>
      <c r="AK3" s="12"/>
      <c r="AL3" s="12"/>
      <c r="AM3" s="12" t="s">
        <v>102</v>
      </c>
      <c r="AN3" s="15" t="n">
        <v>2.03009</v>
      </c>
      <c r="AO3" s="15" t="n">
        <v>29.08937</v>
      </c>
      <c r="AP3" s="15" t="n">
        <v>0.36865</v>
      </c>
      <c r="AQ3" s="15" t="n">
        <v>40.25678</v>
      </c>
      <c r="AR3" s="15" t="n">
        <v>6.92097</v>
      </c>
      <c r="AS3" s="15" t="n">
        <v>2.30549</v>
      </c>
      <c r="AT3" s="15" t="n">
        <v>2.50766</v>
      </c>
      <c r="AU3" s="15" t="n">
        <v>62.06673</v>
      </c>
      <c r="AV3" s="15" t="n">
        <v>15.46508</v>
      </c>
      <c r="AW3" s="15" t="n">
        <v>77.23339</v>
      </c>
      <c r="AX3" s="15" t="n">
        <v>4.64158</v>
      </c>
      <c r="AY3" s="15" t="n">
        <v>1.6311</v>
      </c>
      <c r="AZ3" s="16" t="n">
        <v>37084.21094</v>
      </c>
      <c r="BA3" s="15" t="n">
        <v>6.07126</v>
      </c>
      <c r="BB3" s="17" t="n">
        <v>0</v>
      </c>
      <c r="BC3" s="17" t="n">
        <v>65.65031</v>
      </c>
      <c r="BD3" s="15" t="n">
        <v>0.29117</v>
      </c>
      <c r="BE3" s="15" t="n">
        <v>14.15647</v>
      </c>
      <c r="BF3" s="17" t="n">
        <v>285.09357</v>
      </c>
      <c r="BG3" s="15" t="n">
        <v>0.73953</v>
      </c>
      <c r="BH3" s="15" t="n">
        <v>1.17787</v>
      </c>
      <c r="BI3" s="15" t="n">
        <v>7.84208</v>
      </c>
      <c r="BJ3" s="17" t="n">
        <v>134.8056</v>
      </c>
      <c r="BK3" s="17" t="n">
        <v>167.0242</v>
      </c>
      <c r="BL3" s="16" t="n">
        <v>98843.59375</v>
      </c>
      <c r="BM3" s="16" t="n">
        <v>679.77484</v>
      </c>
      <c r="BN3" s="16" t="n">
        <v>14007.37402</v>
      </c>
      <c r="BO3" s="15" t="n">
        <v>4.54462</v>
      </c>
      <c r="BP3" s="16" t="n">
        <v>8787.7041</v>
      </c>
      <c r="BQ3" s="16" t="n">
        <v>841.65631</v>
      </c>
      <c r="BR3" s="16" t="n">
        <v>10866.16895</v>
      </c>
      <c r="BS3" s="16" t="n">
        <v>4467.14844</v>
      </c>
      <c r="BT3" s="16" t="n">
        <v>90.09444</v>
      </c>
    </row>
    <row r="4" s="18" customFormat="true" ht="15" hidden="false" customHeight="false" outlineLevel="0" collapsed="false">
      <c r="A4" s="12" t="s">
        <v>103</v>
      </c>
      <c r="B4" s="12" t="s">
        <v>104</v>
      </c>
      <c r="C4" s="12" t="s">
        <v>74</v>
      </c>
      <c r="D4" s="12" t="s">
        <v>75</v>
      </c>
      <c r="E4" s="13" t="n">
        <f aca="false">DATE(99,5,2)</f>
        <v>36282</v>
      </c>
      <c r="F4" s="12" t="s">
        <v>76</v>
      </c>
      <c r="G4" s="13" t="n">
        <f aca="false">DATE(99,4,29)</f>
        <v>36279</v>
      </c>
      <c r="H4" s="14" t="s">
        <v>82</v>
      </c>
      <c r="I4" s="14" t="s">
        <v>78</v>
      </c>
      <c r="J4" s="12" t="s">
        <v>79</v>
      </c>
      <c r="K4" s="12" t="s">
        <v>80</v>
      </c>
      <c r="L4" s="12" t="s">
        <v>80</v>
      </c>
      <c r="M4" s="12" t="s">
        <v>81</v>
      </c>
      <c r="N4" s="12" t="s">
        <v>82</v>
      </c>
      <c r="O4" s="12" t="s">
        <v>83</v>
      </c>
      <c r="P4" s="12" t="s">
        <v>84</v>
      </c>
      <c r="Q4" s="12" t="s">
        <v>105</v>
      </c>
      <c r="R4" s="12"/>
      <c r="S4" s="12" t="s">
        <v>86</v>
      </c>
      <c r="T4" s="12" t="s">
        <v>87</v>
      </c>
      <c r="U4" s="12" t="s">
        <v>88</v>
      </c>
      <c r="V4" s="12" t="s">
        <v>89</v>
      </c>
      <c r="W4" s="12" t="n">
        <v>14</v>
      </c>
      <c r="X4" s="12" t="n">
        <v>510200</v>
      </c>
      <c r="Y4" s="12" t="n">
        <v>2144600</v>
      </c>
      <c r="Z4" s="12" t="s">
        <v>90</v>
      </c>
      <c r="AA4" s="12" t="s">
        <v>91</v>
      </c>
      <c r="AB4" s="12" t="s">
        <v>106</v>
      </c>
      <c r="AC4" s="12" t="s">
        <v>107</v>
      </c>
      <c r="AD4" s="12"/>
      <c r="AE4" s="12" t="s">
        <v>94</v>
      </c>
      <c r="AF4" s="12"/>
      <c r="AG4" s="12"/>
      <c r="AH4" s="12"/>
      <c r="AI4" s="12"/>
      <c r="AJ4" s="12" t="s">
        <v>95</v>
      </c>
      <c r="AK4" s="12"/>
      <c r="AL4" s="12"/>
      <c r="AM4" s="12" t="s">
        <v>108</v>
      </c>
      <c r="AN4" s="15" t="n">
        <v>2.27326</v>
      </c>
      <c r="AO4" s="15" t="n">
        <v>22.67484</v>
      </c>
      <c r="AP4" s="15" t="n">
        <v>0.31</v>
      </c>
      <c r="AQ4" s="15" t="n">
        <v>22.20845</v>
      </c>
      <c r="AR4" s="15" t="n">
        <v>4.91253</v>
      </c>
      <c r="AS4" s="15" t="n">
        <v>2.08119</v>
      </c>
      <c r="AT4" s="15" t="n">
        <v>2.07249</v>
      </c>
      <c r="AU4" s="15" t="n">
        <v>50.58106</v>
      </c>
      <c r="AV4" s="15" t="n">
        <v>16.29403</v>
      </c>
      <c r="AW4" s="15" t="n">
        <v>99.97115</v>
      </c>
      <c r="AX4" s="15" t="n">
        <v>4.2772</v>
      </c>
      <c r="AY4" s="15" t="n">
        <v>1.38981</v>
      </c>
      <c r="AZ4" s="16" t="n">
        <v>37391.96094</v>
      </c>
      <c r="BA4" s="15" t="n">
        <v>5.63796</v>
      </c>
      <c r="BB4" s="17" t="n">
        <v>46.64799</v>
      </c>
      <c r="BC4" s="17" t="n">
        <v>63.95039</v>
      </c>
      <c r="BD4" s="15" t="n">
        <v>0.303</v>
      </c>
      <c r="BE4" s="15" t="n">
        <v>13.04828</v>
      </c>
      <c r="BF4" s="17" t="n">
        <v>344.06427</v>
      </c>
      <c r="BG4" s="15" t="n">
        <v>0.84413</v>
      </c>
      <c r="BH4" s="15" t="n">
        <v>1.18903</v>
      </c>
      <c r="BI4" s="15" t="n">
        <v>6.66006</v>
      </c>
      <c r="BJ4" s="17" t="n">
        <v>72.05193</v>
      </c>
      <c r="BK4" s="17" t="n">
        <v>150.46881</v>
      </c>
      <c r="BL4" s="16" t="n">
        <v>99260.61719</v>
      </c>
      <c r="BM4" s="16" t="n">
        <v>581.59521</v>
      </c>
      <c r="BN4" s="16" t="n">
        <v>24262.8457</v>
      </c>
      <c r="BO4" s="15" t="n">
        <v>3.66745</v>
      </c>
      <c r="BP4" s="16" t="n">
        <v>9207.07031</v>
      </c>
      <c r="BQ4" s="16" t="n">
        <v>819.12244</v>
      </c>
      <c r="BR4" s="16" t="n">
        <v>15574.91309</v>
      </c>
      <c r="BS4" s="16" t="n">
        <v>5019.80322</v>
      </c>
      <c r="BT4" s="16" t="n">
        <v>87.8348</v>
      </c>
    </row>
    <row r="5" s="18" customFormat="true" ht="15" hidden="false" customHeight="false" outlineLevel="0" collapsed="false">
      <c r="A5" s="12" t="s">
        <v>109</v>
      </c>
      <c r="B5" s="12" t="s">
        <v>110</v>
      </c>
      <c r="C5" s="12" t="s">
        <v>74</v>
      </c>
      <c r="D5" s="12" t="s">
        <v>75</v>
      </c>
      <c r="E5" s="13" t="n">
        <f aca="false">DATE(99,5,2)</f>
        <v>36282</v>
      </c>
      <c r="F5" s="12" t="s">
        <v>76</v>
      </c>
      <c r="G5" s="13" t="n">
        <f aca="false">DATE(99,4,29)</f>
        <v>36279</v>
      </c>
      <c r="H5" s="14" t="s">
        <v>77</v>
      </c>
      <c r="I5" s="14" t="s">
        <v>78</v>
      </c>
      <c r="J5" s="12" t="s">
        <v>79</v>
      </c>
      <c r="K5" s="12" t="s">
        <v>80</v>
      </c>
      <c r="L5" s="12" t="s">
        <v>80</v>
      </c>
      <c r="M5" s="12" t="s">
        <v>81</v>
      </c>
      <c r="N5" s="12" t="s">
        <v>82</v>
      </c>
      <c r="O5" s="12" t="s">
        <v>83</v>
      </c>
      <c r="P5" s="12" t="s">
        <v>84</v>
      </c>
      <c r="Q5" s="12" t="s">
        <v>111</v>
      </c>
      <c r="R5" s="12"/>
      <c r="S5" s="12" t="s">
        <v>86</v>
      </c>
      <c r="T5" s="12" t="s">
        <v>87</v>
      </c>
      <c r="U5" s="12" t="s">
        <v>88</v>
      </c>
      <c r="V5" s="12" t="s">
        <v>89</v>
      </c>
      <c r="W5" s="12" t="n">
        <v>14</v>
      </c>
      <c r="X5" s="12" t="n">
        <v>510200</v>
      </c>
      <c r="Y5" s="12" t="n">
        <v>2144600</v>
      </c>
      <c r="Z5" s="12" t="s">
        <v>90</v>
      </c>
      <c r="AA5" s="12" t="s">
        <v>91</v>
      </c>
      <c r="AB5" s="12" t="s">
        <v>106</v>
      </c>
      <c r="AC5" s="12" t="s">
        <v>107</v>
      </c>
      <c r="AD5" s="12"/>
      <c r="AE5" s="12" t="s">
        <v>94</v>
      </c>
      <c r="AF5" s="12"/>
      <c r="AG5" s="12"/>
      <c r="AH5" s="12"/>
      <c r="AI5" s="12"/>
      <c r="AJ5" s="12" t="s">
        <v>95</v>
      </c>
      <c r="AK5" s="12"/>
      <c r="AL5" s="12"/>
      <c r="AM5" s="12" t="s">
        <v>108</v>
      </c>
      <c r="AN5" s="15" t="n">
        <v>2.92999</v>
      </c>
      <c r="AO5" s="15" t="n">
        <v>25.61415</v>
      </c>
      <c r="AP5" s="15" t="n">
        <v>0.28302</v>
      </c>
      <c r="AQ5" s="15" t="n">
        <v>28.66157</v>
      </c>
      <c r="AR5" s="15" t="n">
        <v>5.74008</v>
      </c>
      <c r="AS5" s="15" t="n">
        <v>1.47532</v>
      </c>
      <c r="AT5" s="15" t="n">
        <v>2.41639</v>
      </c>
      <c r="AU5" s="15" t="n">
        <v>56.03547</v>
      </c>
      <c r="AV5" s="15" t="n">
        <v>16.38092</v>
      </c>
      <c r="AW5" s="15" t="n">
        <v>98.33688</v>
      </c>
      <c r="AX5" s="15" t="n">
        <v>3.47388</v>
      </c>
      <c r="AY5" s="15" t="n">
        <v>1.61405</v>
      </c>
      <c r="AZ5" s="16" t="n">
        <v>40935.41016</v>
      </c>
      <c r="BA5" s="15" t="n">
        <v>5.666</v>
      </c>
      <c r="BB5" s="17" t="n">
        <v>55.68628</v>
      </c>
      <c r="BC5" s="17" t="n">
        <v>52.44148</v>
      </c>
      <c r="BD5" s="15" t="n">
        <v>0.31208</v>
      </c>
      <c r="BE5" s="15" t="n">
        <v>13.90789</v>
      </c>
      <c r="BF5" s="17" t="n">
        <v>351.4982</v>
      </c>
      <c r="BG5" s="15" t="n">
        <v>0.706</v>
      </c>
      <c r="BH5" s="15" t="n">
        <v>1.04836</v>
      </c>
      <c r="BI5" s="15" t="n">
        <v>5.61919</v>
      </c>
      <c r="BJ5" s="17" t="n">
        <v>98.0978</v>
      </c>
      <c r="BK5" s="17" t="n">
        <v>151.2453</v>
      </c>
      <c r="BL5" s="16" t="n">
        <v>99483.85156</v>
      </c>
      <c r="BM5" s="16" t="n">
        <v>498.1839</v>
      </c>
      <c r="BN5" s="16" t="n">
        <v>22601.19141</v>
      </c>
      <c r="BO5" s="15" t="n">
        <v>3.79</v>
      </c>
      <c r="BP5" s="16" t="n">
        <v>12242.81348</v>
      </c>
      <c r="BQ5" s="16" t="n">
        <v>738.69733</v>
      </c>
      <c r="BR5" s="16" t="n">
        <v>15083.11523</v>
      </c>
      <c r="BS5" s="16" t="n">
        <v>6076.33984</v>
      </c>
      <c r="BT5" s="16" t="n">
        <v>90.19945</v>
      </c>
    </row>
    <row r="6" s="18" customFormat="true" ht="15" hidden="false" customHeight="false" outlineLevel="0" collapsed="false">
      <c r="A6" s="12" t="s">
        <v>112</v>
      </c>
      <c r="B6" s="12" t="s">
        <v>113</v>
      </c>
      <c r="C6" s="12" t="s">
        <v>74</v>
      </c>
      <c r="D6" s="12" t="s">
        <v>75</v>
      </c>
      <c r="E6" s="13" t="n">
        <f aca="false">DATE(99,5,2)</f>
        <v>36282</v>
      </c>
      <c r="F6" s="12" t="s">
        <v>76</v>
      </c>
      <c r="G6" s="13" t="n">
        <f aca="false">DATE(99,4,29)</f>
        <v>36279</v>
      </c>
      <c r="H6" s="14" t="s">
        <v>82</v>
      </c>
      <c r="I6" s="14" t="s">
        <v>78</v>
      </c>
      <c r="J6" s="12" t="s">
        <v>79</v>
      </c>
      <c r="K6" s="12" t="s">
        <v>80</v>
      </c>
      <c r="L6" s="12" t="s">
        <v>80</v>
      </c>
      <c r="M6" s="12" t="s">
        <v>81</v>
      </c>
      <c r="N6" s="12" t="s">
        <v>82</v>
      </c>
      <c r="O6" s="12" t="s">
        <v>83</v>
      </c>
      <c r="P6" s="12" t="s">
        <v>84</v>
      </c>
      <c r="Q6" s="12" t="s">
        <v>114</v>
      </c>
      <c r="R6" s="12"/>
      <c r="S6" s="12" t="s">
        <v>86</v>
      </c>
      <c r="T6" s="12" t="s">
        <v>87</v>
      </c>
      <c r="U6" s="12" t="s">
        <v>88</v>
      </c>
      <c r="V6" s="12" t="s">
        <v>89</v>
      </c>
      <c r="W6" s="12" t="n">
        <v>14</v>
      </c>
      <c r="X6" s="12" t="n">
        <v>510200</v>
      </c>
      <c r="Y6" s="12" t="n">
        <v>2144600</v>
      </c>
      <c r="Z6" s="12" t="s">
        <v>90</v>
      </c>
      <c r="AA6" s="12" t="s">
        <v>91</v>
      </c>
      <c r="AB6" s="12" t="s">
        <v>115</v>
      </c>
      <c r="AC6" s="12" t="s">
        <v>93</v>
      </c>
      <c r="AD6" s="12"/>
      <c r="AE6" s="12" t="s">
        <v>94</v>
      </c>
      <c r="AF6" s="12"/>
      <c r="AG6" s="12"/>
      <c r="AH6" s="12"/>
      <c r="AI6" s="12"/>
      <c r="AJ6" s="12" t="s">
        <v>95</v>
      </c>
      <c r="AK6" s="12"/>
      <c r="AL6" s="12"/>
      <c r="AM6" s="12" t="s">
        <v>116</v>
      </c>
      <c r="AN6" s="15" t="n">
        <v>2.70644</v>
      </c>
      <c r="AO6" s="15" t="n">
        <v>27.71062</v>
      </c>
      <c r="AP6" s="15" t="n">
        <v>0.31738</v>
      </c>
      <c r="AQ6" s="15" t="n">
        <v>27.39952</v>
      </c>
      <c r="AR6" s="15" t="n">
        <v>5.93451</v>
      </c>
      <c r="AS6" s="15" t="n">
        <v>1.63028</v>
      </c>
      <c r="AT6" s="15" t="n">
        <v>2.41403</v>
      </c>
      <c r="AU6" s="15" t="n">
        <v>59.17275</v>
      </c>
      <c r="AV6" s="15" t="n">
        <v>17.33914</v>
      </c>
      <c r="AW6" s="15" t="n">
        <v>101.13811</v>
      </c>
      <c r="AX6" s="15" t="n">
        <v>3.73278</v>
      </c>
      <c r="AY6" s="15" t="n">
        <v>1.58511</v>
      </c>
      <c r="AZ6" s="16" t="n">
        <v>40538.32422</v>
      </c>
      <c r="BA6" s="15" t="n">
        <v>6.02845</v>
      </c>
      <c r="BB6" s="17" t="n">
        <v>71.41571</v>
      </c>
      <c r="BC6" s="17" t="n">
        <v>61.00527</v>
      </c>
      <c r="BD6" s="15" t="n">
        <v>0.31392</v>
      </c>
      <c r="BE6" s="15" t="n">
        <v>14.04067</v>
      </c>
      <c r="BF6" s="17" t="n">
        <v>344.78693</v>
      </c>
      <c r="BG6" s="15" t="n">
        <v>0.82945</v>
      </c>
      <c r="BH6" s="15" t="n">
        <v>0.89701</v>
      </c>
      <c r="BI6" s="15" t="n">
        <v>7.0906</v>
      </c>
      <c r="BJ6" s="17" t="n">
        <v>74.91759</v>
      </c>
      <c r="BK6" s="17" t="n">
        <v>158.33954</v>
      </c>
      <c r="BL6" s="16" t="n">
        <v>100273.35156</v>
      </c>
      <c r="BM6" s="16" t="n">
        <v>584.66907</v>
      </c>
      <c r="BN6" s="16" t="n">
        <v>22111.90234</v>
      </c>
      <c r="BO6" s="15" t="n">
        <v>4.17025</v>
      </c>
      <c r="BP6" s="16" t="n">
        <v>11295.18262</v>
      </c>
      <c r="BQ6" s="16" t="n">
        <v>873.44427</v>
      </c>
      <c r="BR6" s="16" t="n">
        <v>13257.35645</v>
      </c>
      <c r="BS6" s="16" t="n">
        <v>4764.57813</v>
      </c>
      <c r="BT6" s="16" t="n">
        <v>96.45058</v>
      </c>
    </row>
    <row r="7" s="18" customFormat="true" ht="15" hidden="false" customHeight="false" outlineLevel="0" collapsed="false">
      <c r="A7" s="12" t="s">
        <v>117</v>
      </c>
      <c r="B7" s="12" t="s">
        <v>118</v>
      </c>
      <c r="C7" s="12" t="s">
        <v>74</v>
      </c>
      <c r="D7" s="12" t="s">
        <v>75</v>
      </c>
      <c r="E7" s="13" t="n">
        <f aca="false">DATE(99,5,2)</f>
        <v>36282</v>
      </c>
      <c r="F7" s="12" t="s">
        <v>76</v>
      </c>
      <c r="G7" s="13" t="n">
        <f aca="false">DATE(99,4,29)</f>
        <v>36279</v>
      </c>
      <c r="H7" s="14" t="s">
        <v>77</v>
      </c>
      <c r="I7" s="14" t="s">
        <v>78</v>
      </c>
      <c r="J7" s="12" t="s">
        <v>79</v>
      </c>
      <c r="K7" s="12" t="s">
        <v>80</v>
      </c>
      <c r="L7" s="12" t="s">
        <v>80</v>
      </c>
      <c r="M7" s="12" t="s">
        <v>81</v>
      </c>
      <c r="N7" s="12" t="s">
        <v>82</v>
      </c>
      <c r="O7" s="12" t="s">
        <v>83</v>
      </c>
      <c r="P7" s="12" t="s">
        <v>84</v>
      </c>
      <c r="Q7" s="12" t="s">
        <v>119</v>
      </c>
      <c r="R7" s="12"/>
      <c r="S7" s="12" t="s">
        <v>86</v>
      </c>
      <c r="T7" s="12" t="s">
        <v>87</v>
      </c>
      <c r="U7" s="12" t="s">
        <v>88</v>
      </c>
      <c r="V7" s="12" t="s">
        <v>89</v>
      </c>
      <c r="W7" s="12" t="n">
        <v>14</v>
      </c>
      <c r="X7" s="12" t="n">
        <v>510200</v>
      </c>
      <c r="Y7" s="12" t="n">
        <v>2144600</v>
      </c>
      <c r="Z7" s="12" t="s">
        <v>90</v>
      </c>
      <c r="AA7" s="12" t="s">
        <v>91</v>
      </c>
      <c r="AB7" s="12" t="s">
        <v>120</v>
      </c>
      <c r="AC7" s="12" t="s">
        <v>121</v>
      </c>
      <c r="AD7" s="12"/>
      <c r="AE7" s="12" t="s">
        <v>94</v>
      </c>
      <c r="AF7" s="12"/>
      <c r="AG7" s="12"/>
      <c r="AH7" s="12"/>
      <c r="AI7" s="12"/>
      <c r="AJ7" s="12" t="s">
        <v>95</v>
      </c>
      <c r="AK7" s="12"/>
      <c r="AL7" s="12"/>
      <c r="AM7" s="12" t="s">
        <v>122</v>
      </c>
      <c r="AN7" s="15" t="n">
        <v>2.67276</v>
      </c>
      <c r="AO7" s="15" t="n">
        <v>25.86096</v>
      </c>
      <c r="AP7" s="15" t="n">
        <v>0.31037</v>
      </c>
      <c r="AQ7" s="15" t="n">
        <v>29.33344</v>
      </c>
      <c r="AR7" s="15" t="n">
        <v>5.70816</v>
      </c>
      <c r="AS7" s="15" t="n">
        <v>1.48599</v>
      </c>
      <c r="AT7" s="15" t="n">
        <v>2.15896</v>
      </c>
      <c r="AU7" s="15" t="n">
        <v>53.86852</v>
      </c>
      <c r="AV7" s="15" t="n">
        <v>17.41867</v>
      </c>
      <c r="AW7" s="15" t="n">
        <v>101.12624</v>
      </c>
      <c r="AX7" s="15" t="n">
        <v>3.93697</v>
      </c>
      <c r="AY7" s="15" t="n">
        <v>1.66138</v>
      </c>
      <c r="AZ7" s="16" t="n">
        <v>41968.90234</v>
      </c>
      <c r="BA7" s="15" t="n">
        <v>5.51652</v>
      </c>
      <c r="BB7" s="17" t="n">
        <v>63.80141</v>
      </c>
      <c r="BC7" s="17" t="n">
        <v>42.54821</v>
      </c>
      <c r="BD7" s="15" t="n">
        <v>0.33485</v>
      </c>
      <c r="BE7" s="15" t="n">
        <v>14.16193</v>
      </c>
      <c r="BF7" s="17" t="n">
        <v>422.14621</v>
      </c>
      <c r="BG7" s="15" t="n">
        <v>0.65398</v>
      </c>
      <c r="BH7" s="15" t="n">
        <v>1.15042</v>
      </c>
      <c r="BI7" s="15" t="n">
        <v>5.17089</v>
      </c>
      <c r="BJ7" s="17" t="n">
        <v>77.99034</v>
      </c>
      <c r="BK7" s="17" t="n">
        <v>158.35832</v>
      </c>
      <c r="BL7" s="16" t="n">
        <v>100136.05469</v>
      </c>
      <c r="BM7" s="16" t="n">
        <v>646.54596</v>
      </c>
      <c r="BN7" s="16" t="n">
        <v>25519.43359</v>
      </c>
      <c r="BO7" s="15" t="n">
        <v>4.41273</v>
      </c>
      <c r="BP7" s="16" t="n">
        <v>9350.67383</v>
      </c>
      <c r="BQ7" s="16" t="n">
        <v>840.75067</v>
      </c>
      <c r="BR7" s="16" t="n">
        <v>15958.43945</v>
      </c>
      <c r="BS7" s="16" t="n">
        <v>5179.90527</v>
      </c>
      <c r="BT7" s="16" t="n">
        <v>108.76822</v>
      </c>
    </row>
    <row r="8" s="18" customFormat="true" ht="15" hidden="false" customHeight="false" outlineLevel="0" collapsed="false">
      <c r="A8" s="12" t="s">
        <v>123</v>
      </c>
      <c r="B8" s="12" t="s">
        <v>124</v>
      </c>
      <c r="C8" s="12" t="s">
        <v>74</v>
      </c>
      <c r="D8" s="12" t="s">
        <v>75</v>
      </c>
      <c r="E8" s="13" t="n">
        <f aca="false">DATE(99,5,2)</f>
        <v>36282</v>
      </c>
      <c r="F8" s="12" t="s">
        <v>76</v>
      </c>
      <c r="G8" s="13" t="n">
        <f aca="false">DATE(99,4,29)</f>
        <v>36279</v>
      </c>
      <c r="H8" s="14" t="s">
        <v>99</v>
      </c>
      <c r="I8" s="14" t="s">
        <v>78</v>
      </c>
      <c r="J8" s="12" t="s">
        <v>79</v>
      </c>
      <c r="K8" s="12" t="s">
        <v>80</v>
      </c>
      <c r="L8" s="12" t="s">
        <v>80</v>
      </c>
      <c r="M8" s="12" t="s">
        <v>81</v>
      </c>
      <c r="N8" s="12" t="s">
        <v>82</v>
      </c>
      <c r="O8" s="12" t="s">
        <v>83</v>
      </c>
      <c r="P8" s="12" t="s">
        <v>84</v>
      </c>
      <c r="Q8" s="12" t="s">
        <v>125</v>
      </c>
      <c r="R8" s="12"/>
      <c r="S8" s="12" t="s">
        <v>86</v>
      </c>
      <c r="T8" s="12" t="s">
        <v>87</v>
      </c>
      <c r="U8" s="12" t="s">
        <v>88</v>
      </c>
      <c r="V8" s="12" t="s">
        <v>89</v>
      </c>
      <c r="W8" s="12" t="n">
        <v>14</v>
      </c>
      <c r="X8" s="12" t="n">
        <v>510200</v>
      </c>
      <c r="Y8" s="12" t="n">
        <v>2144600</v>
      </c>
      <c r="Z8" s="12" t="s">
        <v>90</v>
      </c>
      <c r="AA8" s="12" t="s">
        <v>91</v>
      </c>
      <c r="AB8" s="12" t="s">
        <v>126</v>
      </c>
      <c r="AC8" s="12" t="s">
        <v>127</v>
      </c>
      <c r="AD8" s="12"/>
      <c r="AE8" s="12" t="s">
        <v>94</v>
      </c>
      <c r="AF8" s="12"/>
      <c r="AG8" s="12"/>
      <c r="AH8" s="12"/>
      <c r="AI8" s="12"/>
      <c r="AJ8" s="12" t="s">
        <v>95</v>
      </c>
      <c r="AK8" s="12"/>
      <c r="AL8" s="12"/>
      <c r="AM8" s="12" t="s">
        <v>128</v>
      </c>
      <c r="AN8" s="15" t="n">
        <v>1.99083</v>
      </c>
      <c r="AO8" s="15" t="n">
        <v>28.14754</v>
      </c>
      <c r="AP8" s="15" t="n">
        <v>0.34009</v>
      </c>
      <c r="AQ8" s="15" t="n">
        <v>32.17206</v>
      </c>
      <c r="AR8" s="15" t="n">
        <v>6.70277</v>
      </c>
      <c r="AS8" s="15" t="n">
        <v>1.82138</v>
      </c>
      <c r="AT8" s="15" t="n">
        <v>2.40238</v>
      </c>
      <c r="AU8" s="15" t="n">
        <v>61.01532</v>
      </c>
      <c r="AV8" s="15" t="n">
        <v>15.29511</v>
      </c>
      <c r="AW8" s="15" t="n">
        <v>86.52555</v>
      </c>
      <c r="AX8" s="15" t="n">
        <v>4.20616</v>
      </c>
      <c r="AY8" s="15" t="n">
        <v>1.72496</v>
      </c>
      <c r="AZ8" s="16" t="n">
        <v>41162.20313</v>
      </c>
      <c r="BA8" s="15" t="n">
        <v>6.3818</v>
      </c>
      <c r="BB8" s="17" t="n">
        <v>42.73247</v>
      </c>
      <c r="BC8" s="17" t="n">
        <v>55.49282</v>
      </c>
      <c r="BD8" s="15" t="n">
        <v>0.43092</v>
      </c>
      <c r="BE8" s="15" t="n">
        <v>15.17773</v>
      </c>
      <c r="BF8" s="17" t="n">
        <v>259.03281</v>
      </c>
      <c r="BG8" s="15" t="n">
        <v>0.75798</v>
      </c>
      <c r="BH8" s="15" t="n">
        <v>1.38911</v>
      </c>
      <c r="BI8" s="15" t="n">
        <v>6.9869</v>
      </c>
      <c r="BJ8" s="17" t="n">
        <v>139.71629</v>
      </c>
      <c r="BK8" s="17" t="n">
        <v>202.09163</v>
      </c>
      <c r="BL8" s="16" t="n">
        <v>106498.88281</v>
      </c>
      <c r="BM8" s="16" t="n">
        <v>493.31668</v>
      </c>
      <c r="BN8" s="16" t="n">
        <v>17506.91016</v>
      </c>
      <c r="BO8" s="15" t="n">
        <v>4.23127</v>
      </c>
      <c r="BP8" s="16" t="n">
        <v>9173.8916</v>
      </c>
      <c r="BQ8" s="16" t="n">
        <v>602.49127</v>
      </c>
      <c r="BR8" s="16" t="n">
        <v>12050.68359</v>
      </c>
      <c r="BS8" s="16" t="n">
        <v>5172.48926</v>
      </c>
      <c r="BT8" s="16" t="n">
        <v>89.69421</v>
      </c>
    </row>
    <row r="9" s="18" customFormat="true" ht="15" hidden="false" customHeight="false" outlineLevel="0" collapsed="false">
      <c r="A9" s="12" t="s">
        <v>129</v>
      </c>
      <c r="B9" s="12" t="s">
        <v>130</v>
      </c>
      <c r="C9" s="12" t="s">
        <v>74</v>
      </c>
      <c r="D9" s="12" t="s">
        <v>75</v>
      </c>
      <c r="E9" s="13" t="n">
        <f aca="false">DATE(99,5,2)</f>
        <v>36282</v>
      </c>
      <c r="F9" s="12" t="s">
        <v>76</v>
      </c>
      <c r="G9" s="13" t="n">
        <f aca="false">DATE(99,4,29)</f>
        <v>36279</v>
      </c>
      <c r="H9" s="14" t="s">
        <v>82</v>
      </c>
      <c r="I9" s="14" t="s">
        <v>78</v>
      </c>
      <c r="J9" s="12" t="s">
        <v>79</v>
      </c>
      <c r="K9" s="12" t="s">
        <v>80</v>
      </c>
      <c r="L9" s="12" t="s">
        <v>80</v>
      </c>
      <c r="M9" s="12" t="s">
        <v>81</v>
      </c>
      <c r="N9" s="12" t="s">
        <v>82</v>
      </c>
      <c r="O9" s="12" t="s">
        <v>83</v>
      </c>
      <c r="P9" s="12" t="s">
        <v>84</v>
      </c>
      <c r="Q9" s="12" t="s">
        <v>105</v>
      </c>
      <c r="R9" s="12"/>
      <c r="S9" s="12" t="s">
        <v>86</v>
      </c>
      <c r="T9" s="12" t="s">
        <v>87</v>
      </c>
      <c r="U9" s="12" t="s">
        <v>88</v>
      </c>
      <c r="V9" s="12" t="s">
        <v>89</v>
      </c>
      <c r="W9" s="12" t="n">
        <v>14</v>
      </c>
      <c r="X9" s="12" t="n">
        <v>510200</v>
      </c>
      <c r="Y9" s="12" t="n">
        <v>2144600</v>
      </c>
      <c r="Z9" s="12" t="s">
        <v>90</v>
      </c>
      <c r="AA9" s="12" t="s">
        <v>91</v>
      </c>
      <c r="AB9" s="12" t="s">
        <v>131</v>
      </c>
      <c r="AC9" s="12" t="s">
        <v>93</v>
      </c>
      <c r="AD9" s="12"/>
      <c r="AE9" s="12" t="s">
        <v>94</v>
      </c>
      <c r="AF9" s="12"/>
      <c r="AG9" s="12"/>
      <c r="AH9" s="12"/>
      <c r="AI9" s="12"/>
      <c r="AJ9" s="12" t="s">
        <v>95</v>
      </c>
      <c r="AK9" s="12"/>
      <c r="AL9" s="12"/>
      <c r="AM9" s="12" t="s">
        <v>132</v>
      </c>
      <c r="AN9" s="15" t="n">
        <v>2.3264</v>
      </c>
      <c r="AO9" s="15" t="n">
        <v>28.73472</v>
      </c>
      <c r="AP9" s="15" t="n">
        <v>0.35192</v>
      </c>
      <c r="AQ9" s="15" t="n">
        <v>33.40112</v>
      </c>
      <c r="AR9" s="15" t="n">
        <v>6.17936</v>
      </c>
      <c r="AS9" s="15" t="n">
        <v>1.6266</v>
      </c>
      <c r="AT9" s="15" t="n">
        <v>2.45093</v>
      </c>
      <c r="AU9" s="15" t="n">
        <v>59.22676</v>
      </c>
      <c r="AV9" s="15" t="n">
        <v>17.33946</v>
      </c>
      <c r="AW9" s="15" t="n">
        <v>98.8844</v>
      </c>
      <c r="AX9" s="15" t="n">
        <v>3.58765</v>
      </c>
      <c r="AY9" s="15" t="n">
        <v>1.59041</v>
      </c>
      <c r="AZ9" s="16" t="n">
        <v>41058.83984</v>
      </c>
      <c r="BA9" s="15" t="n">
        <v>5.99415</v>
      </c>
      <c r="BB9" s="17" t="n">
        <v>25.42848</v>
      </c>
      <c r="BC9" s="17" t="n">
        <v>61.37842</v>
      </c>
      <c r="BD9" s="15" t="n">
        <v>0.29364</v>
      </c>
      <c r="BE9" s="15" t="n">
        <v>13.82507</v>
      </c>
      <c r="BF9" s="17" t="n">
        <v>366.99564</v>
      </c>
      <c r="BG9" s="15" t="n">
        <v>0.82875</v>
      </c>
      <c r="BH9" s="15" t="n">
        <v>0.71857</v>
      </c>
      <c r="BI9" s="15" t="n">
        <v>6.96941</v>
      </c>
      <c r="BJ9" s="17" t="n">
        <v>71.3147</v>
      </c>
      <c r="BK9" s="17" t="n">
        <v>166.59215</v>
      </c>
      <c r="BL9" s="16" t="n">
        <v>98557.60938</v>
      </c>
      <c r="BM9" s="16" t="n">
        <v>599.53156</v>
      </c>
      <c r="BN9" s="16" t="n">
        <v>22973.93164</v>
      </c>
      <c r="BO9" s="15" t="n">
        <v>4.68528</v>
      </c>
      <c r="BP9" s="16" t="n">
        <v>8066.46143</v>
      </c>
      <c r="BQ9" s="16" t="n">
        <v>890.03528</v>
      </c>
      <c r="BR9" s="16" t="n">
        <v>12798.87891</v>
      </c>
      <c r="BS9" s="16" t="n">
        <v>5097.44336</v>
      </c>
      <c r="BT9" s="16" t="n">
        <v>85.01774</v>
      </c>
    </row>
    <row r="10" s="18" customFormat="true" ht="15" hidden="false" customHeight="false" outlineLevel="0" collapsed="false">
      <c r="A10" s="12" t="s">
        <v>133</v>
      </c>
      <c r="B10" s="12" t="s">
        <v>134</v>
      </c>
      <c r="C10" s="12" t="s">
        <v>74</v>
      </c>
      <c r="D10" s="12" t="s">
        <v>75</v>
      </c>
      <c r="E10" s="13" t="n">
        <f aca="false">DATE(99,5,2)</f>
        <v>36282</v>
      </c>
      <c r="F10" s="12" t="s">
        <v>76</v>
      </c>
      <c r="G10" s="13" t="n">
        <f aca="false">DATE(99,4,29)</f>
        <v>36279</v>
      </c>
      <c r="H10" s="14" t="s">
        <v>135</v>
      </c>
      <c r="I10" s="14" t="s">
        <v>78</v>
      </c>
      <c r="J10" s="12" t="s">
        <v>79</v>
      </c>
      <c r="K10" s="12" t="s">
        <v>80</v>
      </c>
      <c r="L10" s="12" t="s">
        <v>80</v>
      </c>
      <c r="M10" s="12" t="s">
        <v>81</v>
      </c>
      <c r="N10" s="12" t="s">
        <v>82</v>
      </c>
      <c r="O10" s="12" t="s">
        <v>83</v>
      </c>
      <c r="P10" s="12" t="s">
        <v>84</v>
      </c>
      <c r="Q10" s="12" t="s">
        <v>136</v>
      </c>
      <c r="R10" s="12"/>
      <c r="S10" s="12" t="s">
        <v>86</v>
      </c>
      <c r="T10" s="12" t="s">
        <v>87</v>
      </c>
      <c r="U10" s="12" t="s">
        <v>88</v>
      </c>
      <c r="V10" s="12" t="s">
        <v>89</v>
      </c>
      <c r="W10" s="12" t="n">
        <v>14</v>
      </c>
      <c r="X10" s="12" t="n">
        <v>510200</v>
      </c>
      <c r="Y10" s="12" t="n">
        <v>2144600</v>
      </c>
      <c r="Z10" s="12" t="s">
        <v>90</v>
      </c>
      <c r="AA10" s="12" t="s">
        <v>91</v>
      </c>
      <c r="AB10" s="12" t="s">
        <v>137</v>
      </c>
      <c r="AC10" s="12" t="s">
        <v>93</v>
      </c>
      <c r="AD10" s="12"/>
      <c r="AE10" s="12" t="s">
        <v>94</v>
      </c>
      <c r="AF10" s="12"/>
      <c r="AG10" s="12"/>
      <c r="AH10" s="12"/>
      <c r="AI10" s="12"/>
      <c r="AJ10" s="12" t="s">
        <v>95</v>
      </c>
      <c r="AK10" s="12"/>
      <c r="AL10" s="12"/>
      <c r="AM10" s="12" t="s">
        <v>138</v>
      </c>
      <c r="AN10" s="15" t="n">
        <v>3.80256</v>
      </c>
      <c r="AO10" s="15" t="n">
        <v>28.25675</v>
      </c>
      <c r="AP10" s="15" t="n">
        <v>0.33987</v>
      </c>
      <c r="AQ10" s="15" t="n">
        <v>32.07926</v>
      </c>
      <c r="AR10" s="15" t="n">
        <v>5.99344</v>
      </c>
      <c r="AS10" s="15" t="n">
        <v>1.84791</v>
      </c>
      <c r="AT10" s="15" t="n">
        <v>2.48937</v>
      </c>
      <c r="AU10" s="15" t="n">
        <v>58.73608</v>
      </c>
      <c r="AV10" s="15" t="n">
        <v>17.35197</v>
      </c>
      <c r="AW10" s="15" t="n">
        <v>95.7397</v>
      </c>
      <c r="AX10" s="15" t="n">
        <v>3.71568</v>
      </c>
      <c r="AY10" s="15" t="n">
        <v>1.57965</v>
      </c>
      <c r="AZ10" s="16" t="n">
        <v>40603.31641</v>
      </c>
      <c r="BA10" s="15" t="n">
        <v>5.99317</v>
      </c>
      <c r="BB10" s="17" t="n">
        <v>50.78399</v>
      </c>
      <c r="BC10" s="17" t="n">
        <v>61.77481</v>
      </c>
      <c r="BD10" s="15" t="n">
        <v>0.32291</v>
      </c>
      <c r="BE10" s="15" t="n">
        <v>13.82988</v>
      </c>
      <c r="BF10" s="17" t="n">
        <v>354.34354</v>
      </c>
      <c r="BG10" s="15" t="n">
        <v>0.81264</v>
      </c>
      <c r="BH10" s="15" t="n">
        <v>1.32748</v>
      </c>
      <c r="BI10" s="15" t="n">
        <v>6.8872</v>
      </c>
      <c r="BJ10" s="17" t="n">
        <v>110.55946</v>
      </c>
      <c r="BK10" s="17" t="n">
        <v>170.08249</v>
      </c>
      <c r="BL10" s="16" t="n">
        <v>97878.86719</v>
      </c>
      <c r="BM10" s="16" t="n">
        <v>609.64252</v>
      </c>
      <c r="BN10" s="16" t="n">
        <v>22661.94727</v>
      </c>
      <c r="BO10" s="15" t="n">
        <v>4.99433</v>
      </c>
      <c r="BP10" s="16" t="n">
        <v>11045.19531</v>
      </c>
      <c r="BQ10" s="16" t="n">
        <v>895.42334</v>
      </c>
      <c r="BR10" s="16" t="n">
        <v>12780.41211</v>
      </c>
      <c r="BS10" s="16" t="n">
        <v>5725.59766</v>
      </c>
      <c r="BT10" s="16" t="n">
        <v>73.16931</v>
      </c>
    </row>
    <row r="11" s="18" customFormat="true" ht="15" hidden="false" customHeight="false" outlineLevel="0" collapsed="false">
      <c r="A11" s="12" t="s">
        <v>139</v>
      </c>
      <c r="B11" s="12" t="s">
        <v>140</v>
      </c>
      <c r="C11" s="12" t="s">
        <v>74</v>
      </c>
      <c r="D11" s="12" t="s">
        <v>75</v>
      </c>
      <c r="E11" s="13" t="n">
        <f aca="false">DATE(99,5,2)</f>
        <v>36282</v>
      </c>
      <c r="F11" s="12" t="s">
        <v>76</v>
      </c>
      <c r="G11" s="13" t="n">
        <f aca="false">DATE(99,4,29)</f>
        <v>36279</v>
      </c>
      <c r="H11" s="14" t="s">
        <v>82</v>
      </c>
      <c r="I11" s="14" t="s">
        <v>78</v>
      </c>
      <c r="J11" s="12" t="s">
        <v>79</v>
      </c>
      <c r="K11" s="12" t="s">
        <v>80</v>
      </c>
      <c r="L11" s="12" t="s">
        <v>80</v>
      </c>
      <c r="M11" s="12" t="s">
        <v>81</v>
      </c>
      <c r="N11" s="12" t="s">
        <v>82</v>
      </c>
      <c r="O11" s="12" t="s">
        <v>83</v>
      </c>
      <c r="P11" s="12" t="s">
        <v>84</v>
      </c>
      <c r="Q11" s="12" t="s">
        <v>141</v>
      </c>
      <c r="R11" s="12"/>
      <c r="S11" s="12" t="s">
        <v>86</v>
      </c>
      <c r="T11" s="12" t="s">
        <v>87</v>
      </c>
      <c r="U11" s="12" t="s">
        <v>88</v>
      </c>
      <c r="V11" s="12" t="s">
        <v>89</v>
      </c>
      <c r="W11" s="12" t="n">
        <v>14</v>
      </c>
      <c r="X11" s="12" t="n">
        <v>510200</v>
      </c>
      <c r="Y11" s="12" t="n">
        <v>2144600</v>
      </c>
      <c r="Z11" s="12" t="s">
        <v>90</v>
      </c>
      <c r="AA11" s="12" t="s">
        <v>91</v>
      </c>
      <c r="AB11" s="12" t="s">
        <v>142</v>
      </c>
      <c r="AC11" s="12" t="s">
        <v>93</v>
      </c>
      <c r="AD11" s="12"/>
      <c r="AE11" s="12" t="s">
        <v>94</v>
      </c>
      <c r="AF11" s="12"/>
      <c r="AG11" s="12"/>
      <c r="AH11" s="12"/>
      <c r="AI11" s="12"/>
      <c r="AJ11" s="12" t="s">
        <v>143</v>
      </c>
      <c r="AK11" s="12"/>
      <c r="AL11" s="12"/>
      <c r="AM11" s="12" t="s">
        <v>144</v>
      </c>
      <c r="AN11" s="15" t="n">
        <v>2.30821</v>
      </c>
      <c r="AO11" s="15" t="n">
        <v>26.96799</v>
      </c>
      <c r="AP11" s="15" t="n">
        <v>0.32119</v>
      </c>
      <c r="AQ11" s="15" t="n">
        <v>30.55987</v>
      </c>
      <c r="AR11" s="15" t="n">
        <v>5.72445</v>
      </c>
      <c r="AS11" s="15" t="n">
        <v>1.16311</v>
      </c>
      <c r="AT11" s="15" t="n">
        <v>2.4703</v>
      </c>
      <c r="AU11" s="15" t="n">
        <v>55.51525</v>
      </c>
      <c r="AV11" s="15" t="n">
        <v>16.72785</v>
      </c>
      <c r="AW11" s="15" t="n">
        <v>107.29351</v>
      </c>
      <c r="AX11" s="15" t="n">
        <v>3.14851</v>
      </c>
      <c r="AY11" s="15" t="n">
        <v>1.56478</v>
      </c>
      <c r="AZ11" s="16" t="n">
        <v>41251.37891</v>
      </c>
      <c r="BA11" s="15" t="n">
        <v>6.08491</v>
      </c>
      <c r="BB11" s="17" t="n">
        <v>38.28255</v>
      </c>
      <c r="BC11" s="17" t="n">
        <v>56.18604</v>
      </c>
      <c r="BD11" s="15" t="n">
        <v>0.35452</v>
      </c>
      <c r="BE11" s="15" t="n">
        <v>14.31449</v>
      </c>
      <c r="BF11" s="17" t="n">
        <v>299.91205</v>
      </c>
      <c r="BG11" s="15" t="n">
        <v>0.81421</v>
      </c>
      <c r="BH11" s="15" t="n">
        <v>0.96491</v>
      </c>
      <c r="BI11" s="15" t="n">
        <v>6.32128</v>
      </c>
      <c r="BJ11" s="17" t="n">
        <v>99.43311</v>
      </c>
      <c r="BK11" s="17" t="n">
        <v>156.83751</v>
      </c>
      <c r="BL11" s="16" t="n">
        <v>100599.82031</v>
      </c>
      <c r="BM11" s="16" t="n">
        <v>495.76117</v>
      </c>
      <c r="BN11" s="16" t="n">
        <v>24604.18555</v>
      </c>
      <c r="BO11" s="15" t="n">
        <v>4.29588</v>
      </c>
      <c r="BP11" s="16" t="n">
        <v>10630.55859</v>
      </c>
      <c r="BQ11" s="16" t="n">
        <v>838.5119</v>
      </c>
      <c r="BR11" s="16" t="n">
        <v>13771.45508</v>
      </c>
      <c r="BS11" s="16" t="n">
        <v>5290.5166</v>
      </c>
      <c r="BT11" s="16" t="n">
        <v>96.76522</v>
      </c>
    </row>
    <row r="12" s="18" customFormat="true" ht="15" hidden="false" customHeight="false" outlineLevel="0" collapsed="false">
      <c r="A12" s="12" t="s">
        <v>145</v>
      </c>
      <c r="B12" s="12" t="s">
        <v>146</v>
      </c>
      <c r="C12" s="12" t="s">
        <v>74</v>
      </c>
      <c r="D12" s="12" t="s">
        <v>75</v>
      </c>
      <c r="E12" s="13" t="n">
        <f aca="false">DATE(99,5,2)</f>
        <v>36282</v>
      </c>
      <c r="F12" s="12" t="s">
        <v>76</v>
      </c>
      <c r="G12" s="13" t="n">
        <f aca="false">DATE(99,4,29)</f>
        <v>36279</v>
      </c>
      <c r="H12" s="14" t="s">
        <v>147</v>
      </c>
      <c r="I12" s="14" t="s">
        <v>78</v>
      </c>
      <c r="J12" s="12" t="s">
        <v>79</v>
      </c>
      <c r="K12" s="12" t="s">
        <v>80</v>
      </c>
      <c r="L12" s="12" t="s">
        <v>80</v>
      </c>
      <c r="M12" s="12" t="s">
        <v>81</v>
      </c>
      <c r="N12" s="12" t="s">
        <v>82</v>
      </c>
      <c r="O12" s="12" t="s">
        <v>83</v>
      </c>
      <c r="P12" s="12" t="s">
        <v>84</v>
      </c>
      <c r="Q12" s="12" t="s">
        <v>148</v>
      </c>
      <c r="R12" s="12"/>
      <c r="S12" s="12" t="s">
        <v>86</v>
      </c>
      <c r="T12" s="12" t="s">
        <v>87</v>
      </c>
      <c r="U12" s="12" t="s">
        <v>88</v>
      </c>
      <c r="V12" s="12" t="s">
        <v>89</v>
      </c>
      <c r="W12" s="12" t="n">
        <v>14</v>
      </c>
      <c r="X12" s="12" t="n">
        <v>510200</v>
      </c>
      <c r="Y12" s="12" t="n">
        <v>2144600</v>
      </c>
      <c r="Z12" s="12" t="s">
        <v>90</v>
      </c>
      <c r="AA12" s="12" t="s">
        <v>91</v>
      </c>
      <c r="AB12" s="12" t="s">
        <v>149</v>
      </c>
      <c r="AC12" s="12" t="s">
        <v>93</v>
      </c>
      <c r="AD12" s="12"/>
      <c r="AE12" s="12" t="s">
        <v>94</v>
      </c>
      <c r="AF12" s="12"/>
      <c r="AG12" s="12"/>
      <c r="AH12" s="12"/>
      <c r="AI12" s="12"/>
      <c r="AJ12" s="12" t="s">
        <v>143</v>
      </c>
      <c r="AK12" s="12"/>
      <c r="AL12" s="12"/>
      <c r="AM12" s="12" t="s">
        <v>150</v>
      </c>
      <c r="AN12" s="15" t="n">
        <v>2.8065</v>
      </c>
      <c r="AO12" s="15" t="n">
        <v>26.4803</v>
      </c>
      <c r="AP12" s="15" t="n">
        <v>0.31671</v>
      </c>
      <c r="AQ12" s="15" t="n">
        <v>31.24272</v>
      </c>
      <c r="AR12" s="15" t="n">
        <v>5.63328</v>
      </c>
      <c r="AS12" s="15" t="n">
        <v>1.28055</v>
      </c>
      <c r="AT12" s="15" t="n">
        <v>2.43949</v>
      </c>
      <c r="AU12" s="15" t="n">
        <v>55.30408</v>
      </c>
      <c r="AV12" s="15" t="n">
        <v>16.80919</v>
      </c>
      <c r="AW12" s="15" t="n">
        <v>103.29316</v>
      </c>
      <c r="AX12" s="15" t="n">
        <v>3.40738</v>
      </c>
      <c r="AY12" s="15" t="n">
        <v>1.5197</v>
      </c>
      <c r="AZ12" s="16" t="n">
        <v>41583.29297</v>
      </c>
      <c r="BA12" s="15" t="n">
        <v>5.82995</v>
      </c>
      <c r="BB12" s="17" t="n">
        <v>59.89501</v>
      </c>
      <c r="BC12" s="17" t="n">
        <v>58.97169</v>
      </c>
      <c r="BD12" s="15" t="n">
        <v>0.30874</v>
      </c>
      <c r="BE12" s="15" t="n">
        <v>14.32972</v>
      </c>
      <c r="BF12" s="17" t="n">
        <v>400.27875</v>
      </c>
      <c r="BG12" s="15" t="n">
        <v>0.80184</v>
      </c>
      <c r="BH12" s="15" t="n">
        <v>1.08258</v>
      </c>
      <c r="BI12" s="15" t="n">
        <v>6.46677</v>
      </c>
      <c r="BJ12" s="17" t="n">
        <v>80.41727</v>
      </c>
      <c r="BK12" s="17" t="n">
        <v>149.80992</v>
      </c>
      <c r="BL12" s="16" t="n">
        <v>99612.86719</v>
      </c>
      <c r="BM12" s="16" t="n">
        <v>504.10709</v>
      </c>
      <c r="BN12" s="16" t="n">
        <v>26069.63672</v>
      </c>
      <c r="BO12" s="15" t="n">
        <v>4.70661</v>
      </c>
      <c r="BP12" s="16" t="n">
        <v>12108.31543</v>
      </c>
      <c r="BQ12" s="16" t="n">
        <v>841.01617</v>
      </c>
      <c r="BR12" s="16" t="n">
        <v>13376.72559</v>
      </c>
      <c r="BS12" s="16" t="n">
        <v>5478.05273</v>
      </c>
      <c r="BT12" s="16" t="n">
        <v>119.09415</v>
      </c>
    </row>
    <row r="13" s="18" customFormat="true" ht="15" hidden="false" customHeight="false" outlineLevel="0" collapsed="false">
      <c r="A13" s="12" t="s">
        <v>151</v>
      </c>
      <c r="B13" s="12" t="s">
        <v>152</v>
      </c>
      <c r="C13" s="12" t="s">
        <v>74</v>
      </c>
      <c r="D13" s="12" t="s">
        <v>75</v>
      </c>
      <c r="E13" s="13" t="n">
        <f aca="false">DATE(99,5,2)</f>
        <v>36282</v>
      </c>
      <c r="F13" s="12" t="s">
        <v>76</v>
      </c>
      <c r="G13" s="13" t="n">
        <f aca="false">DATE(99,4,29)</f>
        <v>36279</v>
      </c>
      <c r="H13" s="14" t="s">
        <v>82</v>
      </c>
      <c r="I13" s="14" t="s">
        <v>78</v>
      </c>
      <c r="J13" s="12" t="s">
        <v>79</v>
      </c>
      <c r="K13" s="12" t="s">
        <v>80</v>
      </c>
      <c r="L13" s="12" t="s">
        <v>80</v>
      </c>
      <c r="M13" s="12" t="s">
        <v>81</v>
      </c>
      <c r="N13" s="12" t="s">
        <v>82</v>
      </c>
      <c r="O13" s="12" t="s">
        <v>83</v>
      </c>
      <c r="P13" s="12" t="s">
        <v>84</v>
      </c>
      <c r="Q13" s="12" t="s">
        <v>153</v>
      </c>
      <c r="R13" s="12"/>
      <c r="S13" s="12" t="s">
        <v>86</v>
      </c>
      <c r="T13" s="12" t="s">
        <v>87</v>
      </c>
      <c r="U13" s="12" t="s">
        <v>88</v>
      </c>
      <c r="V13" s="12" t="s">
        <v>89</v>
      </c>
      <c r="W13" s="12" t="n">
        <v>14</v>
      </c>
      <c r="X13" s="12" t="n">
        <v>510200</v>
      </c>
      <c r="Y13" s="12" t="n">
        <v>2144600</v>
      </c>
      <c r="Z13" s="12" t="s">
        <v>90</v>
      </c>
      <c r="AA13" s="12" t="s">
        <v>91</v>
      </c>
      <c r="AB13" s="12" t="s">
        <v>154</v>
      </c>
      <c r="AC13" s="12" t="s">
        <v>107</v>
      </c>
      <c r="AD13" s="12"/>
      <c r="AE13" s="12" t="s">
        <v>94</v>
      </c>
      <c r="AF13" s="12"/>
      <c r="AG13" s="12"/>
      <c r="AH13" s="12"/>
      <c r="AI13" s="12"/>
      <c r="AJ13" s="12" t="s">
        <v>143</v>
      </c>
      <c r="AK13" s="12"/>
      <c r="AL13" s="12"/>
      <c r="AM13" s="12" t="s">
        <v>155</v>
      </c>
      <c r="AN13" s="15" t="n">
        <v>0</v>
      </c>
      <c r="AO13" s="15" t="n">
        <v>23.90837</v>
      </c>
      <c r="AP13" s="15" t="n">
        <v>0.31178</v>
      </c>
      <c r="AQ13" s="15" t="n">
        <v>25.45029</v>
      </c>
      <c r="AR13" s="15" t="n">
        <v>5.0945</v>
      </c>
      <c r="AS13" s="15" t="n">
        <v>0.86615</v>
      </c>
      <c r="AT13" s="15" t="n">
        <v>2.14034</v>
      </c>
      <c r="AU13" s="15" t="n">
        <v>51.44494</v>
      </c>
      <c r="AV13" s="15" t="n">
        <v>16.72629</v>
      </c>
      <c r="AW13" s="15" t="n">
        <v>107.54461</v>
      </c>
      <c r="AX13" s="15" t="n">
        <v>3.08045</v>
      </c>
      <c r="AY13" s="15" t="n">
        <v>1.42872</v>
      </c>
      <c r="AZ13" s="16" t="n">
        <v>39495.80469</v>
      </c>
      <c r="BA13" s="15" t="n">
        <v>5.61557</v>
      </c>
      <c r="BB13" s="17" t="n">
        <v>46.37824</v>
      </c>
      <c r="BC13" s="17" t="n">
        <v>54.63356</v>
      </c>
      <c r="BD13" s="15" t="n">
        <v>0.30367</v>
      </c>
      <c r="BE13" s="15" t="n">
        <v>13.70303</v>
      </c>
      <c r="BF13" s="17" t="n">
        <v>412.30716</v>
      </c>
      <c r="BG13" s="15" t="n">
        <v>0.74625</v>
      </c>
      <c r="BH13" s="15" t="n">
        <v>1.02781</v>
      </c>
      <c r="BI13" s="15" t="n">
        <v>6.24024</v>
      </c>
      <c r="BJ13" s="17" t="n">
        <v>78.35461</v>
      </c>
      <c r="BK13" s="17" t="n">
        <v>145.79854</v>
      </c>
      <c r="BL13" s="16" t="n">
        <v>101174.99219</v>
      </c>
      <c r="BM13" s="16" t="n">
        <v>438.21039</v>
      </c>
      <c r="BN13" s="16" t="n">
        <v>25555.76758</v>
      </c>
      <c r="BO13" s="15" t="n">
        <v>4.14367</v>
      </c>
      <c r="BP13" s="16" t="n">
        <v>10143.73828</v>
      </c>
      <c r="BQ13" s="16" t="n">
        <v>835.72101</v>
      </c>
      <c r="BR13" s="16" t="n">
        <v>16517.30859</v>
      </c>
      <c r="BS13" s="16" t="n">
        <v>4931.43555</v>
      </c>
      <c r="BT13" s="16" t="n">
        <v>101.22455</v>
      </c>
    </row>
    <row r="14" s="18" customFormat="true" ht="15" hidden="false" customHeight="false" outlineLevel="0" collapsed="false">
      <c r="A14" s="12" t="s">
        <v>156</v>
      </c>
      <c r="B14" s="12" t="s">
        <v>157</v>
      </c>
      <c r="C14" s="12" t="s">
        <v>74</v>
      </c>
      <c r="D14" s="12" t="s">
        <v>75</v>
      </c>
      <c r="E14" s="13" t="n">
        <f aca="false">DATE(99,5,2)</f>
        <v>36282</v>
      </c>
      <c r="F14" s="12" t="s">
        <v>76</v>
      </c>
      <c r="G14" s="13" t="n">
        <f aca="false">DATE(99,4,29)</f>
        <v>36279</v>
      </c>
      <c r="H14" s="14" t="s">
        <v>158</v>
      </c>
      <c r="I14" s="14" t="s">
        <v>78</v>
      </c>
      <c r="J14" s="12" t="s">
        <v>79</v>
      </c>
      <c r="K14" s="12" t="s">
        <v>80</v>
      </c>
      <c r="L14" s="12" t="s">
        <v>80</v>
      </c>
      <c r="M14" s="12" t="s">
        <v>81</v>
      </c>
      <c r="N14" s="12" t="s">
        <v>82</v>
      </c>
      <c r="O14" s="12" t="s">
        <v>83</v>
      </c>
      <c r="P14" s="12" t="s">
        <v>84</v>
      </c>
      <c r="Q14" s="12" t="s">
        <v>159</v>
      </c>
      <c r="R14" s="12"/>
      <c r="S14" s="12" t="s">
        <v>86</v>
      </c>
      <c r="T14" s="12" t="s">
        <v>87</v>
      </c>
      <c r="U14" s="12" t="s">
        <v>88</v>
      </c>
      <c r="V14" s="12" t="s">
        <v>89</v>
      </c>
      <c r="W14" s="12" t="n">
        <v>14</v>
      </c>
      <c r="X14" s="12" t="n">
        <v>510200</v>
      </c>
      <c r="Y14" s="12" t="n">
        <v>2144600</v>
      </c>
      <c r="Z14" s="12" t="s">
        <v>90</v>
      </c>
      <c r="AA14" s="12" t="s">
        <v>91</v>
      </c>
      <c r="AB14" s="12" t="s">
        <v>149</v>
      </c>
      <c r="AC14" s="12" t="s">
        <v>93</v>
      </c>
      <c r="AD14" s="12"/>
      <c r="AE14" s="12" t="s">
        <v>94</v>
      </c>
      <c r="AF14" s="12"/>
      <c r="AG14" s="12"/>
      <c r="AH14" s="12"/>
      <c r="AI14" s="12"/>
      <c r="AJ14" s="12" t="s">
        <v>143</v>
      </c>
      <c r="AK14" s="12"/>
      <c r="AL14" s="12"/>
      <c r="AM14" s="12" t="s">
        <v>150</v>
      </c>
      <c r="AN14" s="15" t="n">
        <v>1.58968</v>
      </c>
      <c r="AO14" s="15" t="n">
        <v>27.12276</v>
      </c>
      <c r="AP14" s="15" t="n">
        <v>0.31179</v>
      </c>
      <c r="AQ14" s="15" t="n">
        <v>32.43288</v>
      </c>
      <c r="AR14" s="15" t="n">
        <v>5.70244</v>
      </c>
      <c r="AS14" s="15" t="n">
        <v>0.95592</v>
      </c>
      <c r="AT14" s="15" t="n">
        <v>2.34716</v>
      </c>
      <c r="AU14" s="15" t="n">
        <v>55.14116</v>
      </c>
      <c r="AV14" s="15" t="n">
        <v>16.99143</v>
      </c>
      <c r="AW14" s="15" t="n">
        <v>104.37289</v>
      </c>
      <c r="AX14" s="15" t="n">
        <v>3.27238</v>
      </c>
      <c r="AY14" s="15" t="n">
        <v>1.54641</v>
      </c>
      <c r="AZ14" s="16" t="n">
        <v>42157.10156</v>
      </c>
      <c r="BA14" s="15" t="n">
        <v>6.00953</v>
      </c>
      <c r="BB14" s="17" t="n">
        <v>0</v>
      </c>
      <c r="BC14" s="17" t="n">
        <v>58.00816</v>
      </c>
      <c r="BD14" s="15" t="n">
        <v>0.28254</v>
      </c>
      <c r="BE14" s="15" t="n">
        <v>14.48954</v>
      </c>
      <c r="BF14" s="17" t="n">
        <v>373.95688</v>
      </c>
      <c r="BG14" s="15" t="n">
        <v>0.8115</v>
      </c>
      <c r="BH14" s="15" t="n">
        <v>1.07171</v>
      </c>
      <c r="BI14" s="15" t="n">
        <v>6.46631</v>
      </c>
      <c r="BJ14" s="17" t="n">
        <v>84.72285</v>
      </c>
      <c r="BK14" s="17" t="n">
        <v>192.38226</v>
      </c>
      <c r="BL14" s="16" t="n">
        <v>103342.34375</v>
      </c>
      <c r="BM14" s="16" t="n">
        <v>507.75607</v>
      </c>
      <c r="BN14" s="16" t="n">
        <v>22982.10352</v>
      </c>
      <c r="BO14" s="15" t="n">
        <v>4.48197</v>
      </c>
      <c r="BP14" s="16" t="n">
        <v>8938.30957</v>
      </c>
      <c r="BQ14" s="16" t="n">
        <v>859.14728</v>
      </c>
      <c r="BR14" s="16" t="n">
        <v>13218.04004</v>
      </c>
      <c r="BS14" s="16" t="n">
        <v>5969.26807</v>
      </c>
      <c r="BT14" s="16" t="n">
        <v>102.32158</v>
      </c>
    </row>
    <row r="15" s="18" customFormat="true" ht="15" hidden="false" customHeight="false" outlineLevel="0" collapsed="false">
      <c r="A15" s="12" t="s">
        <v>160</v>
      </c>
      <c r="B15" s="12" t="s">
        <v>161</v>
      </c>
      <c r="C15" s="12" t="s">
        <v>74</v>
      </c>
      <c r="D15" s="12" t="s">
        <v>75</v>
      </c>
      <c r="E15" s="13" t="n">
        <f aca="false">DATE(99,5,2)</f>
        <v>36282</v>
      </c>
      <c r="F15" s="12" t="s">
        <v>76</v>
      </c>
      <c r="G15" s="13" t="n">
        <f aca="false">DATE(99,4,29)</f>
        <v>36279</v>
      </c>
      <c r="H15" s="14" t="s">
        <v>82</v>
      </c>
      <c r="I15" s="14" t="s">
        <v>78</v>
      </c>
      <c r="J15" s="12" t="s">
        <v>79</v>
      </c>
      <c r="K15" s="12" t="s">
        <v>80</v>
      </c>
      <c r="L15" s="12" t="s">
        <v>80</v>
      </c>
      <c r="M15" s="12" t="s">
        <v>81</v>
      </c>
      <c r="N15" s="12" t="s">
        <v>82</v>
      </c>
      <c r="O15" s="12" t="s">
        <v>83</v>
      </c>
      <c r="P15" s="12" t="s">
        <v>84</v>
      </c>
      <c r="Q15" s="12" t="s">
        <v>100</v>
      </c>
      <c r="R15" s="12"/>
      <c r="S15" s="12" t="s">
        <v>86</v>
      </c>
      <c r="T15" s="12" t="s">
        <v>87</v>
      </c>
      <c r="U15" s="12" t="s">
        <v>88</v>
      </c>
      <c r="V15" s="12" t="s">
        <v>89</v>
      </c>
      <c r="W15" s="12" t="n">
        <v>14</v>
      </c>
      <c r="X15" s="12" t="n">
        <v>510200</v>
      </c>
      <c r="Y15" s="12" t="n">
        <v>2144600</v>
      </c>
      <c r="Z15" s="12" t="s">
        <v>90</v>
      </c>
      <c r="AA15" s="12" t="s">
        <v>91</v>
      </c>
      <c r="AB15" s="12" t="s">
        <v>162</v>
      </c>
      <c r="AC15" s="12" t="s">
        <v>163</v>
      </c>
      <c r="AD15" s="12"/>
      <c r="AE15" s="12" t="s">
        <v>94</v>
      </c>
      <c r="AF15" s="12"/>
      <c r="AG15" s="12"/>
      <c r="AH15" s="12"/>
      <c r="AI15" s="12"/>
      <c r="AJ15" s="12" t="s">
        <v>143</v>
      </c>
      <c r="AK15" s="12"/>
      <c r="AL15" s="12"/>
      <c r="AM15" s="12" t="s">
        <v>164</v>
      </c>
      <c r="AN15" s="15" t="n">
        <v>0</v>
      </c>
      <c r="AO15" s="15" t="n">
        <v>25.32985</v>
      </c>
      <c r="AP15" s="15" t="n">
        <v>0.29626</v>
      </c>
      <c r="AQ15" s="15" t="n">
        <v>25.0898</v>
      </c>
      <c r="AR15" s="15" t="n">
        <v>5.29774</v>
      </c>
      <c r="AS15" s="15" t="n">
        <v>1.10156</v>
      </c>
      <c r="AT15" s="15" t="n">
        <v>2.23596</v>
      </c>
      <c r="AU15" s="15" t="n">
        <v>53.34399</v>
      </c>
      <c r="AV15" s="15" t="n">
        <v>17.78734</v>
      </c>
      <c r="AW15" s="15" t="n">
        <v>106.47767</v>
      </c>
      <c r="AX15" s="15" t="n">
        <v>3.10897</v>
      </c>
      <c r="AY15" s="15" t="n">
        <v>1.53801</v>
      </c>
      <c r="AZ15" s="16" t="n">
        <v>39861.53125</v>
      </c>
      <c r="BA15" s="15" t="n">
        <v>5.68661</v>
      </c>
      <c r="BB15" s="17" t="n">
        <v>44.55989</v>
      </c>
      <c r="BC15" s="17" t="n">
        <v>57.25002</v>
      </c>
      <c r="BD15" s="15" t="n">
        <v>0.3017</v>
      </c>
      <c r="BE15" s="15" t="n">
        <v>13.6412</v>
      </c>
      <c r="BF15" s="17" t="n">
        <v>378.50653</v>
      </c>
      <c r="BG15" s="15" t="n">
        <v>0.72606</v>
      </c>
      <c r="BH15" s="15" t="n">
        <v>0.67957</v>
      </c>
      <c r="BI15" s="15" t="n">
        <v>6.05242</v>
      </c>
      <c r="BJ15" s="17" t="n">
        <v>82.62483</v>
      </c>
      <c r="BK15" s="17" t="n">
        <v>165.66754</v>
      </c>
      <c r="BL15" s="16" t="n">
        <v>98681.8125</v>
      </c>
      <c r="BM15" s="16" t="n">
        <v>483.40906</v>
      </c>
      <c r="BN15" s="16" t="n">
        <v>27844.50195</v>
      </c>
      <c r="BO15" s="15" t="n">
        <v>3.77761</v>
      </c>
      <c r="BP15" s="16" t="n">
        <v>9376.84961</v>
      </c>
      <c r="BQ15" s="16" t="n">
        <v>868.79401</v>
      </c>
      <c r="BR15" s="16" t="n">
        <v>15351.85938</v>
      </c>
      <c r="BS15" s="16" t="n">
        <v>4907.82031</v>
      </c>
      <c r="BT15" s="16" t="n">
        <v>80.82038</v>
      </c>
    </row>
    <row r="16" s="18" customFormat="true" ht="15" hidden="false" customHeight="false" outlineLevel="0" collapsed="false">
      <c r="A16" s="12" t="s">
        <v>165</v>
      </c>
      <c r="B16" s="12" t="s">
        <v>166</v>
      </c>
      <c r="C16" s="12" t="s">
        <v>74</v>
      </c>
      <c r="D16" s="12" t="s">
        <v>75</v>
      </c>
      <c r="E16" s="13" t="n">
        <f aca="false">DATE(99,5,2)</f>
        <v>36282</v>
      </c>
      <c r="F16" s="12" t="s">
        <v>76</v>
      </c>
      <c r="G16" s="13" t="n">
        <f aca="false">DATE(99,4,29)</f>
        <v>36279</v>
      </c>
      <c r="H16" s="14" t="s">
        <v>158</v>
      </c>
      <c r="I16" s="14" t="s">
        <v>78</v>
      </c>
      <c r="J16" s="12" t="s">
        <v>79</v>
      </c>
      <c r="K16" s="12" t="s">
        <v>80</v>
      </c>
      <c r="L16" s="12" t="s">
        <v>80</v>
      </c>
      <c r="M16" s="12" t="s">
        <v>81</v>
      </c>
      <c r="N16" s="12" t="s">
        <v>82</v>
      </c>
      <c r="O16" s="12" t="s">
        <v>83</v>
      </c>
      <c r="P16" s="12" t="s">
        <v>84</v>
      </c>
      <c r="Q16" s="12" t="s">
        <v>167</v>
      </c>
      <c r="R16" s="12"/>
      <c r="S16" s="12" t="s">
        <v>86</v>
      </c>
      <c r="T16" s="12" t="s">
        <v>87</v>
      </c>
      <c r="U16" s="12" t="s">
        <v>88</v>
      </c>
      <c r="V16" s="12" t="s">
        <v>89</v>
      </c>
      <c r="W16" s="12" t="n">
        <v>14</v>
      </c>
      <c r="X16" s="12" t="n">
        <v>510200</v>
      </c>
      <c r="Y16" s="12" t="n">
        <v>2144600</v>
      </c>
      <c r="Z16" s="12" t="s">
        <v>90</v>
      </c>
      <c r="AA16" s="12" t="s">
        <v>91</v>
      </c>
      <c r="AB16" s="12" t="s">
        <v>168</v>
      </c>
      <c r="AC16" s="12" t="s">
        <v>93</v>
      </c>
      <c r="AD16" s="12"/>
      <c r="AE16" s="12" t="s">
        <v>94</v>
      </c>
      <c r="AF16" s="12"/>
      <c r="AG16" s="12"/>
      <c r="AH16" s="12"/>
      <c r="AI16" s="12"/>
      <c r="AJ16" s="12" t="s">
        <v>143</v>
      </c>
      <c r="AK16" s="12"/>
      <c r="AL16" s="12"/>
      <c r="AM16" s="12" t="s">
        <v>168</v>
      </c>
      <c r="AN16" s="15" t="n">
        <v>0</v>
      </c>
      <c r="AO16" s="15" t="n">
        <v>25.00223</v>
      </c>
      <c r="AP16" s="15" t="n">
        <v>0.28117</v>
      </c>
      <c r="AQ16" s="15" t="n">
        <v>25.95112</v>
      </c>
      <c r="AR16" s="15" t="n">
        <v>5.25138</v>
      </c>
      <c r="AS16" s="15" t="n">
        <v>0.86543</v>
      </c>
      <c r="AT16" s="15" t="n">
        <v>2.24827</v>
      </c>
      <c r="AU16" s="15" t="n">
        <v>52.48623</v>
      </c>
      <c r="AV16" s="15" t="n">
        <v>16.43863</v>
      </c>
      <c r="AW16" s="15" t="n">
        <v>105.9174</v>
      </c>
      <c r="AX16" s="15" t="n">
        <v>3.00026</v>
      </c>
      <c r="AY16" s="15" t="n">
        <v>1.49528</v>
      </c>
      <c r="AZ16" s="16" t="n">
        <v>40082.76953</v>
      </c>
      <c r="BA16" s="15" t="n">
        <v>5.68474</v>
      </c>
      <c r="BB16" s="17" t="n">
        <v>29.19862</v>
      </c>
      <c r="BC16" s="17" t="n">
        <v>52.38802</v>
      </c>
      <c r="BD16" s="15" t="n">
        <v>0.3121</v>
      </c>
      <c r="BE16" s="15" t="n">
        <v>13.54943</v>
      </c>
      <c r="BF16" s="17" t="n">
        <v>401.12079</v>
      </c>
      <c r="BG16" s="15" t="n">
        <v>0.78232</v>
      </c>
      <c r="BH16" s="15" t="n">
        <v>0.6874</v>
      </c>
      <c r="BI16" s="15" t="n">
        <v>6.0551</v>
      </c>
      <c r="BJ16" s="17" t="n">
        <v>75.92113</v>
      </c>
      <c r="BK16" s="17" t="n">
        <v>126.32026</v>
      </c>
      <c r="BL16" s="16" t="n">
        <v>96697.20313</v>
      </c>
      <c r="BM16" s="16" t="n">
        <v>480.4306</v>
      </c>
      <c r="BN16" s="16" t="n">
        <v>27797.49414</v>
      </c>
      <c r="BO16" s="15" t="n">
        <v>3.81906</v>
      </c>
      <c r="BP16" s="16" t="n">
        <v>12656.27734</v>
      </c>
      <c r="BQ16" s="16" t="n">
        <v>879.41956</v>
      </c>
      <c r="BR16" s="16" t="n">
        <v>15373.12891</v>
      </c>
      <c r="BS16" s="16" t="n">
        <v>5444.58154</v>
      </c>
      <c r="BT16" s="16" t="n">
        <v>79.02788</v>
      </c>
    </row>
    <row r="17" s="18" customFormat="true" ht="15" hidden="false" customHeight="false" outlineLevel="0" collapsed="false">
      <c r="A17" s="12" t="s">
        <v>169</v>
      </c>
      <c r="B17" s="12" t="s">
        <v>170</v>
      </c>
      <c r="C17" s="12" t="s">
        <v>74</v>
      </c>
      <c r="D17" s="12" t="s">
        <v>75</v>
      </c>
      <c r="E17" s="13" t="n">
        <f aca="false">DATE(99,5,2)</f>
        <v>36282</v>
      </c>
      <c r="F17" s="12" t="s">
        <v>76</v>
      </c>
      <c r="G17" s="13" t="n">
        <f aca="false">DATE(99,4,29)</f>
        <v>36279</v>
      </c>
      <c r="H17" s="14" t="s">
        <v>82</v>
      </c>
      <c r="I17" s="14" t="s">
        <v>78</v>
      </c>
      <c r="J17" s="12" t="s">
        <v>79</v>
      </c>
      <c r="K17" s="12" t="s">
        <v>80</v>
      </c>
      <c r="L17" s="12" t="s">
        <v>80</v>
      </c>
      <c r="M17" s="12" t="s">
        <v>81</v>
      </c>
      <c r="N17" s="12" t="s">
        <v>82</v>
      </c>
      <c r="O17" s="12" t="s">
        <v>83</v>
      </c>
      <c r="P17" s="12" t="s">
        <v>84</v>
      </c>
      <c r="Q17" s="12" t="s">
        <v>171</v>
      </c>
      <c r="R17" s="12"/>
      <c r="S17" s="12" t="s">
        <v>86</v>
      </c>
      <c r="T17" s="12" t="s">
        <v>87</v>
      </c>
      <c r="U17" s="12" t="s">
        <v>88</v>
      </c>
      <c r="V17" s="12" t="s">
        <v>89</v>
      </c>
      <c r="W17" s="12" t="n">
        <v>14</v>
      </c>
      <c r="X17" s="12" t="n">
        <v>510200</v>
      </c>
      <c r="Y17" s="12" t="n">
        <v>2144600</v>
      </c>
      <c r="Z17" s="12" t="s">
        <v>90</v>
      </c>
      <c r="AA17" s="12" t="s">
        <v>91</v>
      </c>
      <c r="AB17" s="12" t="s">
        <v>172</v>
      </c>
      <c r="AC17" s="12" t="s">
        <v>107</v>
      </c>
      <c r="AD17" s="12"/>
      <c r="AE17" s="12" t="s">
        <v>94</v>
      </c>
      <c r="AF17" s="12"/>
      <c r="AG17" s="12"/>
      <c r="AH17" s="12"/>
      <c r="AI17" s="12"/>
      <c r="AJ17" s="12" t="s">
        <v>143</v>
      </c>
      <c r="AK17" s="12"/>
      <c r="AL17" s="12"/>
      <c r="AM17" s="12" t="s">
        <v>173</v>
      </c>
      <c r="AN17" s="15" t="n">
        <v>0</v>
      </c>
      <c r="AO17" s="15" t="n">
        <v>26.23888</v>
      </c>
      <c r="AP17" s="15" t="n">
        <v>0.30862</v>
      </c>
      <c r="AQ17" s="15" t="n">
        <v>25.88121</v>
      </c>
      <c r="AR17" s="15" t="n">
        <v>5.5666</v>
      </c>
      <c r="AS17" s="15" t="n">
        <v>0.84943</v>
      </c>
      <c r="AT17" s="15" t="n">
        <v>2.27314</v>
      </c>
      <c r="AU17" s="15" t="n">
        <v>57.61538</v>
      </c>
      <c r="AV17" s="15" t="n">
        <v>17.24056</v>
      </c>
      <c r="AW17" s="15" t="n">
        <v>105.91077</v>
      </c>
      <c r="AX17" s="15" t="n">
        <v>3.33907</v>
      </c>
      <c r="AY17" s="15" t="n">
        <v>1.57207</v>
      </c>
      <c r="AZ17" s="16" t="n">
        <v>42356.14453</v>
      </c>
      <c r="BA17" s="15" t="n">
        <v>6.05973</v>
      </c>
      <c r="BB17" s="17" t="n">
        <v>50.88613</v>
      </c>
      <c r="BC17" s="17" t="n">
        <v>57.85976</v>
      </c>
      <c r="BD17" s="15" t="n">
        <v>0.35919</v>
      </c>
      <c r="BE17" s="15" t="n">
        <v>14.48738</v>
      </c>
      <c r="BF17" s="17" t="n">
        <v>344.79147</v>
      </c>
      <c r="BG17" s="15" t="n">
        <v>0.77973</v>
      </c>
      <c r="BH17" s="15" t="n">
        <v>0.67878</v>
      </c>
      <c r="BI17" s="15" t="n">
        <v>6.61259</v>
      </c>
      <c r="BJ17" s="17" t="n">
        <v>75.53308</v>
      </c>
      <c r="BK17" s="17" t="n">
        <v>179.77267</v>
      </c>
      <c r="BL17" s="16" t="n">
        <v>100593.75781</v>
      </c>
      <c r="BM17" s="16" t="n">
        <v>610.4054</v>
      </c>
      <c r="BN17" s="16" t="n">
        <v>21603.29492</v>
      </c>
      <c r="BO17" s="15" t="n">
        <v>3.62522</v>
      </c>
      <c r="BP17" s="16" t="n">
        <v>10085.63379</v>
      </c>
      <c r="BQ17" s="16" t="n">
        <v>860.99585</v>
      </c>
      <c r="BR17" s="16" t="n">
        <v>12971.40332</v>
      </c>
      <c r="BS17" s="16" t="n">
        <v>4607.13477</v>
      </c>
      <c r="BT17" s="16" t="n">
        <v>100.87595</v>
      </c>
    </row>
    <row r="18" s="18" customFormat="true" ht="15" hidden="false" customHeight="false" outlineLevel="0" collapsed="false">
      <c r="A18" s="12" t="s">
        <v>174</v>
      </c>
      <c r="B18" s="12" t="s">
        <v>175</v>
      </c>
      <c r="C18" s="12" t="s">
        <v>74</v>
      </c>
      <c r="D18" s="12" t="s">
        <v>75</v>
      </c>
      <c r="E18" s="13" t="n">
        <f aca="false">DATE(99,5,2)</f>
        <v>36282</v>
      </c>
      <c r="F18" s="12" t="s">
        <v>76</v>
      </c>
      <c r="G18" s="13" t="n">
        <f aca="false">DATE(99,4,29)</f>
        <v>36279</v>
      </c>
      <c r="H18" s="14" t="s">
        <v>82</v>
      </c>
      <c r="I18" s="14" t="s">
        <v>78</v>
      </c>
      <c r="J18" s="12" t="s">
        <v>79</v>
      </c>
      <c r="K18" s="12" t="s">
        <v>80</v>
      </c>
      <c r="L18" s="12" t="s">
        <v>80</v>
      </c>
      <c r="M18" s="12" t="s">
        <v>81</v>
      </c>
      <c r="N18" s="12" t="s">
        <v>82</v>
      </c>
      <c r="O18" s="12" t="s">
        <v>83</v>
      </c>
      <c r="P18" s="12" t="s">
        <v>84</v>
      </c>
      <c r="Q18" s="12" t="s">
        <v>176</v>
      </c>
      <c r="R18" s="12"/>
      <c r="S18" s="12" t="s">
        <v>86</v>
      </c>
      <c r="T18" s="12" t="s">
        <v>87</v>
      </c>
      <c r="U18" s="12" t="s">
        <v>88</v>
      </c>
      <c r="V18" s="12" t="s">
        <v>89</v>
      </c>
      <c r="W18" s="12" t="n">
        <v>14</v>
      </c>
      <c r="X18" s="12" t="n">
        <v>510200</v>
      </c>
      <c r="Y18" s="12" t="n">
        <v>2144600</v>
      </c>
      <c r="Z18" s="12" t="s">
        <v>90</v>
      </c>
      <c r="AA18" s="12" t="s">
        <v>91</v>
      </c>
      <c r="AB18" s="12" t="s">
        <v>168</v>
      </c>
      <c r="AC18" s="12" t="s">
        <v>93</v>
      </c>
      <c r="AD18" s="12"/>
      <c r="AE18" s="12" t="s">
        <v>94</v>
      </c>
      <c r="AF18" s="12"/>
      <c r="AG18" s="12"/>
      <c r="AH18" s="12"/>
      <c r="AI18" s="12"/>
      <c r="AJ18" s="12" t="s">
        <v>143</v>
      </c>
      <c r="AK18" s="12"/>
      <c r="AL18" s="12"/>
      <c r="AM18" s="12" t="s">
        <v>177</v>
      </c>
      <c r="AN18" s="15" t="n">
        <v>2.01065</v>
      </c>
      <c r="AO18" s="15" t="n">
        <v>25.96322</v>
      </c>
      <c r="AP18" s="15" t="n">
        <v>0.30617</v>
      </c>
      <c r="AQ18" s="15" t="n">
        <v>34.09234</v>
      </c>
      <c r="AR18" s="15" t="n">
        <v>5.43418</v>
      </c>
      <c r="AS18" s="15" t="n">
        <v>1.02031</v>
      </c>
      <c r="AT18" s="15" t="n">
        <v>2.25672</v>
      </c>
      <c r="AU18" s="15" t="n">
        <v>56.56678</v>
      </c>
      <c r="AV18" s="15" t="n">
        <v>17.16408</v>
      </c>
      <c r="AW18" s="15" t="n">
        <v>106.52572</v>
      </c>
      <c r="AX18" s="15" t="n">
        <v>3.39286</v>
      </c>
      <c r="AY18" s="15" t="n">
        <v>1.53213</v>
      </c>
      <c r="AZ18" s="16" t="n">
        <v>41698.64844</v>
      </c>
      <c r="BA18" s="15" t="n">
        <v>6.03385</v>
      </c>
      <c r="BB18" s="17" t="n">
        <v>55.77139</v>
      </c>
      <c r="BC18" s="17" t="n">
        <v>62.09162</v>
      </c>
      <c r="BD18" s="15" t="n">
        <v>0.31181</v>
      </c>
      <c r="BE18" s="15" t="n">
        <v>14.22956</v>
      </c>
      <c r="BF18" s="17" t="n">
        <v>343.20291</v>
      </c>
      <c r="BG18" s="15" t="n">
        <v>0.83514</v>
      </c>
      <c r="BH18" s="15" t="n">
        <v>1.09517</v>
      </c>
      <c r="BI18" s="15" t="n">
        <v>6.47369</v>
      </c>
      <c r="BJ18" s="17" t="n">
        <v>85.0965</v>
      </c>
      <c r="BK18" s="17" t="n">
        <v>175.05872</v>
      </c>
      <c r="BL18" s="16" t="n">
        <v>96036.55469</v>
      </c>
      <c r="BM18" s="16" t="n">
        <v>570.64221</v>
      </c>
      <c r="BN18" s="16" t="n">
        <v>21776.21094</v>
      </c>
      <c r="BO18" s="15" t="n">
        <v>3.86541</v>
      </c>
      <c r="BP18" s="16" t="n">
        <v>8853.75293</v>
      </c>
      <c r="BQ18" s="16" t="n">
        <v>852.99689</v>
      </c>
      <c r="BR18" s="16" t="n">
        <v>13028.59668</v>
      </c>
      <c r="BS18" s="16" t="n">
        <v>4996.60889</v>
      </c>
      <c r="BT18" s="16" t="n">
        <v>92.89012</v>
      </c>
    </row>
    <row r="19" s="18" customFormat="true" ht="15" hidden="false" customHeight="false" outlineLevel="0" collapsed="false">
      <c r="A19" s="12" t="s">
        <v>178</v>
      </c>
      <c r="B19" s="12" t="s">
        <v>179</v>
      </c>
      <c r="C19" s="12" t="s">
        <v>74</v>
      </c>
      <c r="D19" s="12" t="s">
        <v>75</v>
      </c>
      <c r="E19" s="13" t="n">
        <f aca="false">DATE(99,5,2)</f>
        <v>36282</v>
      </c>
      <c r="F19" s="12" t="s">
        <v>76</v>
      </c>
      <c r="G19" s="13" t="n">
        <f aca="false">DATE(99,4,29)</f>
        <v>36279</v>
      </c>
      <c r="H19" s="14" t="s">
        <v>82</v>
      </c>
      <c r="I19" s="14" t="s">
        <v>78</v>
      </c>
      <c r="J19" s="12" t="s">
        <v>79</v>
      </c>
      <c r="K19" s="12" t="s">
        <v>80</v>
      </c>
      <c r="L19" s="12" t="s">
        <v>80</v>
      </c>
      <c r="M19" s="12" t="s">
        <v>81</v>
      </c>
      <c r="N19" s="12" t="s">
        <v>82</v>
      </c>
      <c r="O19" s="12" t="s">
        <v>83</v>
      </c>
      <c r="P19" s="12" t="s">
        <v>84</v>
      </c>
      <c r="Q19" s="12" t="s">
        <v>180</v>
      </c>
      <c r="R19" s="12"/>
      <c r="S19" s="12" t="s">
        <v>86</v>
      </c>
      <c r="T19" s="12" t="s">
        <v>87</v>
      </c>
      <c r="U19" s="12" t="s">
        <v>88</v>
      </c>
      <c r="V19" s="12" t="s">
        <v>89</v>
      </c>
      <c r="W19" s="12" t="n">
        <v>14</v>
      </c>
      <c r="X19" s="12" t="n">
        <v>510200</v>
      </c>
      <c r="Y19" s="12" t="n">
        <v>2144600</v>
      </c>
      <c r="Z19" s="12" t="s">
        <v>90</v>
      </c>
      <c r="AA19" s="12" t="s">
        <v>91</v>
      </c>
      <c r="AB19" s="12" t="s">
        <v>168</v>
      </c>
      <c r="AC19" s="12" t="s">
        <v>93</v>
      </c>
      <c r="AD19" s="12"/>
      <c r="AE19" s="12" t="s">
        <v>94</v>
      </c>
      <c r="AF19" s="12"/>
      <c r="AG19" s="12"/>
      <c r="AH19" s="12"/>
      <c r="AI19" s="12"/>
      <c r="AJ19" s="12" t="s">
        <v>143</v>
      </c>
      <c r="AK19" s="12"/>
      <c r="AL19" s="12"/>
      <c r="AM19" s="12" t="s">
        <v>177</v>
      </c>
      <c r="AN19" s="15" t="n">
        <v>0</v>
      </c>
      <c r="AO19" s="15" t="n">
        <v>26.65701</v>
      </c>
      <c r="AP19" s="15" t="n">
        <v>0.31807</v>
      </c>
      <c r="AQ19" s="15" t="n">
        <v>27.54841</v>
      </c>
      <c r="AR19" s="15" t="n">
        <v>5.62997</v>
      </c>
      <c r="AS19" s="15" t="n">
        <v>0.99873</v>
      </c>
      <c r="AT19" s="15" t="n">
        <v>2.33713</v>
      </c>
      <c r="AU19" s="15" t="n">
        <v>56.57765</v>
      </c>
      <c r="AV19" s="15" t="n">
        <v>16.98087</v>
      </c>
      <c r="AW19" s="15" t="n">
        <v>104.34322</v>
      </c>
      <c r="AX19" s="15" t="n">
        <v>3.23109</v>
      </c>
      <c r="AY19" s="15" t="n">
        <v>1.54522</v>
      </c>
      <c r="AZ19" s="16" t="n">
        <v>41861.16797</v>
      </c>
      <c r="BA19" s="15" t="n">
        <v>5.99653</v>
      </c>
      <c r="BB19" s="17" t="n">
        <v>45.13556</v>
      </c>
      <c r="BC19" s="17" t="n">
        <v>56.54765</v>
      </c>
      <c r="BD19" s="15" t="n">
        <v>0.39468</v>
      </c>
      <c r="BE19" s="15" t="n">
        <v>14.23179</v>
      </c>
      <c r="BF19" s="17" t="n">
        <v>380.04565</v>
      </c>
      <c r="BG19" s="15" t="n">
        <v>0.80091</v>
      </c>
      <c r="BH19" s="15" t="n">
        <v>0.66422</v>
      </c>
      <c r="BI19" s="15" t="n">
        <v>6.50373</v>
      </c>
      <c r="BJ19" s="17" t="n">
        <v>81.96793</v>
      </c>
      <c r="BK19" s="17" t="n">
        <v>178.38336</v>
      </c>
      <c r="BL19" s="16" t="n">
        <v>103367.8125</v>
      </c>
      <c r="BM19" s="16" t="n">
        <v>530.52838</v>
      </c>
      <c r="BN19" s="16" t="n">
        <v>22549.11719</v>
      </c>
      <c r="BO19" s="15" t="n">
        <v>4.08904</v>
      </c>
      <c r="BP19" s="16" t="n">
        <v>10072.75391</v>
      </c>
      <c r="BQ19" s="16" t="n">
        <v>861.56555</v>
      </c>
      <c r="BR19" s="16" t="n">
        <v>13079.40723</v>
      </c>
      <c r="BS19" s="16" t="n">
        <v>5194.61084</v>
      </c>
      <c r="BT19" s="16" t="n">
        <v>95.60441</v>
      </c>
    </row>
    <row r="20" s="18" customFormat="true" ht="15" hidden="false" customHeight="false" outlineLevel="0" collapsed="false">
      <c r="A20" s="12" t="s">
        <v>181</v>
      </c>
      <c r="B20" s="12" t="s">
        <v>182</v>
      </c>
      <c r="C20" s="12" t="s">
        <v>74</v>
      </c>
      <c r="D20" s="12" t="s">
        <v>75</v>
      </c>
      <c r="E20" s="13" t="n">
        <f aca="false">DATE(99,5,2)</f>
        <v>36282</v>
      </c>
      <c r="F20" s="12" t="s">
        <v>76</v>
      </c>
      <c r="G20" s="13" t="n">
        <f aca="false">DATE(99,4,29)</f>
        <v>36279</v>
      </c>
      <c r="H20" s="14" t="s">
        <v>82</v>
      </c>
      <c r="I20" s="14" t="s">
        <v>78</v>
      </c>
      <c r="J20" s="12" t="s">
        <v>79</v>
      </c>
      <c r="K20" s="12" t="s">
        <v>80</v>
      </c>
      <c r="L20" s="12" t="s">
        <v>80</v>
      </c>
      <c r="M20" s="12" t="s">
        <v>81</v>
      </c>
      <c r="N20" s="12" t="s">
        <v>82</v>
      </c>
      <c r="O20" s="12" t="s">
        <v>83</v>
      </c>
      <c r="P20" s="12" t="s">
        <v>84</v>
      </c>
      <c r="Q20" s="12" t="s">
        <v>183</v>
      </c>
      <c r="R20" s="12"/>
      <c r="S20" s="12" t="s">
        <v>86</v>
      </c>
      <c r="T20" s="12" t="s">
        <v>87</v>
      </c>
      <c r="U20" s="12" t="s">
        <v>88</v>
      </c>
      <c r="V20" s="12" t="s">
        <v>89</v>
      </c>
      <c r="W20" s="12" t="n">
        <v>14</v>
      </c>
      <c r="X20" s="12" t="n">
        <v>510200</v>
      </c>
      <c r="Y20" s="12" t="n">
        <v>2144600</v>
      </c>
      <c r="Z20" s="12" t="s">
        <v>90</v>
      </c>
      <c r="AA20" s="12" t="s">
        <v>91</v>
      </c>
      <c r="AB20" s="12" t="s">
        <v>184</v>
      </c>
      <c r="AC20" s="12" t="s">
        <v>107</v>
      </c>
      <c r="AD20" s="12"/>
      <c r="AE20" s="12" t="s">
        <v>94</v>
      </c>
      <c r="AF20" s="12"/>
      <c r="AG20" s="12"/>
      <c r="AH20" s="12"/>
      <c r="AI20" s="12"/>
      <c r="AJ20" s="12" t="s">
        <v>185</v>
      </c>
      <c r="AK20" s="12"/>
      <c r="AL20" s="12"/>
      <c r="AM20" s="12" t="s">
        <v>186</v>
      </c>
      <c r="AN20" s="15" t="n">
        <v>2.7001</v>
      </c>
      <c r="AO20" s="15" t="n">
        <v>26.3275</v>
      </c>
      <c r="AP20" s="15" t="n">
        <v>0.31357</v>
      </c>
      <c r="AQ20" s="15" t="n">
        <v>31.45478</v>
      </c>
      <c r="AR20" s="15" t="n">
        <v>5.48589</v>
      </c>
      <c r="AS20" s="15" t="n">
        <v>1.7706</v>
      </c>
      <c r="AT20" s="15" t="n">
        <v>2.38703</v>
      </c>
      <c r="AU20" s="15" t="n">
        <v>55.55567</v>
      </c>
      <c r="AV20" s="15" t="n">
        <v>17.73222</v>
      </c>
      <c r="AW20" s="15" t="n">
        <v>114.13351</v>
      </c>
      <c r="AX20" s="15" t="n">
        <v>4.05798</v>
      </c>
      <c r="AY20" s="15" t="n">
        <v>1.5593</v>
      </c>
      <c r="AZ20" s="16" t="n">
        <v>41453.23828</v>
      </c>
      <c r="BA20" s="15" t="n">
        <v>6.16808</v>
      </c>
      <c r="BB20" s="17" t="n">
        <v>66.83256</v>
      </c>
      <c r="BC20" s="17" t="n">
        <v>58.80197</v>
      </c>
      <c r="BD20" s="15" t="n">
        <v>0.3996</v>
      </c>
      <c r="BE20" s="15" t="n">
        <v>14.40627</v>
      </c>
      <c r="BF20" s="17" t="n">
        <v>346.97473</v>
      </c>
      <c r="BG20" s="15" t="n">
        <v>0.85701</v>
      </c>
      <c r="BH20" s="15" t="n">
        <v>1.11275</v>
      </c>
      <c r="BI20" s="15" t="n">
        <v>7.13367</v>
      </c>
      <c r="BJ20" s="17" t="n">
        <v>74.2123</v>
      </c>
      <c r="BK20" s="17" t="n">
        <v>149.05258</v>
      </c>
      <c r="BL20" s="16" t="n">
        <v>108294.1875</v>
      </c>
      <c r="BM20" s="16" t="n">
        <v>507.32867</v>
      </c>
      <c r="BN20" s="16" t="n">
        <v>20004.80469</v>
      </c>
      <c r="BO20" s="15" t="n">
        <v>4.85319</v>
      </c>
      <c r="BP20" s="16" t="n">
        <v>10425.05664</v>
      </c>
      <c r="BQ20" s="16" t="n">
        <v>789.5827</v>
      </c>
      <c r="BR20" s="16" t="n">
        <v>13534.2832</v>
      </c>
      <c r="BS20" s="16" t="n">
        <v>5343.13672</v>
      </c>
      <c r="BT20" s="16" t="n">
        <v>100.25404</v>
      </c>
    </row>
    <row r="21" s="18" customFormat="true" ht="15" hidden="false" customHeight="false" outlineLevel="0" collapsed="false">
      <c r="A21" s="12" t="s">
        <v>187</v>
      </c>
      <c r="B21" s="12" t="s">
        <v>188</v>
      </c>
      <c r="C21" s="12" t="s">
        <v>74</v>
      </c>
      <c r="D21" s="12" t="s">
        <v>75</v>
      </c>
      <c r="E21" s="13" t="n">
        <f aca="false">DATE(99,5,2)</f>
        <v>36282</v>
      </c>
      <c r="F21" s="12" t="s">
        <v>76</v>
      </c>
      <c r="G21" s="13" t="n">
        <f aca="false">DATE(99,4,29)</f>
        <v>36279</v>
      </c>
      <c r="H21" s="14" t="s">
        <v>82</v>
      </c>
      <c r="I21" s="14" t="s">
        <v>78</v>
      </c>
      <c r="J21" s="12" t="s">
        <v>79</v>
      </c>
      <c r="K21" s="12" t="s">
        <v>80</v>
      </c>
      <c r="L21" s="12" t="s">
        <v>80</v>
      </c>
      <c r="M21" s="12" t="s">
        <v>81</v>
      </c>
      <c r="N21" s="12" t="s">
        <v>82</v>
      </c>
      <c r="O21" s="12" t="s">
        <v>83</v>
      </c>
      <c r="P21" s="12" t="s">
        <v>84</v>
      </c>
      <c r="Q21" s="12" t="s">
        <v>189</v>
      </c>
      <c r="R21" s="12"/>
      <c r="S21" s="12" t="s">
        <v>86</v>
      </c>
      <c r="T21" s="12" t="s">
        <v>87</v>
      </c>
      <c r="U21" s="12" t="s">
        <v>88</v>
      </c>
      <c r="V21" s="12" t="s">
        <v>89</v>
      </c>
      <c r="W21" s="12" t="n">
        <v>14</v>
      </c>
      <c r="X21" s="12" t="n">
        <v>510200</v>
      </c>
      <c r="Y21" s="12" t="n">
        <v>2144600</v>
      </c>
      <c r="Z21" s="12" t="s">
        <v>90</v>
      </c>
      <c r="AA21" s="12" t="s">
        <v>91</v>
      </c>
      <c r="AB21" s="12" t="s">
        <v>190</v>
      </c>
      <c r="AC21" s="12" t="s">
        <v>93</v>
      </c>
      <c r="AD21" s="12"/>
      <c r="AE21" s="12" t="s">
        <v>94</v>
      </c>
      <c r="AF21" s="12"/>
      <c r="AG21" s="12"/>
      <c r="AH21" s="12"/>
      <c r="AI21" s="12"/>
      <c r="AJ21" s="12" t="s">
        <v>185</v>
      </c>
      <c r="AK21" s="12"/>
      <c r="AL21" s="12"/>
      <c r="AM21" s="12" t="s">
        <v>191</v>
      </c>
      <c r="AN21" s="15" t="n">
        <v>0</v>
      </c>
      <c r="AO21" s="15" t="n">
        <v>25.98043</v>
      </c>
      <c r="AP21" s="15" t="n">
        <v>0.32888</v>
      </c>
      <c r="AQ21" s="15" t="n">
        <v>30.77317</v>
      </c>
      <c r="AR21" s="15" t="n">
        <v>5.69867</v>
      </c>
      <c r="AS21" s="15" t="n">
        <v>2.07717</v>
      </c>
      <c r="AT21" s="15" t="n">
        <v>2.50909</v>
      </c>
      <c r="AU21" s="15" t="n">
        <v>55.28496</v>
      </c>
      <c r="AV21" s="15" t="n">
        <v>16.63145</v>
      </c>
      <c r="AW21" s="15" t="n">
        <v>99.55896</v>
      </c>
      <c r="AX21" s="15" t="n">
        <v>4.20079</v>
      </c>
      <c r="AY21" s="15" t="n">
        <v>1.50688</v>
      </c>
      <c r="AZ21" s="16" t="n">
        <v>38417.14453</v>
      </c>
      <c r="BA21" s="15" t="n">
        <v>5.69992</v>
      </c>
      <c r="BB21" s="17" t="n">
        <v>30.22232</v>
      </c>
      <c r="BC21" s="17" t="n">
        <v>63.39517</v>
      </c>
      <c r="BD21" s="15" t="n">
        <v>0.35559</v>
      </c>
      <c r="BE21" s="15" t="n">
        <v>13.21671</v>
      </c>
      <c r="BF21" s="17" t="n">
        <v>375.18735</v>
      </c>
      <c r="BG21" s="15" t="n">
        <v>0.7983</v>
      </c>
      <c r="BH21" s="15" t="n">
        <v>0.68234</v>
      </c>
      <c r="BI21" s="15" t="n">
        <v>6.86931</v>
      </c>
      <c r="BJ21" s="17" t="n">
        <v>74.03545</v>
      </c>
      <c r="BK21" s="17" t="n">
        <v>164.68044</v>
      </c>
      <c r="BL21" s="16" t="n">
        <v>100503.28125</v>
      </c>
      <c r="BM21" s="16" t="n">
        <v>455.6405</v>
      </c>
      <c r="BN21" s="16" t="n">
        <v>21454.49609</v>
      </c>
      <c r="BO21" s="15" t="n">
        <v>4.40317</v>
      </c>
      <c r="BP21" s="16" t="n">
        <v>9803.38379</v>
      </c>
      <c r="BQ21" s="16" t="n">
        <v>776.71643</v>
      </c>
      <c r="BR21" s="16" t="n">
        <v>14393.26074</v>
      </c>
      <c r="BS21" s="16" t="n">
        <v>5915.87061</v>
      </c>
      <c r="BT21" s="16" t="n">
        <v>94.98063</v>
      </c>
    </row>
    <row r="22" s="18" customFormat="true" ht="15" hidden="false" customHeight="false" outlineLevel="0" collapsed="false">
      <c r="A22" s="12" t="s">
        <v>192</v>
      </c>
      <c r="B22" s="12" t="s">
        <v>193</v>
      </c>
      <c r="C22" s="12" t="s">
        <v>74</v>
      </c>
      <c r="D22" s="12" t="s">
        <v>75</v>
      </c>
      <c r="E22" s="13" t="n">
        <f aca="false">DATE(99,5,2)</f>
        <v>36282</v>
      </c>
      <c r="F22" s="12" t="s">
        <v>76</v>
      </c>
      <c r="G22" s="13" t="n">
        <f aca="false">DATE(99,4,29)</f>
        <v>36279</v>
      </c>
      <c r="H22" s="14" t="s">
        <v>82</v>
      </c>
      <c r="I22" s="14" t="s">
        <v>78</v>
      </c>
      <c r="J22" s="12" t="s">
        <v>79</v>
      </c>
      <c r="K22" s="12" t="s">
        <v>80</v>
      </c>
      <c r="L22" s="12" t="s">
        <v>80</v>
      </c>
      <c r="M22" s="12" t="s">
        <v>81</v>
      </c>
      <c r="N22" s="12" t="s">
        <v>82</v>
      </c>
      <c r="O22" s="12" t="s">
        <v>83</v>
      </c>
      <c r="P22" s="12" t="s">
        <v>84</v>
      </c>
      <c r="Q22" s="12" t="s">
        <v>194</v>
      </c>
      <c r="R22" s="12"/>
      <c r="S22" s="12" t="s">
        <v>86</v>
      </c>
      <c r="T22" s="12" t="s">
        <v>87</v>
      </c>
      <c r="U22" s="12" t="s">
        <v>88</v>
      </c>
      <c r="V22" s="12" t="s">
        <v>89</v>
      </c>
      <c r="W22" s="12" t="n">
        <v>14</v>
      </c>
      <c r="X22" s="12" t="n">
        <v>510200</v>
      </c>
      <c r="Y22" s="12" t="n">
        <v>2144600</v>
      </c>
      <c r="Z22" s="12" t="s">
        <v>90</v>
      </c>
      <c r="AA22" s="12" t="s">
        <v>91</v>
      </c>
      <c r="AB22" s="12" t="s">
        <v>184</v>
      </c>
      <c r="AC22" s="12" t="s">
        <v>107</v>
      </c>
      <c r="AD22" s="12"/>
      <c r="AE22" s="12" t="s">
        <v>94</v>
      </c>
      <c r="AF22" s="12"/>
      <c r="AG22" s="12"/>
      <c r="AH22" s="12"/>
      <c r="AI22" s="12"/>
      <c r="AJ22" s="12" t="s">
        <v>185</v>
      </c>
      <c r="AK22" s="12"/>
      <c r="AL22" s="12"/>
      <c r="AM22" s="12" t="s">
        <v>186</v>
      </c>
      <c r="AN22" s="15" t="n">
        <v>2.99686</v>
      </c>
      <c r="AO22" s="15" t="n">
        <v>26.1377</v>
      </c>
      <c r="AP22" s="15" t="n">
        <v>0.32224</v>
      </c>
      <c r="AQ22" s="15" t="n">
        <v>30.25343</v>
      </c>
      <c r="AR22" s="15" t="n">
        <v>5.68282</v>
      </c>
      <c r="AS22" s="15" t="n">
        <v>1.86727</v>
      </c>
      <c r="AT22" s="15" t="n">
        <v>2.37545</v>
      </c>
      <c r="AU22" s="15" t="n">
        <v>56.37779</v>
      </c>
      <c r="AV22" s="15" t="n">
        <v>16.75432</v>
      </c>
      <c r="AW22" s="15" t="n">
        <v>108.21716</v>
      </c>
      <c r="AX22" s="15" t="n">
        <v>4.33173</v>
      </c>
      <c r="AY22" s="15" t="n">
        <v>1.54692</v>
      </c>
      <c r="AZ22" s="16" t="n">
        <v>40460.01953</v>
      </c>
      <c r="BA22" s="15" t="n">
        <v>6.05665</v>
      </c>
      <c r="BB22" s="17" t="n">
        <v>49.05072</v>
      </c>
      <c r="BC22" s="17" t="n">
        <v>67.29876</v>
      </c>
      <c r="BD22" s="15" t="n">
        <v>0.32772</v>
      </c>
      <c r="BE22" s="15" t="n">
        <v>14.06815</v>
      </c>
      <c r="BF22" s="17" t="n">
        <v>376.66956</v>
      </c>
      <c r="BG22" s="15" t="n">
        <v>0.92318</v>
      </c>
      <c r="BH22" s="15" t="n">
        <v>0.66054</v>
      </c>
      <c r="BI22" s="15" t="n">
        <v>7.21608</v>
      </c>
      <c r="BJ22" s="17" t="n">
        <v>74.94762</v>
      </c>
      <c r="BK22" s="17" t="n">
        <v>167.14491</v>
      </c>
      <c r="BL22" s="16" t="n">
        <v>104442.19531</v>
      </c>
      <c r="BM22" s="16" t="n">
        <v>540.62415</v>
      </c>
      <c r="BN22" s="16" t="n">
        <v>22076.50977</v>
      </c>
      <c r="BO22" s="15" t="n">
        <v>4.02517</v>
      </c>
      <c r="BP22" s="16" t="n">
        <v>8805.61035</v>
      </c>
      <c r="BQ22" s="16" t="n">
        <v>744.4845</v>
      </c>
      <c r="BR22" s="16" t="n">
        <v>13984.14746</v>
      </c>
      <c r="BS22" s="16" t="n">
        <v>4832.8501</v>
      </c>
      <c r="BT22" s="16" t="n">
        <v>87.27095</v>
      </c>
    </row>
    <row r="23" s="18" customFormat="true" ht="15" hidden="false" customHeight="false" outlineLevel="0" collapsed="false">
      <c r="A23" s="12" t="s">
        <v>195</v>
      </c>
      <c r="B23" s="12" t="s">
        <v>196</v>
      </c>
      <c r="C23" s="12" t="s">
        <v>74</v>
      </c>
      <c r="D23" s="12" t="s">
        <v>75</v>
      </c>
      <c r="E23" s="13" t="n">
        <f aca="false">DATE(99,5,2)</f>
        <v>36282</v>
      </c>
      <c r="F23" s="12" t="s">
        <v>76</v>
      </c>
      <c r="G23" s="13" t="n">
        <f aca="false">DATE(99,4,29)</f>
        <v>36279</v>
      </c>
      <c r="H23" s="14" t="s">
        <v>82</v>
      </c>
      <c r="I23" s="14" t="s">
        <v>78</v>
      </c>
      <c r="J23" s="12" t="s">
        <v>79</v>
      </c>
      <c r="K23" s="12" t="s">
        <v>80</v>
      </c>
      <c r="L23" s="12" t="s">
        <v>80</v>
      </c>
      <c r="M23" s="12" t="s">
        <v>81</v>
      </c>
      <c r="N23" s="12" t="s">
        <v>82</v>
      </c>
      <c r="O23" s="12" t="s">
        <v>83</v>
      </c>
      <c r="P23" s="12" t="s">
        <v>84</v>
      </c>
      <c r="Q23" s="12" t="s">
        <v>197</v>
      </c>
      <c r="R23" s="12"/>
      <c r="S23" s="12" t="s">
        <v>86</v>
      </c>
      <c r="T23" s="12" t="s">
        <v>87</v>
      </c>
      <c r="U23" s="12" t="s">
        <v>88</v>
      </c>
      <c r="V23" s="12" t="s">
        <v>89</v>
      </c>
      <c r="W23" s="12" t="n">
        <v>14</v>
      </c>
      <c r="X23" s="12" t="n">
        <v>510200</v>
      </c>
      <c r="Y23" s="12" t="n">
        <v>2144600</v>
      </c>
      <c r="Z23" s="12" t="s">
        <v>90</v>
      </c>
      <c r="AA23" s="12" t="s">
        <v>91</v>
      </c>
      <c r="AB23" s="12" t="s">
        <v>198</v>
      </c>
      <c r="AC23" s="12" t="s">
        <v>93</v>
      </c>
      <c r="AD23" s="12"/>
      <c r="AE23" s="12" t="s">
        <v>94</v>
      </c>
      <c r="AF23" s="12"/>
      <c r="AG23" s="12"/>
      <c r="AH23" s="12"/>
      <c r="AI23" s="12"/>
      <c r="AJ23" s="12" t="s">
        <v>185</v>
      </c>
      <c r="AK23" s="12"/>
      <c r="AL23" s="12"/>
      <c r="AM23" s="12" t="s">
        <v>191</v>
      </c>
      <c r="AN23" s="15" t="n">
        <v>2.1706</v>
      </c>
      <c r="AO23" s="15" t="n">
        <v>26.345</v>
      </c>
      <c r="AP23" s="15" t="n">
        <v>0.32284</v>
      </c>
      <c r="AQ23" s="15" t="n">
        <v>27.35506</v>
      </c>
      <c r="AR23" s="15" t="n">
        <v>5.72386</v>
      </c>
      <c r="AS23" s="15" t="n">
        <v>2.03163</v>
      </c>
      <c r="AT23" s="15" t="n">
        <v>2.31786</v>
      </c>
      <c r="AU23" s="15" t="n">
        <v>53.65047</v>
      </c>
      <c r="AV23" s="15" t="n">
        <v>16.16067</v>
      </c>
      <c r="AW23" s="15" t="n">
        <v>110.93349</v>
      </c>
      <c r="AX23" s="15" t="n">
        <v>3.93841</v>
      </c>
      <c r="AY23" s="15" t="n">
        <v>1.51593</v>
      </c>
      <c r="AZ23" s="16" t="n">
        <v>39217.81641</v>
      </c>
      <c r="BA23" s="15" t="n">
        <v>5.89151</v>
      </c>
      <c r="BB23" s="17" t="n">
        <v>0</v>
      </c>
      <c r="BC23" s="17" t="n">
        <v>62.05591</v>
      </c>
      <c r="BD23" s="15" t="n">
        <v>0.35319</v>
      </c>
      <c r="BE23" s="15" t="n">
        <v>13.37957</v>
      </c>
      <c r="BF23" s="17" t="n">
        <v>379.37027</v>
      </c>
      <c r="BG23" s="15" t="n">
        <v>0.81856</v>
      </c>
      <c r="BH23" s="15" t="n">
        <v>0.70023</v>
      </c>
      <c r="BI23" s="15" t="n">
        <v>6.72006</v>
      </c>
      <c r="BJ23" s="17" t="n">
        <v>76.35809</v>
      </c>
      <c r="BK23" s="17" t="n">
        <v>167.29877</v>
      </c>
      <c r="BL23" s="16" t="n">
        <v>102750.57031</v>
      </c>
      <c r="BM23" s="16" t="n">
        <v>494.21988</v>
      </c>
      <c r="BN23" s="16" t="n">
        <v>23824</v>
      </c>
      <c r="BO23" s="15" t="n">
        <v>4.06563</v>
      </c>
      <c r="BP23" s="16" t="n">
        <v>10749.62012</v>
      </c>
      <c r="BQ23" s="16" t="n">
        <v>746.2149</v>
      </c>
      <c r="BR23" s="16" t="n">
        <v>13966.05566</v>
      </c>
      <c r="BS23" s="16" t="n">
        <v>4722.28418</v>
      </c>
      <c r="BT23" s="16" t="n">
        <v>98.39401</v>
      </c>
    </row>
    <row r="24" s="18" customFormat="true" ht="15" hidden="false" customHeight="false" outlineLevel="0" collapsed="false">
      <c r="A24" s="12" t="s">
        <v>199</v>
      </c>
      <c r="B24" s="12" t="s">
        <v>200</v>
      </c>
      <c r="C24" s="12" t="s">
        <v>74</v>
      </c>
      <c r="D24" s="12" t="s">
        <v>75</v>
      </c>
      <c r="E24" s="13" t="n">
        <f aca="false">DATE(99,5,2)</f>
        <v>36282</v>
      </c>
      <c r="F24" s="12" t="s">
        <v>76</v>
      </c>
      <c r="G24" s="13" t="n">
        <f aca="false">DATE(99,4,29)</f>
        <v>36279</v>
      </c>
      <c r="H24" s="14" t="s">
        <v>82</v>
      </c>
      <c r="I24" s="14" t="s">
        <v>78</v>
      </c>
      <c r="J24" s="12" t="s">
        <v>79</v>
      </c>
      <c r="K24" s="12" t="s">
        <v>80</v>
      </c>
      <c r="L24" s="12" t="s">
        <v>80</v>
      </c>
      <c r="M24" s="12" t="s">
        <v>81</v>
      </c>
      <c r="N24" s="12" t="s">
        <v>82</v>
      </c>
      <c r="O24" s="12" t="s">
        <v>83</v>
      </c>
      <c r="P24" s="12" t="s">
        <v>84</v>
      </c>
      <c r="Q24" s="12" t="s">
        <v>201</v>
      </c>
      <c r="R24" s="12"/>
      <c r="S24" s="12" t="s">
        <v>86</v>
      </c>
      <c r="T24" s="12" t="s">
        <v>87</v>
      </c>
      <c r="U24" s="12" t="s">
        <v>88</v>
      </c>
      <c r="V24" s="12" t="s">
        <v>89</v>
      </c>
      <c r="W24" s="12" t="n">
        <v>14</v>
      </c>
      <c r="X24" s="12" t="n">
        <v>510200</v>
      </c>
      <c r="Y24" s="12" t="n">
        <v>2144600</v>
      </c>
      <c r="Z24" s="12" t="s">
        <v>90</v>
      </c>
      <c r="AA24" s="12" t="s">
        <v>91</v>
      </c>
      <c r="AB24" s="12" t="s">
        <v>202</v>
      </c>
      <c r="AC24" s="12" t="s">
        <v>203</v>
      </c>
      <c r="AD24" s="12"/>
      <c r="AE24" s="12" t="s">
        <v>94</v>
      </c>
      <c r="AF24" s="12"/>
      <c r="AG24" s="12"/>
      <c r="AH24" s="12"/>
      <c r="AI24" s="12"/>
      <c r="AJ24" s="12" t="s">
        <v>185</v>
      </c>
      <c r="AK24" s="12"/>
      <c r="AL24" s="12"/>
      <c r="AM24" s="12" t="s">
        <v>202</v>
      </c>
      <c r="AN24" s="15" t="n">
        <v>3.4022</v>
      </c>
      <c r="AO24" s="15" t="n">
        <v>26.00506</v>
      </c>
      <c r="AP24" s="15" t="n">
        <v>0.32967</v>
      </c>
      <c r="AQ24" s="15" t="n">
        <v>33.28013</v>
      </c>
      <c r="AR24" s="15" t="n">
        <v>5.49475</v>
      </c>
      <c r="AS24" s="15" t="n">
        <v>2.17948</v>
      </c>
      <c r="AT24" s="15" t="n">
        <v>2.25014</v>
      </c>
      <c r="AU24" s="15" t="n">
        <v>53.402</v>
      </c>
      <c r="AV24" s="15" t="n">
        <v>15.36291</v>
      </c>
      <c r="AW24" s="15" t="n">
        <v>104.2048</v>
      </c>
      <c r="AX24" s="15" t="n">
        <v>4.07234</v>
      </c>
      <c r="AY24" s="15" t="n">
        <v>1.45828</v>
      </c>
      <c r="AZ24" s="16" t="n">
        <v>41232.80859</v>
      </c>
      <c r="BA24" s="15" t="n">
        <v>5.91184</v>
      </c>
      <c r="BB24" s="17" t="n">
        <v>61.466</v>
      </c>
      <c r="BC24" s="17" t="n">
        <v>61.89321</v>
      </c>
      <c r="BD24" s="15" t="n">
        <v>0.40075</v>
      </c>
      <c r="BE24" s="15" t="n">
        <v>13.74494</v>
      </c>
      <c r="BF24" s="17" t="n">
        <v>382.33752</v>
      </c>
      <c r="BG24" s="15" t="n">
        <v>0.84805</v>
      </c>
      <c r="BH24" s="15" t="n">
        <v>1.06755</v>
      </c>
      <c r="BI24" s="15" t="n">
        <v>7.00344</v>
      </c>
      <c r="BJ24" s="17" t="n">
        <v>78.40572</v>
      </c>
      <c r="BK24" s="17" t="n">
        <v>183.01112</v>
      </c>
      <c r="BL24" s="16" t="n">
        <v>102777.02344</v>
      </c>
      <c r="BM24" s="16" t="n">
        <v>409.79395</v>
      </c>
      <c r="BN24" s="16" t="n">
        <v>19204</v>
      </c>
      <c r="BO24" s="15" t="n">
        <v>4.68527</v>
      </c>
      <c r="BP24" s="16" t="n">
        <v>9706.35938</v>
      </c>
      <c r="BQ24" s="16" t="n">
        <v>693.46503</v>
      </c>
      <c r="BR24" s="16" t="n">
        <v>12067.56445</v>
      </c>
      <c r="BS24" s="16" t="n">
        <v>5017.20752</v>
      </c>
      <c r="BT24" s="16" t="n">
        <v>95.78939</v>
      </c>
    </row>
    <row r="25" s="18" customFormat="true" ht="15" hidden="false" customHeight="false" outlineLevel="0" collapsed="false">
      <c r="A25" s="12" t="s">
        <v>204</v>
      </c>
      <c r="B25" s="12" t="s">
        <v>205</v>
      </c>
      <c r="C25" s="12" t="s">
        <v>74</v>
      </c>
      <c r="D25" s="12" t="s">
        <v>75</v>
      </c>
      <c r="E25" s="13" t="n">
        <f aca="false">DATE(99,5,2)</f>
        <v>36282</v>
      </c>
      <c r="F25" s="12" t="s">
        <v>76</v>
      </c>
      <c r="G25" s="13" t="n">
        <f aca="false">DATE(99,4,29)</f>
        <v>36279</v>
      </c>
      <c r="H25" s="14" t="s">
        <v>206</v>
      </c>
      <c r="I25" s="14" t="s">
        <v>78</v>
      </c>
      <c r="J25" s="12" t="s">
        <v>79</v>
      </c>
      <c r="K25" s="12" t="s">
        <v>80</v>
      </c>
      <c r="L25" s="12" t="s">
        <v>80</v>
      </c>
      <c r="M25" s="12" t="s">
        <v>81</v>
      </c>
      <c r="N25" s="12" t="s">
        <v>82</v>
      </c>
      <c r="O25" s="12" t="s">
        <v>83</v>
      </c>
      <c r="P25" s="12" t="s">
        <v>84</v>
      </c>
      <c r="Q25" s="12" t="s">
        <v>207</v>
      </c>
      <c r="R25" s="12"/>
      <c r="S25" s="12" t="s">
        <v>86</v>
      </c>
      <c r="T25" s="12" t="s">
        <v>87</v>
      </c>
      <c r="U25" s="12" t="s">
        <v>88</v>
      </c>
      <c r="V25" s="12" t="s">
        <v>89</v>
      </c>
      <c r="W25" s="12" t="n">
        <v>14</v>
      </c>
      <c r="X25" s="12" t="n">
        <v>510200</v>
      </c>
      <c r="Y25" s="12" t="n">
        <v>2144600</v>
      </c>
      <c r="Z25" s="12" t="s">
        <v>90</v>
      </c>
      <c r="AA25" s="12" t="s">
        <v>208</v>
      </c>
      <c r="AB25" s="12" t="s">
        <v>209</v>
      </c>
      <c r="AC25" s="12" t="s">
        <v>121</v>
      </c>
      <c r="AD25" s="12"/>
      <c r="AE25" s="12" t="s">
        <v>94</v>
      </c>
      <c r="AF25" s="12"/>
      <c r="AG25" s="12"/>
      <c r="AH25" s="12"/>
      <c r="AI25" s="12"/>
      <c r="AJ25" s="12" t="s">
        <v>210</v>
      </c>
      <c r="AK25" s="12"/>
      <c r="AL25" s="12"/>
      <c r="AM25" s="12" t="s">
        <v>211</v>
      </c>
      <c r="AN25" s="15" t="n">
        <v>2.57964</v>
      </c>
      <c r="AO25" s="15" t="n">
        <v>21.52515</v>
      </c>
      <c r="AP25" s="15" t="n">
        <v>0.29987</v>
      </c>
      <c r="AQ25" s="15" t="n">
        <v>27.36188</v>
      </c>
      <c r="AR25" s="15" t="n">
        <v>5.25678</v>
      </c>
      <c r="AS25" s="15" t="n">
        <v>1.52849</v>
      </c>
      <c r="AT25" s="15" t="n">
        <v>2.21924</v>
      </c>
      <c r="AU25" s="15" t="n">
        <v>50.93282</v>
      </c>
      <c r="AV25" s="15" t="n">
        <v>19.60212</v>
      </c>
      <c r="AW25" s="15" t="n">
        <v>171.30724</v>
      </c>
      <c r="AX25" s="15" t="n">
        <v>2.69335</v>
      </c>
      <c r="AY25" s="15" t="n">
        <v>1.55478</v>
      </c>
      <c r="AZ25" s="16" t="n">
        <v>47066.90234</v>
      </c>
      <c r="BA25" s="15" t="n">
        <v>6.088</v>
      </c>
      <c r="BB25" s="17" t="n">
        <v>83.13278</v>
      </c>
      <c r="BC25" s="17" t="n">
        <v>31.75072</v>
      </c>
      <c r="BD25" s="15" t="n">
        <v>0.36099</v>
      </c>
      <c r="BE25" s="15" t="n">
        <v>15.84761</v>
      </c>
      <c r="BF25" s="17" t="n">
        <v>536.1026</v>
      </c>
      <c r="BG25" s="15" t="n">
        <v>0.70904</v>
      </c>
      <c r="BH25" s="15" t="n">
        <v>1.03465</v>
      </c>
      <c r="BI25" s="15" t="n">
        <v>5.85551</v>
      </c>
      <c r="BJ25" s="17" t="n">
        <v>76.88313</v>
      </c>
      <c r="BK25" s="17" t="n">
        <v>164.46884</v>
      </c>
      <c r="BL25" s="16" t="n">
        <v>109605.125</v>
      </c>
      <c r="BM25" s="16" t="n">
        <v>662.23199</v>
      </c>
      <c r="BN25" s="16" t="n">
        <v>26969.62891</v>
      </c>
      <c r="BO25" s="15" t="n">
        <v>3.66037</v>
      </c>
      <c r="BP25" s="16" t="n">
        <v>11843.67383</v>
      </c>
      <c r="BQ25" s="16" t="n">
        <v>834.21802</v>
      </c>
      <c r="BR25" s="16" t="n">
        <v>16223.90527</v>
      </c>
      <c r="BS25" s="16" t="n">
        <v>6020.18604</v>
      </c>
      <c r="BT25" s="16" t="n">
        <v>129.25949</v>
      </c>
    </row>
    <row r="26" s="18" customFormat="true" ht="15" hidden="false" customHeight="false" outlineLevel="0" collapsed="false">
      <c r="A26" s="12" t="s">
        <v>212</v>
      </c>
      <c r="B26" s="12" t="s">
        <v>213</v>
      </c>
      <c r="C26" s="12" t="s">
        <v>74</v>
      </c>
      <c r="D26" s="12" t="s">
        <v>75</v>
      </c>
      <c r="E26" s="13" t="n">
        <f aca="false">DATE(99,5,2)</f>
        <v>36282</v>
      </c>
      <c r="F26" s="12" t="s">
        <v>76</v>
      </c>
      <c r="G26" s="13" t="n">
        <f aca="false">DATE(99,4,29)</f>
        <v>36279</v>
      </c>
      <c r="H26" s="14" t="s">
        <v>99</v>
      </c>
      <c r="I26" s="14" t="s">
        <v>78</v>
      </c>
      <c r="J26" s="12" t="s">
        <v>79</v>
      </c>
      <c r="K26" s="12" t="s">
        <v>80</v>
      </c>
      <c r="L26" s="12" t="s">
        <v>80</v>
      </c>
      <c r="M26" s="12" t="s">
        <v>81</v>
      </c>
      <c r="N26" s="12" t="s">
        <v>82</v>
      </c>
      <c r="O26" s="12" t="s">
        <v>83</v>
      </c>
      <c r="P26" s="12" t="s">
        <v>84</v>
      </c>
      <c r="Q26" s="12" t="s">
        <v>214</v>
      </c>
      <c r="R26" s="12"/>
      <c r="S26" s="12" t="s">
        <v>86</v>
      </c>
      <c r="T26" s="12" t="s">
        <v>87</v>
      </c>
      <c r="U26" s="12" t="s">
        <v>88</v>
      </c>
      <c r="V26" s="12" t="s">
        <v>89</v>
      </c>
      <c r="W26" s="12" t="n">
        <v>14</v>
      </c>
      <c r="X26" s="12" t="n">
        <v>510200</v>
      </c>
      <c r="Y26" s="12" t="n">
        <v>2144600</v>
      </c>
      <c r="Z26" s="12" t="s">
        <v>90</v>
      </c>
      <c r="AA26" s="12" t="s">
        <v>215</v>
      </c>
      <c r="AB26" s="12" t="s">
        <v>216</v>
      </c>
      <c r="AC26" s="12" t="s">
        <v>121</v>
      </c>
      <c r="AD26" s="12"/>
      <c r="AE26" s="12" t="s">
        <v>94</v>
      </c>
      <c r="AF26" s="12"/>
      <c r="AG26" s="12"/>
      <c r="AH26" s="12"/>
      <c r="AI26" s="12"/>
      <c r="AJ26" s="12" t="s">
        <v>210</v>
      </c>
      <c r="AK26" s="12"/>
      <c r="AL26" s="12"/>
      <c r="AM26" s="12" t="s">
        <v>217</v>
      </c>
      <c r="AN26" s="15" t="n">
        <v>2.49644</v>
      </c>
      <c r="AO26" s="15" t="n">
        <v>27.84474</v>
      </c>
      <c r="AP26" s="15" t="n">
        <v>0.31491</v>
      </c>
      <c r="AQ26" s="15" t="n">
        <v>31.13803</v>
      </c>
      <c r="AR26" s="15" t="n">
        <v>5.94143</v>
      </c>
      <c r="AS26" s="15" t="n">
        <v>1.21776</v>
      </c>
      <c r="AT26" s="15" t="n">
        <v>2.28806</v>
      </c>
      <c r="AU26" s="15" t="n">
        <v>52.56028</v>
      </c>
      <c r="AV26" s="15" t="n">
        <v>17.84523</v>
      </c>
      <c r="AW26" s="15" t="n">
        <v>92.09527</v>
      </c>
      <c r="AX26" s="15" t="n">
        <v>3.17581</v>
      </c>
      <c r="AY26" s="15" t="n">
        <v>1.73378</v>
      </c>
      <c r="AZ26" s="16" t="n">
        <v>43656.69922</v>
      </c>
      <c r="BA26" s="15" t="n">
        <v>6.29794</v>
      </c>
      <c r="BB26" s="17" t="n">
        <v>46.40973</v>
      </c>
      <c r="BC26" s="17" t="n">
        <v>54.71371</v>
      </c>
      <c r="BD26" s="15" t="n">
        <v>0.2982</v>
      </c>
      <c r="BE26" s="15" t="n">
        <v>14.90659</v>
      </c>
      <c r="BF26" s="17" t="n">
        <v>300.82095</v>
      </c>
      <c r="BG26" s="15" t="n">
        <v>0.72714</v>
      </c>
      <c r="BH26" s="15" t="n">
        <v>0.74581</v>
      </c>
      <c r="BI26" s="15" t="n">
        <v>6.64336</v>
      </c>
      <c r="BJ26" s="17" t="n">
        <v>77.01238</v>
      </c>
      <c r="BK26" s="17" t="n">
        <v>167.23027</v>
      </c>
      <c r="BL26" s="16" t="n">
        <v>113708.57031</v>
      </c>
      <c r="BM26" s="16" t="n">
        <v>532.0351</v>
      </c>
      <c r="BN26" s="16" t="n">
        <v>17108</v>
      </c>
      <c r="BO26" s="15" t="n">
        <v>4.62913</v>
      </c>
      <c r="BP26" s="16" t="n">
        <v>18941.83594</v>
      </c>
      <c r="BQ26" s="16" t="n">
        <v>881.20325</v>
      </c>
      <c r="BR26" s="16" t="n">
        <v>13271.4541</v>
      </c>
      <c r="BS26" s="16" t="n">
        <v>6095.46973</v>
      </c>
      <c r="BT26" s="16" t="n">
        <v>108.27938</v>
      </c>
    </row>
    <row r="27" s="18" customFormat="true" ht="15" hidden="false" customHeight="false" outlineLevel="0" collapsed="false">
      <c r="A27" s="12" t="s">
        <v>218</v>
      </c>
      <c r="B27" s="12" t="s">
        <v>219</v>
      </c>
      <c r="C27" s="12" t="s">
        <v>74</v>
      </c>
      <c r="D27" s="12" t="s">
        <v>75</v>
      </c>
      <c r="E27" s="13" t="n">
        <f aca="false">DATE(99,5,2)</f>
        <v>36282</v>
      </c>
      <c r="F27" s="12" t="s">
        <v>76</v>
      </c>
      <c r="G27" s="13" t="n">
        <f aca="false">DATE(99,4,29)</f>
        <v>36279</v>
      </c>
      <c r="H27" s="14" t="s">
        <v>147</v>
      </c>
      <c r="I27" s="14" t="s">
        <v>78</v>
      </c>
      <c r="J27" s="12" t="s">
        <v>79</v>
      </c>
      <c r="K27" s="12" t="s">
        <v>80</v>
      </c>
      <c r="L27" s="12" t="s">
        <v>80</v>
      </c>
      <c r="M27" s="12" t="s">
        <v>81</v>
      </c>
      <c r="N27" s="12" t="s">
        <v>82</v>
      </c>
      <c r="O27" s="12" t="s">
        <v>83</v>
      </c>
      <c r="P27" s="12" t="s">
        <v>84</v>
      </c>
      <c r="Q27" s="12" t="s">
        <v>220</v>
      </c>
      <c r="R27" s="12"/>
      <c r="S27" s="12" t="s">
        <v>86</v>
      </c>
      <c r="T27" s="12" t="s">
        <v>87</v>
      </c>
      <c r="U27" s="12" t="s">
        <v>88</v>
      </c>
      <c r="V27" s="12" t="s">
        <v>89</v>
      </c>
      <c r="W27" s="12" t="n">
        <v>14</v>
      </c>
      <c r="X27" s="12" t="n">
        <v>510200</v>
      </c>
      <c r="Y27" s="12" t="n">
        <v>2144600</v>
      </c>
      <c r="Z27" s="12" t="s">
        <v>90</v>
      </c>
      <c r="AA27" s="12" t="s">
        <v>208</v>
      </c>
      <c r="AB27" s="12" t="s">
        <v>221</v>
      </c>
      <c r="AC27" s="12" t="s">
        <v>121</v>
      </c>
      <c r="AD27" s="12"/>
      <c r="AE27" s="12" t="s">
        <v>94</v>
      </c>
      <c r="AF27" s="12"/>
      <c r="AG27" s="12"/>
      <c r="AH27" s="12"/>
      <c r="AI27" s="12"/>
      <c r="AJ27" s="12" t="s">
        <v>210</v>
      </c>
      <c r="AK27" s="12"/>
      <c r="AL27" s="12"/>
      <c r="AM27" s="12" t="s">
        <v>221</v>
      </c>
      <c r="AN27" s="15" t="n">
        <v>3.20205</v>
      </c>
      <c r="AO27" s="15" t="n">
        <v>24.05369</v>
      </c>
      <c r="AP27" s="15" t="n">
        <v>0.27331</v>
      </c>
      <c r="AQ27" s="15" t="n">
        <v>26.43344</v>
      </c>
      <c r="AR27" s="15" t="n">
        <v>5.05319</v>
      </c>
      <c r="AS27" s="15" t="n">
        <v>1.40147</v>
      </c>
      <c r="AT27" s="15" t="n">
        <v>2.0647</v>
      </c>
      <c r="AU27" s="15" t="n">
        <v>50.1156</v>
      </c>
      <c r="AV27" s="15" t="n">
        <v>14.68211</v>
      </c>
      <c r="AW27" s="15" t="n">
        <v>98.55284</v>
      </c>
      <c r="AX27" s="15" t="n">
        <v>2.6903</v>
      </c>
      <c r="AY27" s="15" t="n">
        <v>1.39724</v>
      </c>
      <c r="AZ27" s="16" t="n">
        <v>36933.58203</v>
      </c>
      <c r="BA27" s="15" t="n">
        <v>5.3786</v>
      </c>
      <c r="BB27" s="17" t="n">
        <v>54.94455</v>
      </c>
      <c r="BC27" s="17" t="n">
        <v>49.84036</v>
      </c>
      <c r="BD27" s="15" t="n">
        <v>0.24086</v>
      </c>
      <c r="BE27" s="15" t="n">
        <v>12.34319</v>
      </c>
      <c r="BF27" s="17" t="n">
        <v>454.42874</v>
      </c>
      <c r="BG27" s="15" t="n">
        <v>0.75503</v>
      </c>
      <c r="BH27" s="15" t="n">
        <v>0.66294</v>
      </c>
      <c r="BI27" s="15" t="n">
        <v>6.25168</v>
      </c>
      <c r="BJ27" s="17" t="n">
        <v>61.62174</v>
      </c>
      <c r="BK27" s="17" t="n">
        <v>149.95457</v>
      </c>
      <c r="BL27" s="16" t="n">
        <v>97415.82031</v>
      </c>
      <c r="BM27" s="16" t="n">
        <v>845.49524</v>
      </c>
      <c r="BN27" s="16" t="n">
        <v>24789.25195</v>
      </c>
      <c r="BO27" s="15" t="n">
        <v>3.54496</v>
      </c>
      <c r="BP27" s="16" t="n">
        <v>12783.1416</v>
      </c>
      <c r="BQ27" s="16" t="n">
        <v>710.42194</v>
      </c>
      <c r="BR27" s="16" t="n">
        <v>13583.96387</v>
      </c>
      <c r="BS27" s="16" t="n">
        <v>4407.17188</v>
      </c>
      <c r="BT27" s="16" t="n">
        <v>75.26515</v>
      </c>
    </row>
    <row r="28" s="18" customFormat="true" ht="15" hidden="false" customHeight="false" outlineLevel="0" collapsed="false">
      <c r="A28" s="12" t="s">
        <v>222</v>
      </c>
      <c r="B28" s="12" t="s">
        <v>223</v>
      </c>
      <c r="C28" s="12" t="s">
        <v>74</v>
      </c>
      <c r="D28" s="12" t="s">
        <v>75</v>
      </c>
      <c r="E28" s="13" t="n">
        <f aca="false">DATE(99,5,2)</f>
        <v>36282</v>
      </c>
      <c r="F28" s="12" t="s">
        <v>76</v>
      </c>
      <c r="G28" s="13" t="n">
        <f aca="false">DATE(99,4,29)</f>
        <v>36279</v>
      </c>
      <c r="H28" s="14" t="s">
        <v>135</v>
      </c>
      <c r="I28" s="14" t="s">
        <v>78</v>
      </c>
      <c r="J28" s="12" t="s">
        <v>79</v>
      </c>
      <c r="K28" s="12" t="s">
        <v>80</v>
      </c>
      <c r="L28" s="12" t="s">
        <v>80</v>
      </c>
      <c r="M28" s="12" t="s">
        <v>81</v>
      </c>
      <c r="N28" s="12" t="s">
        <v>82</v>
      </c>
      <c r="O28" s="12" t="s">
        <v>83</v>
      </c>
      <c r="P28" s="12" t="s">
        <v>84</v>
      </c>
      <c r="Q28" s="12" t="s">
        <v>224</v>
      </c>
      <c r="R28" s="12"/>
      <c r="S28" s="12" t="s">
        <v>86</v>
      </c>
      <c r="T28" s="12" t="s">
        <v>87</v>
      </c>
      <c r="U28" s="12" t="s">
        <v>88</v>
      </c>
      <c r="V28" s="12" t="s">
        <v>89</v>
      </c>
      <c r="W28" s="12" t="n">
        <v>14</v>
      </c>
      <c r="X28" s="12" t="n">
        <v>510200</v>
      </c>
      <c r="Y28" s="12" t="n">
        <v>2144600</v>
      </c>
      <c r="Z28" s="12" t="s">
        <v>90</v>
      </c>
      <c r="AA28" s="12" t="s">
        <v>208</v>
      </c>
      <c r="AB28" s="12" t="s">
        <v>225</v>
      </c>
      <c r="AC28" s="12" t="s">
        <v>121</v>
      </c>
      <c r="AD28" s="12"/>
      <c r="AE28" s="12" t="s">
        <v>94</v>
      </c>
      <c r="AF28" s="12"/>
      <c r="AG28" s="12"/>
      <c r="AH28" s="12"/>
      <c r="AI28" s="12"/>
      <c r="AJ28" s="12" t="s">
        <v>210</v>
      </c>
      <c r="AK28" s="12"/>
      <c r="AL28" s="12"/>
      <c r="AM28" s="12" t="s">
        <v>217</v>
      </c>
      <c r="AN28" s="15" t="n">
        <v>0</v>
      </c>
      <c r="AO28" s="15" t="n">
        <v>25.31521</v>
      </c>
      <c r="AP28" s="15" t="n">
        <v>0.31557</v>
      </c>
      <c r="AQ28" s="15" t="n">
        <v>26.18542</v>
      </c>
      <c r="AR28" s="15" t="n">
        <v>5.52064</v>
      </c>
      <c r="AS28" s="15" t="n">
        <v>2.03614</v>
      </c>
      <c r="AT28" s="15" t="n">
        <v>2.31449</v>
      </c>
      <c r="AU28" s="15" t="n">
        <v>59.0892</v>
      </c>
      <c r="AV28" s="15" t="n">
        <v>23.08229</v>
      </c>
      <c r="AW28" s="15" t="n">
        <v>113.71924</v>
      </c>
      <c r="AX28" s="15" t="n">
        <v>3.61826</v>
      </c>
      <c r="AY28" s="15" t="n">
        <v>1.5841</v>
      </c>
      <c r="AZ28" s="16" t="n">
        <v>43364.1875</v>
      </c>
      <c r="BA28" s="15" t="n">
        <v>6.68337</v>
      </c>
      <c r="BB28" s="17" t="n">
        <v>47.76825</v>
      </c>
      <c r="BC28" s="17" t="n">
        <v>48.58939</v>
      </c>
      <c r="BD28" s="15" t="n">
        <v>0.25646</v>
      </c>
      <c r="BE28" s="15" t="n">
        <v>13.84411</v>
      </c>
      <c r="BF28" s="17" t="n">
        <v>384.37048</v>
      </c>
      <c r="BG28" s="15" t="n">
        <v>0.91389</v>
      </c>
      <c r="BH28" s="15" t="n">
        <v>1.13901</v>
      </c>
      <c r="BI28" s="15" t="n">
        <v>6.57158</v>
      </c>
      <c r="BJ28" s="17" t="n">
        <v>78.86808</v>
      </c>
      <c r="BK28" s="17" t="n">
        <v>178.61522</v>
      </c>
      <c r="BL28" s="16" t="n">
        <v>108927.94531</v>
      </c>
      <c r="BM28" s="16" t="n">
        <v>449.94675</v>
      </c>
      <c r="BN28" s="16" t="n">
        <v>17197.9668</v>
      </c>
      <c r="BO28" s="15" t="n">
        <v>4.38463</v>
      </c>
      <c r="BP28" s="16" t="n">
        <v>8691.14453</v>
      </c>
      <c r="BQ28" s="16" t="n">
        <v>1036.53125</v>
      </c>
      <c r="BR28" s="16" t="n">
        <v>13444.75293</v>
      </c>
      <c r="BS28" s="16" t="n">
        <v>5129.46729</v>
      </c>
      <c r="BT28" s="16" t="n">
        <v>111.95544</v>
      </c>
    </row>
    <row r="29" s="18" customFormat="true" ht="15" hidden="false" customHeight="false" outlineLevel="0" collapsed="false">
      <c r="A29" s="12" t="s">
        <v>226</v>
      </c>
      <c r="B29" s="12" t="s">
        <v>227</v>
      </c>
      <c r="C29" s="12" t="s">
        <v>74</v>
      </c>
      <c r="D29" s="12" t="s">
        <v>75</v>
      </c>
      <c r="E29" s="13" t="n">
        <f aca="false">DATE(99,5,2)</f>
        <v>36282</v>
      </c>
      <c r="F29" s="12" t="s">
        <v>76</v>
      </c>
      <c r="G29" s="13" t="n">
        <f aca="false">DATE(99,4,29)</f>
        <v>36279</v>
      </c>
      <c r="H29" s="14" t="s">
        <v>228</v>
      </c>
      <c r="I29" s="14" t="s">
        <v>78</v>
      </c>
      <c r="J29" s="12" t="s">
        <v>79</v>
      </c>
      <c r="K29" s="12" t="s">
        <v>80</v>
      </c>
      <c r="L29" s="12" t="s">
        <v>80</v>
      </c>
      <c r="M29" s="12" t="s">
        <v>81</v>
      </c>
      <c r="N29" s="12" t="s">
        <v>82</v>
      </c>
      <c r="O29" s="12" t="s">
        <v>83</v>
      </c>
      <c r="P29" s="12" t="s">
        <v>84</v>
      </c>
      <c r="Q29" s="12" t="s">
        <v>229</v>
      </c>
      <c r="R29" s="12"/>
      <c r="S29" s="12" t="s">
        <v>86</v>
      </c>
      <c r="T29" s="12" t="s">
        <v>87</v>
      </c>
      <c r="U29" s="12" t="s">
        <v>88</v>
      </c>
      <c r="V29" s="12" t="s">
        <v>89</v>
      </c>
      <c r="W29" s="12" t="n">
        <v>14</v>
      </c>
      <c r="X29" s="12" t="n">
        <v>510200</v>
      </c>
      <c r="Y29" s="12" t="n">
        <v>2144600</v>
      </c>
      <c r="Z29" s="12" t="s">
        <v>90</v>
      </c>
      <c r="AA29" s="12" t="s">
        <v>208</v>
      </c>
      <c r="AB29" s="12" t="s">
        <v>225</v>
      </c>
      <c r="AC29" s="12" t="s">
        <v>121</v>
      </c>
      <c r="AD29" s="12"/>
      <c r="AE29" s="12" t="s">
        <v>94</v>
      </c>
      <c r="AF29" s="12"/>
      <c r="AG29" s="12"/>
      <c r="AH29" s="12"/>
      <c r="AI29" s="12"/>
      <c r="AJ29" s="12" t="s">
        <v>210</v>
      </c>
      <c r="AK29" s="12"/>
      <c r="AL29" s="12"/>
      <c r="AM29" s="12" t="s">
        <v>217</v>
      </c>
      <c r="AN29" s="15" t="n">
        <v>3.5493</v>
      </c>
      <c r="AO29" s="15" t="n">
        <v>30.88784</v>
      </c>
      <c r="AP29" s="15" t="n">
        <v>0.37285</v>
      </c>
      <c r="AQ29" s="15" t="n">
        <v>31.65037</v>
      </c>
      <c r="AR29" s="15" t="n">
        <v>6.30385</v>
      </c>
      <c r="AS29" s="15" t="n">
        <v>1.70195</v>
      </c>
      <c r="AT29" s="15" t="n">
        <v>2.58275</v>
      </c>
      <c r="AU29" s="15" t="n">
        <v>59.05249</v>
      </c>
      <c r="AV29" s="15" t="n">
        <v>19.60808</v>
      </c>
      <c r="AW29" s="15" t="n">
        <v>122.53961</v>
      </c>
      <c r="AX29" s="15" t="n">
        <v>3.72963</v>
      </c>
      <c r="AY29" s="15" t="n">
        <v>1.86117</v>
      </c>
      <c r="AZ29" s="16" t="n">
        <v>44760.32422</v>
      </c>
      <c r="BA29" s="15" t="n">
        <v>6.42996</v>
      </c>
      <c r="BB29" s="17" t="n">
        <v>46.52345</v>
      </c>
      <c r="BC29" s="17" t="n">
        <v>52.41638</v>
      </c>
      <c r="BD29" s="15" t="n">
        <v>0.3311</v>
      </c>
      <c r="BE29" s="15" t="n">
        <v>14.40747</v>
      </c>
      <c r="BF29" s="17" t="n">
        <v>344.70288</v>
      </c>
      <c r="BG29" s="15" t="n">
        <v>0.87076</v>
      </c>
      <c r="BH29" s="15" t="n">
        <v>0.79746</v>
      </c>
      <c r="BI29" s="15" t="n">
        <v>7.0276</v>
      </c>
      <c r="BJ29" s="17" t="n">
        <v>84.7155</v>
      </c>
      <c r="BK29" s="17" t="n">
        <v>168.35997</v>
      </c>
      <c r="BL29" s="16" t="n">
        <v>106427.51563</v>
      </c>
      <c r="BM29" s="16" t="n">
        <v>342.32578</v>
      </c>
      <c r="BN29" s="16" t="n">
        <v>20329</v>
      </c>
      <c r="BO29" s="15" t="n">
        <v>4.80351</v>
      </c>
      <c r="BP29" s="16" t="n">
        <v>9032.18848</v>
      </c>
      <c r="BQ29" s="16" t="n">
        <v>912.26312</v>
      </c>
      <c r="BR29" s="16" t="n">
        <v>14243.47266</v>
      </c>
      <c r="BS29" s="16" t="n">
        <v>6241.75781</v>
      </c>
      <c r="BT29" s="16" t="n">
        <v>114.73215</v>
      </c>
    </row>
    <row r="30" s="18" customFormat="true" ht="15" hidden="false" customHeight="false" outlineLevel="0" collapsed="false">
      <c r="A30" s="12" t="s">
        <v>230</v>
      </c>
      <c r="B30" s="12" t="s">
        <v>231</v>
      </c>
      <c r="C30" s="12" t="s">
        <v>74</v>
      </c>
      <c r="D30" s="12" t="s">
        <v>75</v>
      </c>
      <c r="E30" s="13" t="n">
        <f aca="false">DATE(99,5,2)</f>
        <v>36282</v>
      </c>
      <c r="F30" s="12" t="s">
        <v>76</v>
      </c>
      <c r="G30" s="13" t="n">
        <f aca="false">DATE(99,4,29)</f>
        <v>36279</v>
      </c>
      <c r="H30" s="14" t="s">
        <v>135</v>
      </c>
      <c r="I30" s="14" t="s">
        <v>78</v>
      </c>
      <c r="J30" s="12" t="s">
        <v>79</v>
      </c>
      <c r="K30" s="12" t="s">
        <v>80</v>
      </c>
      <c r="L30" s="12" t="s">
        <v>80</v>
      </c>
      <c r="M30" s="12" t="s">
        <v>81</v>
      </c>
      <c r="N30" s="12" t="s">
        <v>82</v>
      </c>
      <c r="O30" s="12" t="s">
        <v>83</v>
      </c>
      <c r="P30" s="12" t="s">
        <v>84</v>
      </c>
      <c r="Q30" s="12" t="s">
        <v>232</v>
      </c>
      <c r="R30" s="12"/>
      <c r="S30" s="12" t="s">
        <v>86</v>
      </c>
      <c r="T30" s="12" t="s">
        <v>87</v>
      </c>
      <c r="U30" s="12" t="s">
        <v>88</v>
      </c>
      <c r="V30" s="12" t="s">
        <v>89</v>
      </c>
      <c r="W30" s="12" t="n">
        <v>14</v>
      </c>
      <c r="X30" s="12" t="n">
        <v>510200</v>
      </c>
      <c r="Y30" s="12" t="n">
        <v>2144600</v>
      </c>
      <c r="Z30" s="12" t="s">
        <v>90</v>
      </c>
      <c r="AA30" s="12" t="s">
        <v>233</v>
      </c>
      <c r="AB30" s="12" t="s">
        <v>234</v>
      </c>
      <c r="AC30" s="12" t="s">
        <v>121</v>
      </c>
      <c r="AD30" s="12"/>
      <c r="AE30" s="12" t="s">
        <v>94</v>
      </c>
      <c r="AF30" s="12"/>
      <c r="AG30" s="12"/>
      <c r="AH30" s="12"/>
      <c r="AI30" s="12"/>
      <c r="AJ30" s="12" t="s">
        <v>143</v>
      </c>
      <c r="AK30" s="12"/>
      <c r="AL30" s="12"/>
      <c r="AM30" s="12" t="s">
        <v>235</v>
      </c>
      <c r="AN30" s="15" t="n">
        <v>3.52554</v>
      </c>
      <c r="AO30" s="15" t="n">
        <v>25.49241</v>
      </c>
      <c r="AP30" s="15" t="n">
        <v>0.34809</v>
      </c>
      <c r="AQ30" s="15" t="n">
        <v>28.99524</v>
      </c>
      <c r="AR30" s="15" t="n">
        <v>5.73674</v>
      </c>
      <c r="AS30" s="15" t="n">
        <v>2.04621</v>
      </c>
      <c r="AT30" s="15" t="n">
        <v>2.51903</v>
      </c>
      <c r="AU30" s="15" t="n">
        <v>56.71927</v>
      </c>
      <c r="AV30" s="15" t="n">
        <v>18.05114</v>
      </c>
      <c r="AW30" s="15" t="n">
        <v>103.43412</v>
      </c>
      <c r="AX30" s="15" t="n">
        <v>4.27407</v>
      </c>
      <c r="AY30" s="15" t="n">
        <v>1.53581</v>
      </c>
      <c r="AZ30" s="16" t="n">
        <v>48344.23828</v>
      </c>
      <c r="BA30" s="15" t="n">
        <v>7.48924</v>
      </c>
      <c r="BB30" s="17" t="n">
        <v>36.33222</v>
      </c>
      <c r="BC30" s="17" t="n">
        <v>65.21259</v>
      </c>
      <c r="BD30" s="15" t="n">
        <v>0.5062</v>
      </c>
      <c r="BE30" s="15" t="n">
        <v>16.06212</v>
      </c>
      <c r="BF30" s="17" t="n">
        <v>416.31613</v>
      </c>
      <c r="BG30" s="15" t="n">
        <v>1.00911</v>
      </c>
      <c r="BH30" s="15" t="n">
        <v>0.66206</v>
      </c>
      <c r="BI30" s="15" t="n">
        <v>8.70319</v>
      </c>
      <c r="BJ30" s="17" t="n">
        <v>80.01882</v>
      </c>
      <c r="BK30" s="17" t="n">
        <v>210.24648</v>
      </c>
      <c r="BL30" s="16" t="n">
        <v>124052.07031</v>
      </c>
      <c r="BM30" s="16" t="n">
        <v>662.6051</v>
      </c>
      <c r="BN30" s="16" t="n">
        <v>19574</v>
      </c>
      <c r="BO30" s="15" t="n">
        <v>4.32769</v>
      </c>
      <c r="BP30" s="16" t="n">
        <v>11665.76465</v>
      </c>
      <c r="BQ30" s="16" t="n">
        <v>703.01715</v>
      </c>
      <c r="BR30" s="16" t="n">
        <v>12614.91504</v>
      </c>
      <c r="BS30" s="16" t="n">
        <v>6898.82129</v>
      </c>
      <c r="BT30" s="16" t="n">
        <v>115.66089</v>
      </c>
    </row>
    <row r="31" s="18" customFormat="true" ht="15" hidden="false" customHeight="false" outlineLevel="0" collapsed="false">
      <c r="A31" s="12" t="s">
        <v>236</v>
      </c>
      <c r="B31" s="12" t="s">
        <v>237</v>
      </c>
      <c r="C31" s="12" t="s">
        <v>74</v>
      </c>
      <c r="D31" s="12" t="s">
        <v>75</v>
      </c>
      <c r="E31" s="13" t="n">
        <f aca="false">DATE(99,5,2)</f>
        <v>36282</v>
      </c>
      <c r="F31" s="12" t="s">
        <v>76</v>
      </c>
      <c r="G31" s="13" t="n">
        <f aca="false">DATE(99,4,29)</f>
        <v>36279</v>
      </c>
      <c r="H31" s="14" t="s">
        <v>135</v>
      </c>
      <c r="I31" s="14" t="s">
        <v>78</v>
      </c>
      <c r="J31" s="12" t="s">
        <v>79</v>
      </c>
      <c r="K31" s="12" t="s">
        <v>80</v>
      </c>
      <c r="L31" s="12" t="s">
        <v>80</v>
      </c>
      <c r="M31" s="12" t="s">
        <v>81</v>
      </c>
      <c r="N31" s="12" t="s">
        <v>82</v>
      </c>
      <c r="O31" s="12" t="s">
        <v>83</v>
      </c>
      <c r="P31" s="12" t="s">
        <v>84</v>
      </c>
      <c r="Q31" s="12" t="s">
        <v>238</v>
      </c>
      <c r="R31" s="12"/>
      <c r="S31" s="12" t="s">
        <v>86</v>
      </c>
      <c r="T31" s="12" t="s">
        <v>87</v>
      </c>
      <c r="U31" s="12" t="s">
        <v>88</v>
      </c>
      <c r="V31" s="12" t="s">
        <v>89</v>
      </c>
      <c r="W31" s="12" t="n">
        <v>14</v>
      </c>
      <c r="X31" s="12" t="n">
        <v>510200</v>
      </c>
      <c r="Y31" s="12" t="n">
        <v>2144600</v>
      </c>
      <c r="Z31" s="12" t="s">
        <v>90</v>
      </c>
      <c r="AA31" s="12" t="s">
        <v>233</v>
      </c>
      <c r="AB31" s="12" t="s">
        <v>239</v>
      </c>
      <c r="AC31" s="12" t="s">
        <v>121</v>
      </c>
      <c r="AD31" s="12"/>
      <c r="AE31" s="12" t="s">
        <v>94</v>
      </c>
      <c r="AF31" s="12"/>
      <c r="AG31" s="12"/>
      <c r="AH31" s="12"/>
      <c r="AI31" s="12"/>
      <c r="AJ31" s="12" t="s">
        <v>95</v>
      </c>
      <c r="AK31" s="12"/>
      <c r="AL31" s="12"/>
      <c r="AM31" s="12" t="s">
        <v>240</v>
      </c>
      <c r="AN31" s="15" t="n">
        <v>1.71354</v>
      </c>
      <c r="AO31" s="15" t="n">
        <v>21.11359</v>
      </c>
      <c r="AP31" s="15" t="n">
        <v>0.30363</v>
      </c>
      <c r="AQ31" s="15" t="n">
        <v>23.41819</v>
      </c>
      <c r="AR31" s="15" t="n">
        <v>4.92868</v>
      </c>
      <c r="AS31" s="15" t="n">
        <v>1.78914</v>
      </c>
      <c r="AT31" s="15" t="n">
        <v>2.042</v>
      </c>
      <c r="AU31" s="15" t="n">
        <v>49.13515</v>
      </c>
      <c r="AV31" s="15" t="n">
        <v>12.21708</v>
      </c>
      <c r="AW31" s="15" t="n">
        <v>103.97394</v>
      </c>
      <c r="AX31" s="15" t="n">
        <v>3.45072</v>
      </c>
      <c r="AY31" s="15" t="n">
        <v>1.35971</v>
      </c>
      <c r="AZ31" s="16" t="n">
        <v>37998.19141</v>
      </c>
      <c r="BA31" s="15" t="n">
        <v>5.58907</v>
      </c>
      <c r="BB31" s="17" t="n">
        <v>60.17185</v>
      </c>
      <c r="BC31" s="17" t="n">
        <v>60.83444</v>
      </c>
      <c r="BD31" s="15" t="n">
        <v>0.41991</v>
      </c>
      <c r="BE31" s="15" t="n">
        <v>13.31065</v>
      </c>
      <c r="BF31" s="17" t="n">
        <v>419.34488</v>
      </c>
      <c r="BG31" s="15" t="n">
        <v>0.82773</v>
      </c>
      <c r="BH31" s="15" t="n">
        <v>1.0401</v>
      </c>
      <c r="BI31" s="15" t="n">
        <v>6.70453</v>
      </c>
      <c r="BJ31" s="17" t="n">
        <v>68.75854</v>
      </c>
      <c r="BK31" s="17" t="n">
        <v>156.19533</v>
      </c>
      <c r="BL31" s="16" t="n">
        <v>101304.32813</v>
      </c>
      <c r="BM31" s="16" t="n">
        <v>500.02408</v>
      </c>
      <c r="BN31" s="16" t="n">
        <v>23143.86133</v>
      </c>
      <c r="BO31" s="15" t="n">
        <v>3.721</v>
      </c>
      <c r="BP31" s="16" t="n">
        <v>12285.55078</v>
      </c>
      <c r="BQ31" s="16" t="n">
        <v>317.74774</v>
      </c>
      <c r="BR31" s="16" t="n">
        <v>15014.79102</v>
      </c>
      <c r="BS31" s="16" t="n">
        <v>4272.08398</v>
      </c>
      <c r="BT31" s="16" t="n">
        <v>65.80641</v>
      </c>
    </row>
    <row r="32" s="18" customFormat="true" ht="15" hidden="false" customHeight="false" outlineLevel="0" collapsed="false">
      <c r="A32" s="12" t="s">
        <v>241</v>
      </c>
      <c r="B32" s="12" t="s">
        <v>242</v>
      </c>
      <c r="C32" s="12" t="s">
        <v>74</v>
      </c>
      <c r="D32" s="12" t="s">
        <v>75</v>
      </c>
      <c r="E32" s="13" t="n">
        <f aca="false">DATE(99,5,2)</f>
        <v>36282</v>
      </c>
      <c r="F32" s="12" t="s">
        <v>243</v>
      </c>
      <c r="G32" s="13" t="n">
        <f aca="false">DATE(99,5,6)</f>
        <v>36286</v>
      </c>
      <c r="H32" s="14" t="s">
        <v>244</v>
      </c>
      <c r="I32" s="14" t="s">
        <v>78</v>
      </c>
      <c r="J32" s="12" t="s">
        <v>79</v>
      </c>
      <c r="K32" s="12" t="s">
        <v>80</v>
      </c>
      <c r="L32" s="12" t="s">
        <v>80</v>
      </c>
      <c r="M32" s="12" t="s">
        <v>81</v>
      </c>
      <c r="N32" s="12" t="s">
        <v>82</v>
      </c>
      <c r="O32" s="12" t="s">
        <v>83</v>
      </c>
      <c r="P32" s="12" t="s">
        <v>84</v>
      </c>
      <c r="Q32" s="12" t="s">
        <v>245</v>
      </c>
      <c r="R32" s="12"/>
      <c r="S32" s="12" t="s">
        <v>86</v>
      </c>
      <c r="T32" s="12" t="s">
        <v>87</v>
      </c>
      <c r="U32" s="12" t="s">
        <v>88</v>
      </c>
      <c r="V32" s="12" t="s">
        <v>89</v>
      </c>
      <c r="W32" s="12" t="n">
        <v>14</v>
      </c>
      <c r="X32" s="12" t="n">
        <v>510200</v>
      </c>
      <c r="Y32" s="12" t="n">
        <v>2144600</v>
      </c>
      <c r="Z32" s="12" t="s">
        <v>90</v>
      </c>
      <c r="AA32" s="12" t="s">
        <v>233</v>
      </c>
      <c r="AB32" s="12" t="s">
        <v>239</v>
      </c>
      <c r="AC32" s="12" t="s">
        <v>121</v>
      </c>
      <c r="AD32" s="12"/>
      <c r="AE32" s="12" t="s">
        <v>94</v>
      </c>
      <c r="AF32" s="12"/>
      <c r="AG32" s="12"/>
      <c r="AH32" s="12"/>
      <c r="AI32" s="12"/>
      <c r="AJ32" s="12" t="s">
        <v>143</v>
      </c>
      <c r="AK32" s="12"/>
      <c r="AL32" s="12"/>
      <c r="AM32" s="12" t="s">
        <v>240</v>
      </c>
      <c r="AN32" s="15" t="n">
        <v>2.57101</v>
      </c>
      <c r="AO32" s="15" t="n">
        <v>25.17519</v>
      </c>
      <c r="AP32" s="15" t="n">
        <v>0.28889</v>
      </c>
      <c r="AQ32" s="15" t="n">
        <v>36.53126</v>
      </c>
      <c r="AR32" s="15" t="n">
        <v>5.78948</v>
      </c>
      <c r="AS32" s="15" t="n">
        <v>1.20323</v>
      </c>
      <c r="AT32" s="15" t="n">
        <v>2.16519</v>
      </c>
      <c r="AU32" s="15" t="n">
        <v>54.33625</v>
      </c>
      <c r="AV32" s="15" t="n">
        <v>14.88207</v>
      </c>
      <c r="AW32" s="15" t="n">
        <v>81.94704</v>
      </c>
      <c r="AX32" s="15" t="n">
        <v>2.55519</v>
      </c>
      <c r="AY32" s="15" t="n">
        <v>1.55445</v>
      </c>
      <c r="AZ32" s="16" t="n">
        <v>36776.77734</v>
      </c>
      <c r="BA32" s="15" t="n">
        <v>5.39512</v>
      </c>
      <c r="BB32" s="17" t="n">
        <v>45.21243</v>
      </c>
      <c r="BC32" s="17" t="n">
        <v>48.5592</v>
      </c>
      <c r="BD32" s="15" t="n">
        <v>0.29255</v>
      </c>
      <c r="BE32" s="15" t="n">
        <v>12.52002</v>
      </c>
      <c r="BF32" s="17" t="n">
        <v>407.84171</v>
      </c>
      <c r="BG32" s="15" t="n">
        <v>0.69031</v>
      </c>
      <c r="BH32" s="15" t="n">
        <v>0.66995</v>
      </c>
      <c r="BI32" s="15" t="n">
        <v>5.84695</v>
      </c>
      <c r="BJ32" s="17" t="n">
        <v>72.94455</v>
      </c>
      <c r="BK32" s="17" t="n">
        <v>161.86815</v>
      </c>
      <c r="BL32" s="16" t="n">
        <v>93657.39063</v>
      </c>
      <c r="BM32" s="16" t="n">
        <v>568.3689</v>
      </c>
      <c r="BN32" s="16" t="n">
        <v>20462.28711</v>
      </c>
      <c r="BO32" s="15" t="n">
        <v>4.06808</v>
      </c>
      <c r="BP32" s="16" t="n">
        <v>10629.41797</v>
      </c>
      <c r="BQ32" s="16" t="n">
        <v>710.98456</v>
      </c>
      <c r="BR32" s="16" t="n">
        <v>11986.94336</v>
      </c>
      <c r="BS32" s="16" t="n">
        <v>4915.84473</v>
      </c>
      <c r="BT32" s="16" t="n">
        <v>75.63783</v>
      </c>
    </row>
    <row r="33" s="18" customFormat="true" ht="15" hidden="false" customHeight="false" outlineLevel="0" collapsed="false">
      <c r="A33" s="12" t="s">
        <v>246</v>
      </c>
      <c r="B33" s="12" t="s">
        <v>247</v>
      </c>
      <c r="C33" s="12" t="s">
        <v>74</v>
      </c>
      <c r="D33" s="12" t="s">
        <v>75</v>
      </c>
      <c r="E33" s="13" t="n">
        <f aca="false">DATE(99,5,2)</f>
        <v>36282</v>
      </c>
      <c r="F33" s="12" t="s">
        <v>243</v>
      </c>
      <c r="G33" s="13" t="n">
        <f aca="false">DATE(99,5,6)</f>
        <v>36286</v>
      </c>
      <c r="H33" s="14" t="s">
        <v>135</v>
      </c>
      <c r="I33" s="14" t="s">
        <v>78</v>
      </c>
      <c r="J33" s="12" t="s">
        <v>79</v>
      </c>
      <c r="K33" s="12" t="s">
        <v>80</v>
      </c>
      <c r="L33" s="12" t="s">
        <v>80</v>
      </c>
      <c r="M33" s="12" t="s">
        <v>81</v>
      </c>
      <c r="N33" s="12" t="s">
        <v>82</v>
      </c>
      <c r="O33" s="12" t="s">
        <v>83</v>
      </c>
      <c r="P33" s="12" t="s">
        <v>84</v>
      </c>
      <c r="Q33" s="12" t="s">
        <v>248</v>
      </c>
      <c r="R33" s="12"/>
      <c r="S33" s="12" t="s">
        <v>86</v>
      </c>
      <c r="T33" s="12" t="s">
        <v>87</v>
      </c>
      <c r="U33" s="12" t="s">
        <v>88</v>
      </c>
      <c r="V33" s="12" t="s">
        <v>89</v>
      </c>
      <c r="W33" s="12" t="n">
        <v>14</v>
      </c>
      <c r="X33" s="12" t="n">
        <v>510200</v>
      </c>
      <c r="Y33" s="12" t="n">
        <v>2144600</v>
      </c>
      <c r="Z33" s="12" t="s">
        <v>90</v>
      </c>
      <c r="AA33" s="12" t="s">
        <v>249</v>
      </c>
      <c r="AB33" s="12" t="s">
        <v>250</v>
      </c>
      <c r="AC33" s="12" t="s">
        <v>121</v>
      </c>
      <c r="AD33" s="12"/>
      <c r="AE33" s="12" t="s">
        <v>94</v>
      </c>
      <c r="AF33" s="12"/>
      <c r="AG33" s="12"/>
      <c r="AH33" s="12"/>
      <c r="AI33" s="12"/>
      <c r="AJ33" s="12" t="s">
        <v>143</v>
      </c>
      <c r="AK33" s="12"/>
      <c r="AL33" s="12"/>
      <c r="AM33" s="12" t="s">
        <v>251</v>
      </c>
      <c r="AN33" s="15" t="n">
        <v>4.23784</v>
      </c>
      <c r="AO33" s="15" t="n">
        <v>22.16294</v>
      </c>
      <c r="AP33" s="15" t="n">
        <v>0.26492</v>
      </c>
      <c r="AQ33" s="15" t="n">
        <v>22.34225</v>
      </c>
      <c r="AR33" s="15" t="n">
        <v>4.64834</v>
      </c>
      <c r="AS33" s="15" t="n">
        <v>1.89419</v>
      </c>
      <c r="AT33" s="15" t="n">
        <v>1.87267</v>
      </c>
      <c r="AU33" s="15" t="n">
        <v>46.41162</v>
      </c>
      <c r="AV33" s="15" t="n">
        <v>20.09203</v>
      </c>
      <c r="AW33" s="15" t="n">
        <v>117.30718</v>
      </c>
      <c r="AX33" s="15" t="n">
        <v>4.24877</v>
      </c>
      <c r="AY33" s="15" t="n">
        <v>1.36659</v>
      </c>
      <c r="AZ33" s="16" t="n">
        <v>49170.19531</v>
      </c>
      <c r="BA33" s="15" t="n">
        <v>6.73348</v>
      </c>
      <c r="BB33" s="17" t="n">
        <v>0</v>
      </c>
      <c r="BC33" s="17" t="n">
        <v>62.18905</v>
      </c>
      <c r="BD33" s="15" t="n">
        <v>0.42345</v>
      </c>
      <c r="BE33" s="15" t="n">
        <v>14.81448</v>
      </c>
      <c r="BF33" s="17" t="n">
        <v>324.72839</v>
      </c>
      <c r="BG33" s="15" t="n">
        <v>0.94373</v>
      </c>
      <c r="BH33" s="15" t="n">
        <v>1.08107</v>
      </c>
      <c r="BI33" s="15" t="n">
        <v>7.02203</v>
      </c>
      <c r="BJ33" s="17" t="n">
        <v>69.64346</v>
      </c>
      <c r="BK33" s="17" t="n">
        <v>163.41331</v>
      </c>
      <c r="BL33" s="16" t="n">
        <v>116017.92188</v>
      </c>
      <c r="BM33" s="16" t="n">
        <v>630.61163</v>
      </c>
      <c r="BN33" s="16" t="n">
        <v>18069.7207</v>
      </c>
      <c r="BO33" s="15" t="n">
        <v>3.2455</v>
      </c>
      <c r="BP33" s="16" t="n">
        <v>11897.89648</v>
      </c>
      <c r="BQ33" s="16" t="n">
        <v>749.49768</v>
      </c>
      <c r="BR33" s="16" t="n">
        <v>12064.91113</v>
      </c>
      <c r="BS33" s="16" t="n">
        <v>7323.08154</v>
      </c>
      <c r="BT33" s="16" t="n">
        <v>107.5853</v>
      </c>
    </row>
    <row r="34" s="18" customFormat="true" ht="15" hidden="false" customHeight="false" outlineLevel="0" collapsed="false">
      <c r="A34" s="12" t="s">
        <v>252</v>
      </c>
      <c r="B34" s="12" t="s">
        <v>253</v>
      </c>
      <c r="C34" s="12" t="s">
        <v>74</v>
      </c>
      <c r="D34" s="12" t="s">
        <v>75</v>
      </c>
      <c r="E34" s="13" t="n">
        <f aca="false">DATE(99,5,2)</f>
        <v>36282</v>
      </c>
      <c r="F34" s="12" t="s">
        <v>243</v>
      </c>
      <c r="G34" s="13" t="n">
        <f aca="false">DATE(99,5,6)</f>
        <v>36286</v>
      </c>
      <c r="H34" s="14" t="s">
        <v>228</v>
      </c>
      <c r="I34" s="14" t="s">
        <v>78</v>
      </c>
      <c r="J34" s="12" t="s">
        <v>79</v>
      </c>
      <c r="K34" s="12" t="s">
        <v>80</v>
      </c>
      <c r="L34" s="12" t="s">
        <v>80</v>
      </c>
      <c r="M34" s="12" t="s">
        <v>81</v>
      </c>
      <c r="N34" s="12" t="s">
        <v>82</v>
      </c>
      <c r="O34" s="12" t="s">
        <v>83</v>
      </c>
      <c r="P34" s="12" t="s">
        <v>84</v>
      </c>
      <c r="Q34" s="12" t="s">
        <v>254</v>
      </c>
      <c r="R34" s="12"/>
      <c r="S34" s="12" t="s">
        <v>86</v>
      </c>
      <c r="T34" s="12" t="s">
        <v>87</v>
      </c>
      <c r="U34" s="12" t="s">
        <v>88</v>
      </c>
      <c r="V34" s="12" t="s">
        <v>89</v>
      </c>
      <c r="W34" s="12" t="n">
        <v>14</v>
      </c>
      <c r="X34" s="12" t="n">
        <v>510200</v>
      </c>
      <c r="Y34" s="12" t="n">
        <v>2144600</v>
      </c>
      <c r="Z34" s="12" t="s">
        <v>90</v>
      </c>
      <c r="AA34" s="12" t="s">
        <v>249</v>
      </c>
      <c r="AB34" s="12" t="s">
        <v>255</v>
      </c>
      <c r="AC34" s="12" t="s">
        <v>121</v>
      </c>
      <c r="AD34" s="12"/>
      <c r="AE34" s="12" t="s">
        <v>94</v>
      </c>
      <c r="AF34" s="12"/>
      <c r="AG34" s="12"/>
      <c r="AH34" s="12"/>
      <c r="AI34" s="12"/>
      <c r="AJ34" s="12" t="s">
        <v>95</v>
      </c>
      <c r="AK34" s="12"/>
      <c r="AL34" s="12"/>
      <c r="AM34" s="12" t="s">
        <v>256</v>
      </c>
      <c r="AN34" s="15" t="n">
        <v>3.23185</v>
      </c>
      <c r="AO34" s="15" t="n">
        <v>24.37485</v>
      </c>
      <c r="AP34" s="15" t="n">
        <v>0.26918</v>
      </c>
      <c r="AQ34" s="15" t="n">
        <v>27.9376</v>
      </c>
      <c r="AR34" s="15" t="n">
        <v>5.11111</v>
      </c>
      <c r="AS34" s="15" t="n">
        <v>1.70478</v>
      </c>
      <c r="AT34" s="15" t="n">
        <v>2.12283</v>
      </c>
      <c r="AU34" s="15" t="n">
        <v>53.38506</v>
      </c>
      <c r="AV34" s="15" t="n">
        <v>20.9086</v>
      </c>
      <c r="AW34" s="15" t="n">
        <v>91.87823</v>
      </c>
      <c r="AX34" s="15" t="n">
        <v>3.33123</v>
      </c>
      <c r="AY34" s="15" t="n">
        <v>1.39447</v>
      </c>
      <c r="AZ34" s="16" t="n">
        <v>38496.44141</v>
      </c>
      <c r="BA34" s="15" t="n">
        <v>5.55434</v>
      </c>
      <c r="BB34" s="17" t="n">
        <v>33.28144</v>
      </c>
      <c r="BC34" s="17" t="n">
        <v>59.65797</v>
      </c>
      <c r="BD34" s="15" t="n">
        <v>0.27507</v>
      </c>
      <c r="BE34" s="15" t="n">
        <v>12.6195</v>
      </c>
      <c r="BF34" s="17" t="n">
        <v>395.20166</v>
      </c>
      <c r="BG34" s="15" t="n">
        <v>0.78506</v>
      </c>
      <c r="BH34" s="15" t="n">
        <v>0.60797</v>
      </c>
      <c r="BI34" s="15" t="n">
        <v>6.68698</v>
      </c>
      <c r="BJ34" s="17" t="n">
        <v>73.21279</v>
      </c>
      <c r="BK34" s="17" t="n">
        <v>157.34874</v>
      </c>
      <c r="BL34" s="16" t="n">
        <v>94467.48438</v>
      </c>
      <c r="BM34" s="16" t="n">
        <v>606.99976</v>
      </c>
      <c r="BN34" s="16" t="n">
        <v>23104.85938</v>
      </c>
      <c r="BO34" s="15" t="n">
        <v>2.83927</v>
      </c>
      <c r="BP34" s="16" t="n">
        <v>14606.29297</v>
      </c>
      <c r="BQ34" s="16" t="n">
        <v>1622.198</v>
      </c>
      <c r="BR34" s="16" t="n">
        <v>13459.69629</v>
      </c>
      <c r="BS34" s="16" t="n">
        <v>4992.20068</v>
      </c>
      <c r="BT34" s="16" t="n">
        <v>88.43135</v>
      </c>
    </row>
    <row r="35" s="18" customFormat="true" ht="15" hidden="false" customHeight="false" outlineLevel="0" collapsed="false">
      <c r="A35" s="12" t="s">
        <v>257</v>
      </c>
      <c r="B35" s="12" t="s">
        <v>258</v>
      </c>
      <c r="C35" s="12" t="s">
        <v>74</v>
      </c>
      <c r="D35" s="12" t="s">
        <v>75</v>
      </c>
      <c r="E35" s="13" t="n">
        <f aca="false">DATE(99,5,2)</f>
        <v>36282</v>
      </c>
      <c r="F35" s="12" t="s">
        <v>243</v>
      </c>
      <c r="G35" s="13" t="n">
        <f aca="false">DATE(99,5,6)</f>
        <v>36286</v>
      </c>
      <c r="H35" s="14" t="s">
        <v>77</v>
      </c>
      <c r="I35" s="14" t="s">
        <v>78</v>
      </c>
      <c r="J35" s="12" t="s">
        <v>79</v>
      </c>
      <c r="K35" s="12" t="s">
        <v>80</v>
      </c>
      <c r="L35" s="12" t="s">
        <v>80</v>
      </c>
      <c r="M35" s="12" t="s">
        <v>81</v>
      </c>
      <c r="N35" s="12" t="s">
        <v>82</v>
      </c>
      <c r="O35" s="12" t="s">
        <v>83</v>
      </c>
      <c r="P35" s="12" t="s">
        <v>84</v>
      </c>
      <c r="Q35" s="12" t="s">
        <v>259</v>
      </c>
      <c r="R35" s="12"/>
      <c r="S35" s="12" t="s">
        <v>86</v>
      </c>
      <c r="T35" s="12" t="s">
        <v>87</v>
      </c>
      <c r="U35" s="12" t="s">
        <v>88</v>
      </c>
      <c r="V35" s="12" t="s">
        <v>89</v>
      </c>
      <c r="W35" s="12" t="n">
        <v>14</v>
      </c>
      <c r="X35" s="12" t="n">
        <v>510200</v>
      </c>
      <c r="Y35" s="12" t="n">
        <v>2144600</v>
      </c>
      <c r="Z35" s="12" t="s">
        <v>90</v>
      </c>
      <c r="AA35" s="12" t="s">
        <v>233</v>
      </c>
      <c r="AB35" s="12" t="s">
        <v>260</v>
      </c>
      <c r="AC35" s="12" t="s">
        <v>121</v>
      </c>
      <c r="AD35" s="12"/>
      <c r="AE35" s="12" t="s">
        <v>94</v>
      </c>
      <c r="AF35" s="12"/>
      <c r="AG35" s="12"/>
      <c r="AH35" s="12"/>
      <c r="AI35" s="12"/>
      <c r="AJ35" s="12" t="s">
        <v>95</v>
      </c>
      <c r="AK35" s="12"/>
      <c r="AL35" s="12"/>
      <c r="AM35" s="12" t="s">
        <v>256</v>
      </c>
      <c r="AN35" s="15" t="n">
        <v>2.55972</v>
      </c>
      <c r="AO35" s="15" t="n">
        <v>22.85518</v>
      </c>
      <c r="AP35" s="15" t="n">
        <v>0.29248</v>
      </c>
      <c r="AQ35" s="15" t="n">
        <v>25.29165</v>
      </c>
      <c r="AR35" s="15" t="n">
        <v>4.92205</v>
      </c>
      <c r="AS35" s="15" t="n">
        <v>1.28741</v>
      </c>
      <c r="AT35" s="15" t="n">
        <v>2.24372</v>
      </c>
      <c r="AU35" s="15" t="n">
        <v>46.61786</v>
      </c>
      <c r="AV35" s="15" t="n">
        <v>14.14136</v>
      </c>
      <c r="AW35" s="15" t="n">
        <v>89.50881</v>
      </c>
      <c r="AX35" s="15" t="n">
        <v>3.10193</v>
      </c>
      <c r="AY35" s="15" t="n">
        <v>1.40994</v>
      </c>
      <c r="AZ35" s="16" t="n">
        <v>42919.83203</v>
      </c>
      <c r="BA35" s="15" t="n">
        <v>5.73041</v>
      </c>
      <c r="BB35" s="17" t="n">
        <v>35.69158</v>
      </c>
      <c r="BC35" s="17" t="n">
        <v>55.66008</v>
      </c>
      <c r="BD35" s="15" t="n">
        <v>0.43835</v>
      </c>
      <c r="BE35" s="15" t="n">
        <v>14.70225</v>
      </c>
      <c r="BF35" s="17" t="n">
        <v>392.76801</v>
      </c>
      <c r="BG35" s="15" t="n">
        <v>0.64042</v>
      </c>
      <c r="BH35" s="15" t="n">
        <v>0.94296</v>
      </c>
      <c r="BI35" s="15" t="n">
        <v>6.04301</v>
      </c>
      <c r="BJ35" s="17" t="n">
        <v>74.98952</v>
      </c>
      <c r="BK35" s="17" t="n">
        <v>142.07867</v>
      </c>
      <c r="BL35" s="16" t="n">
        <v>114957.42969</v>
      </c>
      <c r="BM35" s="16" t="n">
        <v>656.20447</v>
      </c>
      <c r="BN35" s="16" t="n">
        <v>21895.5332</v>
      </c>
      <c r="BO35" s="15" t="n">
        <v>3.3281</v>
      </c>
      <c r="BP35" s="16" t="n">
        <v>9845.99512</v>
      </c>
      <c r="BQ35" s="16" t="n">
        <v>610.94324</v>
      </c>
      <c r="BR35" s="16" t="n">
        <v>13316.26074</v>
      </c>
      <c r="BS35" s="16" t="n">
        <v>5651.10742</v>
      </c>
      <c r="BT35" s="16" t="n">
        <v>92.06954</v>
      </c>
    </row>
    <row r="36" s="18" customFormat="true" ht="15" hidden="false" customHeight="false" outlineLevel="0" collapsed="false">
      <c r="A36" s="12" t="s">
        <v>261</v>
      </c>
      <c r="B36" s="12" t="s">
        <v>262</v>
      </c>
      <c r="C36" s="12" t="s">
        <v>74</v>
      </c>
      <c r="D36" s="12" t="s">
        <v>75</v>
      </c>
      <c r="E36" s="13" t="n">
        <f aca="false">DATE(99,5,2)</f>
        <v>36282</v>
      </c>
      <c r="F36" s="12" t="s">
        <v>243</v>
      </c>
      <c r="G36" s="13" t="n">
        <f aca="false">DATE(99,5,6)</f>
        <v>36286</v>
      </c>
      <c r="H36" s="14" t="s">
        <v>263</v>
      </c>
      <c r="I36" s="14" t="s">
        <v>78</v>
      </c>
      <c r="J36" s="12" t="s">
        <v>79</v>
      </c>
      <c r="K36" s="12" t="s">
        <v>80</v>
      </c>
      <c r="L36" s="12" t="s">
        <v>80</v>
      </c>
      <c r="M36" s="12" t="s">
        <v>81</v>
      </c>
      <c r="N36" s="12" t="s">
        <v>82</v>
      </c>
      <c r="O36" s="12" t="s">
        <v>83</v>
      </c>
      <c r="P36" s="12" t="s">
        <v>84</v>
      </c>
      <c r="Q36" s="12" t="s">
        <v>100</v>
      </c>
      <c r="R36" s="12"/>
      <c r="S36" s="12" t="s">
        <v>86</v>
      </c>
      <c r="T36" s="12" t="s">
        <v>87</v>
      </c>
      <c r="U36" s="12" t="s">
        <v>88</v>
      </c>
      <c r="V36" s="12" t="s">
        <v>89</v>
      </c>
      <c r="W36" s="12" t="n">
        <v>14</v>
      </c>
      <c r="X36" s="12" t="n">
        <v>510200</v>
      </c>
      <c r="Y36" s="12" t="n">
        <v>2144600</v>
      </c>
      <c r="Z36" s="12" t="s">
        <v>90</v>
      </c>
      <c r="AA36" s="12" t="s">
        <v>233</v>
      </c>
      <c r="AB36" s="12" t="s">
        <v>239</v>
      </c>
      <c r="AC36" s="12" t="s">
        <v>121</v>
      </c>
      <c r="AD36" s="12"/>
      <c r="AE36" s="12" t="s">
        <v>94</v>
      </c>
      <c r="AF36" s="12"/>
      <c r="AG36" s="12"/>
      <c r="AH36" s="12"/>
      <c r="AI36" s="12"/>
      <c r="AJ36" s="12" t="s">
        <v>95</v>
      </c>
      <c r="AK36" s="12"/>
      <c r="AL36" s="12"/>
      <c r="AM36" s="12" t="s">
        <v>240</v>
      </c>
      <c r="AN36" s="15" t="n">
        <v>3.08703</v>
      </c>
      <c r="AO36" s="15" t="n">
        <v>22.78426</v>
      </c>
      <c r="AP36" s="15" t="n">
        <v>0.258</v>
      </c>
      <c r="AQ36" s="15" t="n">
        <v>24.60122</v>
      </c>
      <c r="AR36" s="15" t="n">
        <v>4.72153</v>
      </c>
      <c r="AS36" s="15" t="n">
        <v>1.01525</v>
      </c>
      <c r="AT36" s="15" t="n">
        <v>1.9233</v>
      </c>
      <c r="AU36" s="15" t="n">
        <v>39.80108</v>
      </c>
      <c r="AV36" s="15" t="n">
        <v>16.37598</v>
      </c>
      <c r="AW36" s="15" t="n">
        <v>68.9963</v>
      </c>
      <c r="AX36" s="15" t="n">
        <v>3.23877</v>
      </c>
      <c r="AY36" s="15" t="n">
        <v>1.42817</v>
      </c>
      <c r="AZ36" s="16" t="n">
        <v>40535.33984</v>
      </c>
      <c r="BA36" s="15" t="n">
        <v>5.82424</v>
      </c>
      <c r="BB36" s="17" t="n">
        <v>37.35209</v>
      </c>
      <c r="BC36" s="17" t="n">
        <v>56.92703</v>
      </c>
      <c r="BD36" s="15" t="n">
        <v>0.37344</v>
      </c>
      <c r="BE36" s="15" t="n">
        <v>12.39673</v>
      </c>
      <c r="BF36" s="17" t="n">
        <v>485.39212</v>
      </c>
      <c r="BG36" s="15" t="n">
        <v>0.63237</v>
      </c>
      <c r="BH36" s="15" t="n">
        <v>0.55238</v>
      </c>
      <c r="BI36" s="15" t="n">
        <v>5.73684</v>
      </c>
      <c r="BJ36" s="17" t="n">
        <v>77.70947</v>
      </c>
      <c r="BK36" s="17" t="n">
        <v>158.20868</v>
      </c>
      <c r="BL36" s="16" t="n">
        <v>105033.17969</v>
      </c>
      <c r="BM36" s="16" t="n">
        <v>750.91046</v>
      </c>
      <c r="BN36" s="16" t="n">
        <v>20360.29492</v>
      </c>
      <c r="BO36" s="15" t="n">
        <v>2.81042</v>
      </c>
      <c r="BP36" s="16" t="n">
        <v>11058.15723</v>
      </c>
      <c r="BQ36" s="16" t="n">
        <v>1020.59296</v>
      </c>
      <c r="BR36" s="16" t="n">
        <v>14362.23633</v>
      </c>
      <c r="BS36" s="16" t="n">
        <v>4304.31152</v>
      </c>
      <c r="BT36" s="16" t="n">
        <v>94.41091</v>
      </c>
    </row>
    <row r="37" s="18" customFormat="true" ht="15" hidden="false" customHeight="false" outlineLevel="0" collapsed="false">
      <c r="A37" s="12" t="s">
        <v>264</v>
      </c>
      <c r="B37" s="12" t="s">
        <v>265</v>
      </c>
      <c r="C37" s="12" t="s">
        <v>74</v>
      </c>
      <c r="D37" s="12" t="s">
        <v>75</v>
      </c>
      <c r="E37" s="13" t="n">
        <f aca="false">DATE(99,5,2)</f>
        <v>36282</v>
      </c>
      <c r="F37" s="12" t="s">
        <v>243</v>
      </c>
      <c r="G37" s="13" t="n">
        <f aca="false">DATE(99,5,6)</f>
        <v>36286</v>
      </c>
      <c r="H37" s="14" t="s">
        <v>147</v>
      </c>
      <c r="I37" s="14" t="s">
        <v>78</v>
      </c>
      <c r="J37" s="12" t="s">
        <v>79</v>
      </c>
      <c r="K37" s="12" t="s">
        <v>80</v>
      </c>
      <c r="L37" s="12" t="s">
        <v>80</v>
      </c>
      <c r="M37" s="12" t="s">
        <v>81</v>
      </c>
      <c r="N37" s="12" t="s">
        <v>82</v>
      </c>
      <c r="O37" s="12" t="s">
        <v>83</v>
      </c>
      <c r="P37" s="12" t="s">
        <v>84</v>
      </c>
      <c r="Q37" s="12" t="s">
        <v>100</v>
      </c>
      <c r="R37" s="12"/>
      <c r="S37" s="12" t="s">
        <v>86</v>
      </c>
      <c r="T37" s="12" t="s">
        <v>87</v>
      </c>
      <c r="U37" s="12" t="s">
        <v>88</v>
      </c>
      <c r="V37" s="12" t="s">
        <v>89</v>
      </c>
      <c r="W37" s="12" t="n">
        <v>14</v>
      </c>
      <c r="X37" s="12" t="n">
        <v>510200</v>
      </c>
      <c r="Y37" s="12" t="n">
        <v>2144600</v>
      </c>
      <c r="Z37" s="12" t="s">
        <v>90</v>
      </c>
      <c r="AA37" s="12" t="s">
        <v>249</v>
      </c>
      <c r="AB37" s="12" t="s">
        <v>250</v>
      </c>
      <c r="AC37" s="12" t="s">
        <v>121</v>
      </c>
      <c r="AD37" s="12"/>
      <c r="AE37" s="12" t="s">
        <v>94</v>
      </c>
      <c r="AF37" s="12"/>
      <c r="AG37" s="12"/>
      <c r="AH37" s="12"/>
      <c r="AI37" s="12"/>
      <c r="AJ37" s="12" t="s">
        <v>143</v>
      </c>
      <c r="AK37" s="12"/>
      <c r="AL37" s="12"/>
      <c r="AM37" s="12" t="s">
        <v>251</v>
      </c>
      <c r="AN37" s="15" t="n">
        <v>0</v>
      </c>
      <c r="AO37" s="15" t="n">
        <v>28.45701</v>
      </c>
      <c r="AP37" s="15" t="n">
        <v>0.33065</v>
      </c>
      <c r="AQ37" s="15" t="n">
        <v>33.42214</v>
      </c>
      <c r="AR37" s="15" t="n">
        <v>6.2404</v>
      </c>
      <c r="AS37" s="15" t="n">
        <v>1.98938</v>
      </c>
      <c r="AT37" s="15" t="n">
        <v>2.59367</v>
      </c>
      <c r="AU37" s="15" t="n">
        <v>64.99749</v>
      </c>
      <c r="AV37" s="15" t="n">
        <v>21.29303</v>
      </c>
      <c r="AW37" s="15" t="n">
        <v>134.097</v>
      </c>
      <c r="AX37" s="15" t="n">
        <v>3.21652</v>
      </c>
      <c r="AY37" s="15" t="n">
        <v>1.73611</v>
      </c>
      <c r="AZ37" s="16" t="n">
        <v>49476.16406</v>
      </c>
      <c r="BA37" s="15" t="n">
        <v>6.97779</v>
      </c>
      <c r="BB37" s="17" t="n">
        <v>55.11729</v>
      </c>
      <c r="BC37" s="17" t="n">
        <v>50.84873</v>
      </c>
      <c r="BD37" s="15" t="n">
        <v>0.21764</v>
      </c>
      <c r="BE37" s="15" t="n">
        <v>16.93214</v>
      </c>
      <c r="BF37" s="17" t="n">
        <v>348.2327</v>
      </c>
      <c r="BG37" s="15" t="n">
        <v>0.93971</v>
      </c>
      <c r="BH37" s="15" t="n">
        <v>0.72405</v>
      </c>
      <c r="BI37" s="15" t="n">
        <v>6.61716</v>
      </c>
      <c r="BJ37" s="17" t="n">
        <v>95.81436</v>
      </c>
      <c r="BK37" s="17" t="n">
        <v>213.46527</v>
      </c>
      <c r="BL37" s="16" t="n">
        <v>103101.01563</v>
      </c>
      <c r="BM37" s="16" t="n">
        <v>447.50171</v>
      </c>
      <c r="BN37" s="16" t="n">
        <v>22730.67188</v>
      </c>
      <c r="BO37" s="15" t="n">
        <v>4.29226</v>
      </c>
      <c r="BP37" s="16" t="n">
        <v>7023.35254</v>
      </c>
      <c r="BQ37" s="16" t="n">
        <v>1025.36157</v>
      </c>
      <c r="BR37" s="16" t="n">
        <v>14359.61816</v>
      </c>
      <c r="BS37" s="16" t="n">
        <v>6542.6499</v>
      </c>
      <c r="BT37" s="16" t="n">
        <v>128.01717</v>
      </c>
    </row>
    <row r="38" s="18" customFormat="true" ht="15" hidden="false" customHeight="false" outlineLevel="0" collapsed="false">
      <c r="A38" s="12" t="s">
        <v>266</v>
      </c>
      <c r="B38" s="12" t="s">
        <v>267</v>
      </c>
      <c r="C38" s="12" t="s">
        <v>74</v>
      </c>
      <c r="D38" s="12" t="s">
        <v>75</v>
      </c>
      <c r="E38" s="13" t="n">
        <f aca="false">DATE(99,5,2)</f>
        <v>36282</v>
      </c>
      <c r="F38" s="12" t="s">
        <v>243</v>
      </c>
      <c r="G38" s="13" t="n">
        <f aca="false">DATE(99,5,6)</f>
        <v>36286</v>
      </c>
      <c r="H38" s="14" t="s">
        <v>135</v>
      </c>
      <c r="I38" s="14" t="s">
        <v>78</v>
      </c>
      <c r="J38" s="12" t="s">
        <v>79</v>
      </c>
      <c r="K38" s="12" t="s">
        <v>80</v>
      </c>
      <c r="L38" s="12" t="s">
        <v>80</v>
      </c>
      <c r="M38" s="12" t="s">
        <v>81</v>
      </c>
      <c r="N38" s="12" t="s">
        <v>82</v>
      </c>
      <c r="O38" s="12" t="s">
        <v>83</v>
      </c>
      <c r="P38" s="12" t="s">
        <v>84</v>
      </c>
      <c r="Q38" s="12" t="s">
        <v>248</v>
      </c>
      <c r="R38" s="12"/>
      <c r="S38" s="12" t="s">
        <v>86</v>
      </c>
      <c r="T38" s="12" t="s">
        <v>87</v>
      </c>
      <c r="U38" s="12" t="s">
        <v>88</v>
      </c>
      <c r="V38" s="12" t="s">
        <v>89</v>
      </c>
      <c r="W38" s="12" t="n">
        <v>14</v>
      </c>
      <c r="X38" s="12" t="n">
        <v>510200</v>
      </c>
      <c r="Y38" s="12" t="n">
        <v>2144600</v>
      </c>
      <c r="Z38" s="12" t="s">
        <v>90</v>
      </c>
      <c r="AA38" s="12" t="s">
        <v>233</v>
      </c>
      <c r="AB38" s="12" t="s">
        <v>250</v>
      </c>
      <c r="AC38" s="12" t="s">
        <v>121</v>
      </c>
      <c r="AD38" s="12"/>
      <c r="AE38" s="12" t="s">
        <v>94</v>
      </c>
      <c r="AF38" s="12"/>
      <c r="AG38" s="12"/>
      <c r="AH38" s="12"/>
      <c r="AI38" s="12"/>
      <c r="AJ38" s="12" t="s">
        <v>143</v>
      </c>
      <c r="AK38" s="12"/>
      <c r="AL38" s="12"/>
      <c r="AM38" s="12" t="s">
        <v>251</v>
      </c>
      <c r="AN38" s="15" t="n">
        <v>3.34768</v>
      </c>
      <c r="AO38" s="15" t="n">
        <v>24.95399</v>
      </c>
      <c r="AP38" s="15" t="n">
        <v>0.31891</v>
      </c>
      <c r="AQ38" s="15" t="n">
        <v>28.65326</v>
      </c>
      <c r="AR38" s="15" t="n">
        <v>5.49314</v>
      </c>
      <c r="AS38" s="15" t="n">
        <v>1.88676</v>
      </c>
      <c r="AT38" s="15" t="n">
        <v>2.41282</v>
      </c>
      <c r="AU38" s="15" t="n">
        <v>56.31784</v>
      </c>
      <c r="AV38" s="15" t="n">
        <v>18.75397</v>
      </c>
      <c r="AW38" s="15" t="n">
        <v>118.9306</v>
      </c>
      <c r="AX38" s="15" t="n">
        <v>3.33571</v>
      </c>
      <c r="AY38" s="15" t="n">
        <v>1.64355</v>
      </c>
      <c r="AZ38" s="16" t="n">
        <v>44622.38672</v>
      </c>
      <c r="BA38" s="15" t="n">
        <v>6.52726</v>
      </c>
      <c r="BB38" s="17" t="n">
        <v>42.73421</v>
      </c>
      <c r="BC38" s="17" t="n">
        <v>51.18756</v>
      </c>
      <c r="BD38" s="15" t="n">
        <v>0.36716</v>
      </c>
      <c r="BE38" s="15" t="n">
        <v>14.33666</v>
      </c>
      <c r="BF38" s="17" t="n">
        <v>373.75241</v>
      </c>
      <c r="BG38" s="15" t="n">
        <v>0.9828</v>
      </c>
      <c r="BH38" s="15" t="n">
        <v>0.69341</v>
      </c>
      <c r="BI38" s="15" t="n">
        <v>6.9744</v>
      </c>
      <c r="BJ38" s="17" t="n">
        <v>72.36223</v>
      </c>
      <c r="BK38" s="17" t="n">
        <v>208.56671</v>
      </c>
      <c r="BL38" s="16" t="n">
        <v>108981.3125</v>
      </c>
      <c r="BM38" s="16" t="n">
        <v>564.60406</v>
      </c>
      <c r="BN38" s="16" t="n">
        <v>21574.66016</v>
      </c>
      <c r="BO38" s="15" t="n">
        <v>3.9836</v>
      </c>
      <c r="BP38" s="16" t="n">
        <v>15505.07031</v>
      </c>
      <c r="BQ38" s="16" t="n">
        <v>785.2074</v>
      </c>
      <c r="BR38" s="16" t="n">
        <v>14431.18652</v>
      </c>
      <c r="BS38" s="16" t="n">
        <v>5938.73926</v>
      </c>
      <c r="BT38" s="16" t="n">
        <v>95.36836</v>
      </c>
    </row>
    <row r="39" s="18" customFormat="true" ht="15" hidden="false" customHeight="false" outlineLevel="0" collapsed="false">
      <c r="A39" s="12" t="s">
        <v>268</v>
      </c>
      <c r="B39" s="12" t="s">
        <v>269</v>
      </c>
      <c r="C39" s="12" t="s">
        <v>74</v>
      </c>
      <c r="D39" s="12" t="s">
        <v>75</v>
      </c>
      <c r="E39" s="13" t="n">
        <f aca="false">DATE(99,5,2)</f>
        <v>36282</v>
      </c>
      <c r="F39" s="12" t="s">
        <v>243</v>
      </c>
      <c r="G39" s="13" t="n">
        <f aca="false">DATE(99,5,6)</f>
        <v>36286</v>
      </c>
      <c r="H39" s="14" t="s">
        <v>135</v>
      </c>
      <c r="I39" s="14" t="s">
        <v>78</v>
      </c>
      <c r="J39" s="12" t="s">
        <v>79</v>
      </c>
      <c r="K39" s="12" t="s">
        <v>80</v>
      </c>
      <c r="L39" s="12" t="s">
        <v>80</v>
      </c>
      <c r="M39" s="12" t="s">
        <v>81</v>
      </c>
      <c r="N39" s="12" t="s">
        <v>82</v>
      </c>
      <c r="O39" s="12" t="s">
        <v>83</v>
      </c>
      <c r="P39" s="12" t="s">
        <v>84</v>
      </c>
      <c r="Q39" s="12" t="s">
        <v>270</v>
      </c>
      <c r="R39" s="12"/>
      <c r="S39" s="12" t="s">
        <v>86</v>
      </c>
      <c r="T39" s="12" t="s">
        <v>87</v>
      </c>
      <c r="U39" s="12" t="s">
        <v>88</v>
      </c>
      <c r="V39" s="12" t="s">
        <v>89</v>
      </c>
      <c r="W39" s="12" t="n">
        <v>14</v>
      </c>
      <c r="X39" s="12" t="n">
        <v>510200</v>
      </c>
      <c r="Y39" s="12" t="n">
        <v>2144600</v>
      </c>
      <c r="Z39" s="12" t="s">
        <v>90</v>
      </c>
      <c r="AA39" s="12" t="s">
        <v>249</v>
      </c>
      <c r="AB39" s="12" t="s">
        <v>239</v>
      </c>
      <c r="AC39" s="12" t="s">
        <v>121</v>
      </c>
      <c r="AD39" s="12"/>
      <c r="AE39" s="12" t="s">
        <v>94</v>
      </c>
      <c r="AF39" s="12"/>
      <c r="AG39" s="12"/>
      <c r="AH39" s="12"/>
      <c r="AI39" s="12"/>
      <c r="AJ39" s="12" t="s">
        <v>95</v>
      </c>
      <c r="AK39" s="12"/>
      <c r="AL39" s="12"/>
      <c r="AM39" s="12" t="s">
        <v>240</v>
      </c>
      <c r="AN39" s="15" t="n">
        <v>3.60144</v>
      </c>
      <c r="AO39" s="15" t="n">
        <v>24.54588</v>
      </c>
      <c r="AP39" s="15" t="n">
        <v>0.28863</v>
      </c>
      <c r="AQ39" s="15" t="n">
        <v>26.12529</v>
      </c>
      <c r="AR39" s="15" t="n">
        <v>5.11388</v>
      </c>
      <c r="AS39" s="15" t="n">
        <v>2.01639</v>
      </c>
      <c r="AT39" s="15" t="n">
        <v>2.07304</v>
      </c>
      <c r="AU39" s="15" t="n">
        <v>56.08416</v>
      </c>
      <c r="AV39" s="15" t="n">
        <v>12.97873</v>
      </c>
      <c r="AW39" s="15" t="n">
        <v>92.44265</v>
      </c>
      <c r="AX39" s="15" t="n">
        <v>4.46848</v>
      </c>
      <c r="AY39" s="15" t="n">
        <v>1.45317</v>
      </c>
      <c r="AZ39" s="16" t="n">
        <v>39226.43359</v>
      </c>
      <c r="BA39" s="15" t="n">
        <v>5.60268</v>
      </c>
      <c r="BB39" s="17" t="n">
        <v>23.21861</v>
      </c>
      <c r="BC39" s="17" t="n">
        <v>66.99023</v>
      </c>
      <c r="BD39" s="15" t="n">
        <v>0.38069</v>
      </c>
      <c r="BE39" s="15" t="n">
        <v>13.2717</v>
      </c>
      <c r="BF39" s="17" t="n">
        <v>257.30963</v>
      </c>
      <c r="BG39" s="15" t="n">
        <v>0.80437</v>
      </c>
      <c r="BH39" s="15" t="n">
        <v>0.58093</v>
      </c>
      <c r="BI39" s="15" t="n">
        <v>7.33097</v>
      </c>
      <c r="BJ39" s="17" t="n">
        <v>73.85854</v>
      </c>
      <c r="BK39" s="17" t="n">
        <v>165.4171</v>
      </c>
      <c r="BL39" s="16" t="n">
        <v>99323.20313</v>
      </c>
      <c r="BM39" s="16" t="n">
        <v>470.99493</v>
      </c>
      <c r="BN39" s="16" t="n">
        <v>16985.55664</v>
      </c>
      <c r="BO39" s="15" t="n">
        <v>3.57118</v>
      </c>
      <c r="BP39" s="16" t="n">
        <v>10580.54883</v>
      </c>
      <c r="BQ39" s="16" t="n">
        <v>580.53632</v>
      </c>
      <c r="BR39" s="16" t="n">
        <v>12323.87207</v>
      </c>
      <c r="BS39" s="16" t="n">
        <v>5078.86182</v>
      </c>
      <c r="BT39" s="16" t="n">
        <v>75.29061</v>
      </c>
    </row>
    <row r="40" s="18" customFormat="true" ht="15" hidden="false" customHeight="false" outlineLevel="0" collapsed="false">
      <c r="A40" s="12" t="s">
        <v>271</v>
      </c>
      <c r="B40" s="12" t="s">
        <v>272</v>
      </c>
      <c r="C40" s="12" t="s">
        <v>74</v>
      </c>
      <c r="D40" s="12" t="s">
        <v>75</v>
      </c>
      <c r="E40" s="13" t="n">
        <f aca="false">DATE(99,5,2)</f>
        <v>36282</v>
      </c>
      <c r="F40" s="12" t="s">
        <v>243</v>
      </c>
      <c r="G40" s="13" t="n">
        <f aca="false">DATE(99,5,6)</f>
        <v>36286</v>
      </c>
      <c r="H40" s="14" t="s">
        <v>82</v>
      </c>
      <c r="I40" s="14" t="s">
        <v>78</v>
      </c>
      <c r="J40" s="12" t="s">
        <v>79</v>
      </c>
      <c r="K40" s="12" t="s">
        <v>80</v>
      </c>
      <c r="L40" s="12" t="s">
        <v>80</v>
      </c>
      <c r="M40" s="12" t="s">
        <v>81</v>
      </c>
      <c r="N40" s="12" t="s">
        <v>82</v>
      </c>
      <c r="O40" s="12" t="s">
        <v>83</v>
      </c>
      <c r="P40" s="12" t="s">
        <v>84</v>
      </c>
      <c r="Q40" s="12" t="s">
        <v>273</v>
      </c>
      <c r="R40" s="12"/>
      <c r="S40" s="12" t="s">
        <v>86</v>
      </c>
      <c r="T40" s="12" t="s">
        <v>87</v>
      </c>
      <c r="U40" s="12" t="s">
        <v>88</v>
      </c>
      <c r="V40" s="12" t="s">
        <v>89</v>
      </c>
      <c r="W40" s="12" t="n">
        <v>14</v>
      </c>
      <c r="X40" s="12" t="n">
        <v>510200</v>
      </c>
      <c r="Y40" s="12" t="n">
        <v>2144600</v>
      </c>
      <c r="Z40" s="12" t="s">
        <v>90</v>
      </c>
      <c r="AA40" s="12" t="s">
        <v>208</v>
      </c>
      <c r="AB40" s="12" t="s">
        <v>216</v>
      </c>
      <c r="AC40" s="12" t="s">
        <v>121</v>
      </c>
      <c r="AD40" s="12"/>
      <c r="AE40" s="12" t="s">
        <v>94</v>
      </c>
      <c r="AF40" s="12"/>
      <c r="AG40" s="12"/>
      <c r="AH40" s="12"/>
      <c r="AI40" s="12"/>
      <c r="AJ40" s="12" t="s">
        <v>210</v>
      </c>
      <c r="AK40" s="12"/>
      <c r="AL40" s="12"/>
      <c r="AM40" s="12" t="s">
        <v>217</v>
      </c>
      <c r="AN40" s="15" t="n">
        <v>0</v>
      </c>
      <c r="AO40" s="15" t="n">
        <v>25.98355</v>
      </c>
      <c r="AP40" s="15" t="n">
        <v>0.28261</v>
      </c>
      <c r="AQ40" s="15" t="n">
        <v>27.33945</v>
      </c>
      <c r="AR40" s="15" t="n">
        <v>5.47163</v>
      </c>
      <c r="AS40" s="15" t="n">
        <v>1.13138</v>
      </c>
      <c r="AT40" s="15" t="n">
        <v>2.10693</v>
      </c>
      <c r="AU40" s="15" t="n">
        <v>57.89376</v>
      </c>
      <c r="AV40" s="15" t="n">
        <v>16.61915</v>
      </c>
      <c r="AW40" s="15" t="n">
        <v>90.00233</v>
      </c>
      <c r="AX40" s="15" t="n">
        <v>3.47576</v>
      </c>
      <c r="AY40" s="15" t="n">
        <v>1.45184</v>
      </c>
      <c r="AZ40" s="16" t="n">
        <v>38994.20313</v>
      </c>
      <c r="BA40" s="15" t="n">
        <v>5.73083</v>
      </c>
      <c r="BB40" s="17" t="n">
        <v>32.7745</v>
      </c>
      <c r="BC40" s="17" t="n">
        <v>57.74527</v>
      </c>
      <c r="BD40" s="15" t="n">
        <v>0.25892</v>
      </c>
      <c r="BE40" s="15" t="n">
        <v>13.08989</v>
      </c>
      <c r="BF40" s="17" t="n">
        <v>419.20953</v>
      </c>
      <c r="BG40" s="15" t="n">
        <v>0.80669</v>
      </c>
      <c r="BH40" s="15" t="n">
        <v>0.69801</v>
      </c>
      <c r="BI40" s="15" t="n">
        <v>6.9015</v>
      </c>
      <c r="BJ40" s="17" t="n">
        <v>69.95322</v>
      </c>
      <c r="BK40" s="17" t="n">
        <v>176.46707</v>
      </c>
      <c r="BL40" s="16" t="n">
        <v>95835.36719</v>
      </c>
      <c r="BM40" s="16" t="n">
        <v>763.43427</v>
      </c>
      <c r="BN40" s="16" t="n">
        <v>23992.02734</v>
      </c>
      <c r="BO40" s="15" t="n">
        <v>3.53252</v>
      </c>
      <c r="BP40" s="16" t="n">
        <v>11137.83594</v>
      </c>
      <c r="BQ40" s="16" t="n">
        <v>975.94281</v>
      </c>
      <c r="BR40" s="16" t="n">
        <v>12754.60254</v>
      </c>
      <c r="BS40" s="16" t="n">
        <v>4695.8999</v>
      </c>
      <c r="BT40" s="16" t="n">
        <v>76.92255</v>
      </c>
    </row>
    <row r="41" s="18" customFormat="true" ht="15" hidden="false" customHeight="false" outlineLevel="0" collapsed="false">
      <c r="A41" s="12" t="s">
        <v>274</v>
      </c>
      <c r="B41" s="12" t="s">
        <v>275</v>
      </c>
      <c r="C41" s="12" t="s">
        <v>74</v>
      </c>
      <c r="D41" s="12" t="s">
        <v>75</v>
      </c>
      <c r="E41" s="13" t="n">
        <f aca="false">DATE(99,5,2)</f>
        <v>36282</v>
      </c>
      <c r="F41" s="12" t="s">
        <v>243</v>
      </c>
      <c r="G41" s="13" t="n">
        <f aca="false">DATE(99,5,6)</f>
        <v>36286</v>
      </c>
      <c r="H41" s="14" t="s">
        <v>99</v>
      </c>
      <c r="I41" s="14" t="s">
        <v>78</v>
      </c>
      <c r="J41" s="12" t="s">
        <v>79</v>
      </c>
      <c r="K41" s="12" t="s">
        <v>80</v>
      </c>
      <c r="L41" s="12" t="s">
        <v>80</v>
      </c>
      <c r="M41" s="12" t="s">
        <v>81</v>
      </c>
      <c r="N41" s="12" t="s">
        <v>82</v>
      </c>
      <c r="O41" s="12" t="s">
        <v>83</v>
      </c>
      <c r="P41" s="12" t="s">
        <v>84</v>
      </c>
      <c r="Q41" s="12" t="s">
        <v>276</v>
      </c>
      <c r="R41" s="12"/>
      <c r="S41" s="12" t="s">
        <v>86</v>
      </c>
      <c r="T41" s="12" t="s">
        <v>87</v>
      </c>
      <c r="U41" s="12" t="s">
        <v>88</v>
      </c>
      <c r="V41" s="12" t="s">
        <v>89</v>
      </c>
      <c r="W41" s="12" t="n">
        <v>14</v>
      </c>
      <c r="X41" s="12" t="n">
        <v>510200</v>
      </c>
      <c r="Y41" s="12" t="n">
        <v>2144600</v>
      </c>
      <c r="Z41" s="12" t="s">
        <v>90</v>
      </c>
      <c r="AA41" s="12" t="s">
        <v>233</v>
      </c>
      <c r="AB41" s="12" t="s">
        <v>277</v>
      </c>
      <c r="AC41" s="12" t="s">
        <v>121</v>
      </c>
      <c r="AD41" s="12"/>
      <c r="AE41" s="12" t="s">
        <v>94</v>
      </c>
      <c r="AF41" s="12"/>
      <c r="AG41" s="12"/>
      <c r="AH41" s="12"/>
      <c r="AI41" s="12"/>
      <c r="AJ41" s="12" t="s">
        <v>143</v>
      </c>
      <c r="AK41" s="12"/>
      <c r="AL41" s="12"/>
      <c r="AM41" s="12" t="s">
        <v>278</v>
      </c>
      <c r="AN41" s="15" t="n">
        <v>3.7819</v>
      </c>
      <c r="AO41" s="15" t="n">
        <v>24.70496</v>
      </c>
      <c r="AP41" s="15" t="n">
        <v>0.34066</v>
      </c>
      <c r="AQ41" s="15" t="n">
        <v>32.2993</v>
      </c>
      <c r="AR41" s="15" t="n">
        <v>5.65442</v>
      </c>
      <c r="AS41" s="15" t="n">
        <v>1.6564</v>
      </c>
      <c r="AT41" s="15" t="n">
        <v>2.63002</v>
      </c>
      <c r="AU41" s="15" t="n">
        <v>48.07122</v>
      </c>
      <c r="AV41" s="15" t="n">
        <v>18.2609</v>
      </c>
      <c r="AW41" s="15" t="n">
        <v>115.56599</v>
      </c>
      <c r="AX41" s="15" t="n">
        <v>2.62381</v>
      </c>
      <c r="AY41" s="15" t="n">
        <v>1.64943</v>
      </c>
      <c r="AZ41" s="16" t="n">
        <v>44526.26563</v>
      </c>
      <c r="BA41" s="15" t="n">
        <v>5.94369</v>
      </c>
      <c r="BB41" s="17" t="n">
        <v>50.93655</v>
      </c>
      <c r="BC41" s="17" t="n">
        <v>46.71505</v>
      </c>
      <c r="BD41" s="15" t="n">
        <v>0.33485</v>
      </c>
      <c r="BE41" s="15" t="n">
        <v>15.55875</v>
      </c>
      <c r="BF41" s="17" t="n">
        <v>389.53799</v>
      </c>
      <c r="BG41" s="15" t="n">
        <v>0.68625</v>
      </c>
      <c r="BH41" s="15" t="n">
        <v>1.2484</v>
      </c>
      <c r="BI41" s="15" t="n">
        <v>5.9511</v>
      </c>
      <c r="BJ41" s="17" t="n">
        <v>90.55415</v>
      </c>
      <c r="BK41" s="17" t="n">
        <v>176.51707</v>
      </c>
      <c r="BL41" s="16" t="n">
        <v>111526.29688</v>
      </c>
      <c r="BM41" s="16" t="n">
        <v>506.55292</v>
      </c>
      <c r="BN41" s="16" t="n">
        <v>19666.73438</v>
      </c>
      <c r="BO41" s="15" t="n">
        <v>4.76069</v>
      </c>
      <c r="BP41" s="16" t="n">
        <v>10797.81543</v>
      </c>
      <c r="BQ41" s="16" t="n">
        <v>848.66327</v>
      </c>
      <c r="BR41" s="16" t="n">
        <v>12214.03125</v>
      </c>
      <c r="BS41" s="16" t="n">
        <v>5286.93408</v>
      </c>
      <c r="BT41" s="16" t="n">
        <v>120.40393</v>
      </c>
    </row>
    <row r="42" s="18" customFormat="true" ht="15" hidden="false" customHeight="false" outlineLevel="0" collapsed="false">
      <c r="A42" s="12" t="s">
        <v>279</v>
      </c>
      <c r="B42" s="12" t="s">
        <v>280</v>
      </c>
      <c r="C42" s="12" t="s">
        <v>74</v>
      </c>
      <c r="D42" s="12" t="s">
        <v>75</v>
      </c>
      <c r="E42" s="13" t="n">
        <f aca="false">DATE(99,5,2)</f>
        <v>36282</v>
      </c>
      <c r="F42" s="12" t="s">
        <v>243</v>
      </c>
      <c r="G42" s="13" t="n">
        <f aca="false">DATE(99,5,6)</f>
        <v>36286</v>
      </c>
      <c r="H42" s="14" t="s">
        <v>158</v>
      </c>
      <c r="I42" s="14" t="s">
        <v>78</v>
      </c>
      <c r="J42" s="12" t="s">
        <v>79</v>
      </c>
      <c r="K42" s="12" t="s">
        <v>80</v>
      </c>
      <c r="L42" s="12" t="s">
        <v>80</v>
      </c>
      <c r="M42" s="12" t="s">
        <v>81</v>
      </c>
      <c r="N42" s="12" t="s">
        <v>82</v>
      </c>
      <c r="O42" s="12" t="s">
        <v>83</v>
      </c>
      <c r="P42" s="12" t="s">
        <v>84</v>
      </c>
      <c r="Q42" s="12" t="s">
        <v>232</v>
      </c>
      <c r="R42" s="12"/>
      <c r="S42" s="12" t="s">
        <v>86</v>
      </c>
      <c r="T42" s="12" t="s">
        <v>87</v>
      </c>
      <c r="U42" s="12" t="s">
        <v>88</v>
      </c>
      <c r="V42" s="12" t="s">
        <v>89</v>
      </c>
      <c r="W42" s="12" t="n">
        <v>14</v>
      </c>
      <c r="X42" s="12" t="n">
        <v>510200</v>
      </c>
      <c r="Y42" s="12" t="n">
        <v>2144600</v>
      </c>
      <c r="Z42" s="12" t="s">
        <v>90</v>
      </c>
      <c r="AA42" s="12" t="s">
        <v>249</v>
      </c>
      <c r="AB42" s="12" t="s">
        <v>277</v>
      </c>
      <c r="AC42" s="12" t="s">
        <v>121</v>
      </c>
      <c r="AD42" s="12"/>
      <c r="AE42" s="12" t="s">
        <v>94</v>
      </c>
      <c r="AF42" s="12"/>
      <c r="AG42" s="12"/>
      <c r="AH42" s="12"/>
      <c r="AI42" s="12"/>
      <c r="AJ42" s="12" t="s">
        <v>143</v>
      </c>
      <c r="AK42" s="12"/>
      <c r="AL42" s="12"/>
      <c r="AM42" s="12" t="s">
        <v>278</v>
      </c>
      <c r="AN42" s="15" t="n">
        <v>0</v>
      </c>
      <c r="AO42" s="15" t="n">
        <v>23.87529</v>
      </c>
      <c r="AP42" s="15" t="n">
        <v>0.29447</v>
      </c>
      <c r="AQ42" s="15" t="n">
        <v>27.41017</v>
      </c>
      <c r="AR42" s="15" t="n">
        <v>5.07296</v>
      </c>
      <c r="AS42" s="15" t="n">
        <v>1.17959</v>
      </c>
      <c r="AT42" s="15" t="n">
        <v>2.12464</v>
      </c>
      <c r="AU42" s="15" t="n">
        <v>51.70934</v>
      </c>
      <c r="AV42" s="15" t="n">
        <v>19.1971</v>
      </c>
      <c r="AW42" s="15" t="n">
        <v>123.02668</v>
      </c>
      <c r="AX42" s="15" t="n">
        <v>3.08075</v>
      </c>
      <c r="AY42" s="15" t="n">
        <v>1.48235</v>
      </c>
      <c r="AZ42" s="16" t="n">
        <v>40340.69531</v>
      </c>
      <c r="BA42" s="15" t="n">
        <v>5.77327</v>
      </c>
      <c r="BB42" s="17" t="n">
        <v>52.82286</v>
      </c>
      <c r="BC42" s="17" t="n">
        <v>49.69271</v>
      </c>
      <c r="BD42" s="15" t="n">
        <v>0.20885</v>
      </c>
      <c r="BE42" s="15" t="n">
        <v>13.94716</v>
      </c>
      <c r="BF42" s="17" t="n">
        <v>459.03271</v>
      </c>
      <c r="BG42" s="15" t="n">
        <v>0.73314</v>
      </c>
      <c r="BH42" s="15" t="n">
        <v>1.02103</v>
      </c>
      <c r="BI42" s="15" t="n">
        <v>5.84025</v>
      </c>
      <c r="BJ42" s="17" t="n">
        <v>73.342</v>
      </c>
      <c r="BK42" s="17" t="n">
        <v>163.80583</v>
      </c>
      <c r="BL42" s="16" t="n">
        <v>103287.11719</v>
      </c>
      <c r="BM42" s="16" t="n">
        <v>425.2793</v>
      </c>
      <c r="BN42" s="16" t="n">
        <v>24534.68945</v>
      </c>
      <c r="BO42" s="15" t="n">
        <v>4.03595</v>
      </c>
      <c r="BP42" s="16" t="n">
        <v>9395.55762</v>
      </c>
      <c r="BQ42" s="16" t="n">
        <v>969.94891</v>
      </c>
      <c r="BR42" s="16" t="n">
        <v>15877.08105</v>
      </c>
      <c r="BS42" s="16" t="n">
        <v>5607.36133</v>
      </c>
      <c r="BT42" s="16" t="n">
        <v>92.61705</v>
      </c>
    </row>
    <row r="43" s="18" customFormat="true" ht="15" hidden="false" customHeight="false" outlineLevel="0" collapsed="false">
      <c r="A43" s="12" t="s">
        <v>281</v>
      </c>
      <c r="B43" s="12" t="s">
        <v>282</v>
      </c>
      <c r="C43" s="12" t="s">
        <v>74</v>
      </c>
      <c r="D43" s="12" t="s">
        <v>75</v>
      </c>
      <c r="E43" s="13" t="n">
        <f aca="false">DATE(99,5,2)</f>
        <v>36282</v>
      </c>
      <c r="F43" s="12" t="s">
        <v>243</v>
      </c>
      <c r="G43" s="13" t="n">
        <f aca="false">DATE(99,5,6)</f>
        <v>36286</v>
      </c>
      <c r="H43" s="14" t="s">
        <v>82</v>
      </c>
      <c r="I43" s="14" t="s">
        <v>78</v>
      </c>
      <c r="J43" s="12" t="s">
        <v>79</v>
      </c>
      <c r="K43" s="12" t="s">
        <v>80</v>
      </c>
      <c r="L43" s="12" t="s">
        <v>80</v>
      </c>
      <c r="M43" s="12" t="s">
        <v>81</v>
      </c>
      <c r="N43" s="12" t="s">
        <v>82</v>
      </c>
      <c r="O43" s="12" t="s">
        <v>83</v>
      </c>
      <c r="P43" s="12" t="s">
        <v>84</v>
      </c>
      <c r="Q43" s="12" t="s">
        <v>283</v>
      </c>
      <c r="R43" s="12"/>
      <c r="S43" s="12" t="s">
        <v>86</v>
      </c>
      <c r="T43" s="12" t="s">
        <v>87</v>
      </c>
      <c r="U43" s="12" t="s">
        <v>88</v>
      </c>
      <c r="V43" s="12" t="s">
        <v>89</v>
      </c>
      <c r="W43" s="12" t="n">
        <v>14</v>
      </c>
      <c r="X43" s="12" t="n">
        <v>510200</v>
      </c>
      <c r="Y43" s="12" t="n">
        <v>2144600</v>
      </c>
      <c r="Z43" s="12" t="s">
        <v>90</v>
      </c>
      <c r="AA43" s="12" t="s">
        <v>284</v>
      </c>
      <c r="AB43" s="12" t="s">
        <v>285</v>
      </c>
      <c r="AC43" s="12"/>
      <c r="AD43" s="12"/>
      <c r="AE43" s="12" t="s">
        <v>94</v>
      </c>
      <c r="AF43" s="12"/>
      <c r="AG43" s="12"/>
      <c r="AH43" s="12"/>
      <c r="AI43" s="12"/>
      <c r="AJ43" s="12" t="s">
        <v>95</v>
      </c>
      <c r="AK43" s="12"/>
      <c r="AL43" s="12"/>
      <c r="AM43" s="12" t="s">
        <v>286</v>
      </c>
      <c r="AN43" s="15" t="n">
        <v>0</v>
      </c>
      <c r="AO43" s="15" t="n">
        <v>25.65876</v>
      </c>
      <c r="AP43" s="15" t="n">
        <v>0.31305</v>
      </c>
      <c r="AQ43" s="15" t="n">
        <v>34.5368</v>
      </c>
      <c r="AR43" s="15" t="n">
        <v>5.44459</v>
      </c>
      <c r="AS43" s="15" t="n">
        <v>2.4092</v>
      </c>
      <c r="AT43" s="15" t="n">
        <v>2.51506</v>
      </c>
      <c r="AU43" s="15" t="n">
        <v>56.44617</v>
      </c>
      <c r="AV43" s="15" t="n">
        <v>16.79003</v>
      </c>
      <c r="AW43" s="15" t="n">
        <v>98.62677</v>
      </c>
      <c r="AX43" s="15" t="n">
        <v>4.35819</v>
      </c>
      <c r="AY43" s="15" t="n">
        <v>1.51234</v>
      </c>
      <c r="AZ43" s="16" t="n">
        <v>37822.41406</v>
      </c>
      <c r="BA43" s="15" t="n">
        <v>5.56285</v>
      </c>
      <c r="BB43" s="17" t="n">
        <v>40.44538</v>
      </c>
      <c r="BC43" s="17" t="n">
        <v>67.09483</v>
      </c>
      <c r="BD43" s="15" t="n">
        <v>0.27169</v>
      </c>
      <c r="BE43" s="15" t="n">
        <v>13.11342</v>
      </c>
      <c r="BF43" s="17" t="n">
        <v>369.40305</v>
      </c>
      <c r="BG43" s="15" t="n">
        <v>0.81514</v>
      </c>
      <c r="BH43" s="15" t="n">
        <v>0.67098</v>
      </c>
      <c r="BI43" s="15" t="n">
        <v>6.73964</v>
      </c>
      <c r="BJ43" s="17" t="n">
        <v>79.62356</v>
      </c>
      <c r="BK43" s="17" t="n">
        <v>158.69267</v>
      </c>
      <c r="BL43" s="16" t="n">
        <v>98210.45313</v>
      </c>
      <c r="BM43" s="16" t="n">
        <v>423.1535</v>
      </c>
      <c r="BN43" s="16" t="n">
        <v>22998.0293</v>
      </c>
      <c r="BO43" s="15" t="n">
        <v>3.56394</v>
      </c>
      <c r="BP43" s="16" t="n">
        <v>10289.8584</v>
      </c>
      <c r="BQ43" s="16" t="n">
        <v>788.62018</v>
      </c>
      <c r="BR43" s="16" t="n">
        <v>14282.86914</v>
      </c>
      <c r="BS43" s="16" t="n">
        <v>5479.41797</v>
      </c>
      <c r="BT43" s="16" t="n">
        <v>83.889</v>
      </c>
    </row>
    <row r="44" s="18" customFormat="true" ht="15" hidden="false" customHeight="false" outlineLevel="0" collapsed="false">
      <c r="A44" s="12" t="s">
        <v>287</v>
      </c>
      <c r="B44" s="12" t="s">
        <v>288</v>
      </c>
      <c r="C44" s="12" t="s">
        <v>74</v>
      </c>
      <c r="D44" s="12" t="s">
        <v>75</v>
      </c>
      <c r="E44" s="13" t="n">
        <f aca="false">DATE(99,5,2)</f>
        <v>36282</v>
      </c>
      <c r="F44" s="12" t="s">
        <v>243</v>
      </c>
      <c r="G44" s="13" t="n">
        <f aca="false">DATE(99,5,6)</f>
        <v>36286</v>
      </c>
      <c r="H44" s="14" t="s">
        <v>244</v>
      </c>
      <c r="I44" s="14" t="s">
        <v>78</v>
      </c>
      <c r="J44" s="12" t="s">
        <v>79</v>
      </c>
      <c r="K44" s="12" t="s">
        <v>80</v>
      </c>
      <c r="L44" s="12" t="s">
        <v>80</v>
      </c>
      <c r="M44" s="12" t="s">
        <v>81</v>
      </c>
      <c r="N44" s="12" t="s">
        <v>82</v>
      </c>
      <c r="O44" s="12" t="s">
        <v>83</v>
      </c>
      <c r="P44" s="12" t="s">
        <v>84</v>
      </c>
      <c r="Q44" s="12" t="s">
        <v>289</v>
      </c>
      <c r="R44" s="12"/>
      <c r="S44" s="12" t="s">
        <v>86</v>
      </c>
      <c r="T44" s="12" t="s">
        <v>87</v>
      </c>
      <c r="U44" s="12" t="s">
        <v>88</v>
      </c>
      <c r="V44" s="12" t="s">
        <v>89</v>
      </c>
      <c r="W44" s="12" t="n">
        <v>14</v>
      </c>
      <c r="X44" s="12" t="n">
        <v>510200</v>
      </c>
      <c r="Y44" s="12" t="n">
        <v>2144600</v>
      </c>
      <c r="Z44" s="12" t="s">
        <v>90</v>
      </c>
      <c r="AA44" s="12" t="s">
        <v>284</v>
      </c>
      <c r="AB44" s="12" t="s">
        <v>285</v>
      </c>
      <c r="AC44" s="12" t="s">
        <v>290</v>
      </c>
      <c r="AD44" s="12"/>
      <c r="AE44" s="12" t="s">
        <v>94</v>
      </c>
      <c r="AF44" s="12"/>
      <c r="AG44" s="12"/>
      <c r="AH44" s="12"/>
      <c r="AI44" s="12"/>
      <c r="AJ44" s="12" t="s">
        <v>95</v>
      </c>
      <c r="AK44" s="12"/>
      <c r="AL44" s="12"/>
      <c r="AM44" s="12" t="s">
        <v>291</v>
      </c>
      <c r="AN44" s="15" t="n">
        <v>0</v>
      </c>
      <c r="AO44" s="15" t="n">
        <v>27.53741</v>
      </c>
      <c r="AP44" s="15" t="n">
        <v>0.34021</v>
      </c>
      <c r="AQ44" s="15" t="n">
        <v>30.15927</v>
      </c>
      <c r="AR44" s="15" t="n">
        <v>5.72469</v>
      </c>
      <c r="AS44" s="15" t="n">
        <v>1.7827</v>
      </c>
      <c r="AT44" s="15" t="n">
        <v>2.30259</v>
      </c>
      <c r="AU44" s="15" t="n">
        <v>57.31279</v>
      </c>
      <c r="AV44" s="15" t="n">
        <v>17.11649</v>
      </c>
      <c r="AW44" s="15" t="n">
        <v>96.24275</v>
      </c>
      <c r="AX44" s="15" t="n">
        <v>3.78565</v>
      </c>
      <c r="AY44" s="15" t="n">
        <v>1.57805</v>
      </c>
      <c r="AZ44" s="16" t="n">
        <v>39947.625</v>
      </c>
      <c r="BA44" s="15" t="n">
        <v>5.84285</v>
      </c>
      <c r="BB44" s="17" t="n">
        <v>64.22564</v>
      </c>
      <c r="BC44" s="17" t="n">
        <v>64.12941</v>
      </c>
      <c r="BD44" s="15" t="n">
        <v>0.35767</v>
      </c>
      <c r="BE44" s="15" t="n">
        <v>13.66276</v>
      </c>
      <c r="BF44" s="17" t="n">
        <v>337.27005</v>
      </c>
      <c r="BG44" s="15" t="n">
        <v>0.80587</v>
      </c>
      <c r="BH44" s="15" t="n">
        <v>0.72619</v>
      </c>
      <c r="BI44" s="15" t="n">
        <v>6.95748</v>
      </c>
      <c r="BJ44" s="17" t="n">
        <v>73.27583</v>
      </c>
      <c r="BK44" s="17" t="n">
        <v>169.69879</v>
      </c>
      <c r="BL44" s="16" t="n">
        <v>103689.40625</v>
      </c>
      <c r="BM44" s="16" t="n">
        <v>494.33939</v>
      </c>
      <c r="BN44" s="16" t="n">
        <v>22755.64453</v>
      </c>
      <c r="BO44" s="15" t="n">
        <v>3.97288</v>
      </c>
      <c r="BP44" s="16" t="n">
        <v>11488.70313</v>
      </c>
      <c r="BQ44" s="16" t="n">
        <v>916.19281</v>
      </c>
      <c r="BR44" s="16" t="n">
        <v>14425.95801</v>
      </c>
      <c r="BS44" s="16" t="n">
        <v>5362.03711</v>
      </c>
      <c r="BT44" s="16" t="n">
        <v>66.98153</v>
      </c>
    </row>
    <row r="45" s="18" customFormat="true" ht="15" hidden="false" customHeight="false" outlineLevel="0" collapsed="false">
      <c r="A45" s="12" t="s">
        <v>292</v>
      </c>
      <c r="B45" s="12" t="s">
        <v>293</v>
      </c>
      <c r="C45" s="12" t="s">
        <v>74</v>
      </c>
      <c r="D45" s="12" t="s">
        <v>75</v>
      </c>
      <c r="E45" s="13" t="n">
        <f aca="false">DATE(99,5,2)</f>
        <v>36282</v>
      </c>
      <c r="F45" s="12" t="s">
        <v>243</v>
      </c>
      <c r="G45" s="13" t="n">
        <f aca="false">DATE(99,5,6)</f>
        <v>36286</v>
      </c>
      <c r="H45" s="14" t="s">
        <v>244</v>
      </c>
      <c r="I45" s="14" t="s">
        <v>78</v>
      </c>
      <c r="J45" s="12" t="s">
        <v>79</v>
      </c>
      <c r="K45" s="12" t="s">
        <v>80</v>
      </c>
      <c r="L45" s="12" t="s">
        <v>80</v>
      </c>
      <c r="M45" s="12" t="s">
        <v>81</v>
      </c>
      <c r="N45" s="12" t="s">
        <v>82</v>
      </c>
      <c r="O45" s="12" t="s">
        <v>83</v>
      </c>
      <c r="P45" s="12" t="s">
        <v>84</v>
      </c>
      <c r="Q45" s="12" t="s">
        <v>294</v>
      </c>
      <c r="R45" s="12"/>
      <c r="S45" s="12" t="s">
        <v>86</v>
      </c>
      <c r="T45" s="12" t="s">
        <v>87</v>
      </c>
      <c r="U45" s="12" t="s">
        <v>88</v>
      </c>
      <c r="V45" s="12" t="s">
        <v>89</v>
      </c>
      <c r="W45" s="12" t="n">
        <v>14</v>
      </c>
      <c r="X45" s="12" t="n">
        <v>510200</v>
      </c>
      <c r="Y45" s="12" t="n">
        <v>2144600</v>
      </c>
      <c r="Z45" s="12" t="s">
        <v>90</v>
      </c>
      <c r="AA45" s="12" t="s">
        <v>295</v>
      </c>
      <c r="AB45" s="12" t="s">
        <v>296</v>
      </c>
      <c r="AC45" s="12" t="s">
        <v>121</v>
      </c>
      <c r="AD45" s="12"/>
      <c r="AE45" s="12" t="s">
        <v>94</v>
      </c>
      <c r="AF45" s="12"/>
      <c r="AG45" s="12"/>
      <c r="AH45" s="12"/>
      <c r="AI45" s="12"/>
      <c r="AJ45" s="12" t="s">
        <v>297</v>
      </c>
      <c r="AK45" s="12"/>
      <c r="AL45" s="12"/>
      <c r="AM45" s="12" t="s">
        <v>298</v>
      </c>
      <c r="AN45" s="15" t="n">
        <v>3.98772</v>
      </c>
      <c r="AO45" s="15" t="n">
        <v>22.06016</v>
      </c>
      <c r="AP45" s="15" t="n">
        <v>0.26953</v>
      </c>
      <c r="AQ45" s="15" t="n">
        <v>22.77525</v>
      </c>
      <c r="AR45" s="15" t="n">
        <v>4.83805</v>
      </c>
      <c r="AS45" s="15" t="n">
        <v>2.4444</v>
      </c>
      <c r="AT45" s="15" t="n">
        <v>1.97914</v>
      </c>
      <c r="AU45" s="15" t="n">
        <v>42.8842</v>
      </c>
      <c r="AV45" s="15" t="n">
        <v>11.49035</v>
      </c>
      <c r="AW45" s="15" t="n">
        <v>89.16677</v>
      </c>
      <c r="AX45" s="15" t="n">
        <v>3.50592</v>
      </c>
      <c r="AY45" s="15" t="n">
        <v>1.24567</v>
      </c>
      <c r="AZ45" s="16" t="n">
        <v>37437.92578</v>
      </c>
      <c r="BA45" s="15" t="n">
        <v>5.22541</v>
      </c>
      <c r="BB45" s="17" t="n">
        <v>36.62536</v>
      </c>
      <c r="BC45" s="17" t="n">
        <v>57.53782</v>
      </c>
      <c r="BD45" s="15" t="n">
        <v>0.35112</v>
      </c>
      <c r="BE45" s="15" t="n">
        <v>11.63305</v>
      </c>
      <c r="BF45" s="17" t="n">
        <v>459.42801</v>
      </c>
      <c r="BG45" s="15" t="n">
        <v>0.79583</v>
      </c>
      <c r="BH45" s="15" t="n">
        <v>0.59235</v>
      </c>
      <c r="BI45" s="15" t="n">
        <v>5.85058</v>
      </c>
      <c r="BJ45" s="17" t="n">
        <v>64.04803</v>
      </c>
      <c r="BK45" s="17" t="n">
        <v>131.91949</v>
      </c>
      <c r="BL45" s="16" t="n">
        <v>98688.80469</v>
      </c>
      <c r="BM45" s="16" t="n">
        <v>519.58142</v>
      </c>
      <c r="BN45" s="16" t="n">
        <v>23527.06836</v>
      </c>
      <c r="BO45" s="15" t="n">
        <v>3.21615</v>
      </c>
      <c r="BP45" s="16" t="n">
        <v>16375.89355</v>
      </c>
      <c r="BQ45" s="16" t="n">
        <v>622.30682</v>
      </c>
      <c r="BR45" s="16" t="n">
        <v>15635.49414</v>
      </c>
      <c r="BS45" s="16" t="n">
        <v>4968.38623</v>
      </c>
      <c r="BT45" s="16" t="n">
        <v>86.15764</v>
      </c>
    </row>
    <row r="46" s="18" customFormat="true" ht="15" hidden="false" customHeight="false" outlineLevel="0" collapsed="false">
      <c r="A46" s="12" t="s">
        <v>299</v>
      </c>
      <c r="B46" s="12" t="s">
        <v>300</v>
      </c>
      <c r="C46" s="12" t="s">
        <v>74</v>
      </c>
      <c r="D46" s="12" t="s">
        <v>301</v>
      </c>
      <c r="E46" s="13" t="n">
        <f aca="false">DATE(99,5,2)</f>
        <v>36282</v>
      </c>
      <c r="F46" s="12" t="s">
        <v>243</v>
      </c>
      <c r="G46" s="13" t="n">
        <f aca="false">DATE(99,5,6)</f>
        <v>36286</v>
      </c>
      <c r="H46" s="14" t="s">
        <v>302</v>
      </c>
      <c r="I46" s="14" t="s">
        <v>78</v>
      </c>
      <c r="J46" s="12" t="s">
        <v>79</v>
      </c>
      <c r="K46" s="12" t="s">
        <v>80</v>
      </c>
      <c r="L46" s="12" t="s">
        <v>80</v>
      </c>
      <c r="M46" s="12" t="s">
        <v>81</v>
      </c>
      <c r="N46" s="12" t="s">
        <v>82</v>
      </c>
      <c r="O46" s="12" t="s">
        <v>83</v>
      </c>
      <c r="P46" s="12" t="s">
        <v>84</v>
      </c>
      <c r="Q46" s="12" t="s">
        <v>303</v>
      </c>
      <c r="R46" s="12"/>
      <c r="S46" s="12" t="s">
        <v>86</v>
      </c>
      <c r="T46" s="12" t="s">
        <v>87</v>
      </c>
      <c r="U46" s="12" t="s">
        <v>88</v>
      </c>
      <c r="V46" s="12" t="s">
        <v>89</v>
      </c>
      <c r="W46" s="12" t="n">
        <v>14</v>
      </c>
      <c r="X46" s="12" t="n">
        <v>510200</v>
      </c>
      <c r="Y46" s="12" t="n">
        <v>2144600</v>
      </c>
      <c r="Z46" s="12" t="s">
        <v>90</v>
      </c>
      <c r="AA46" s="12" t="s">
        <v>295</v>
      </c>
      <c r="AB46" s="12" t="s">
        <v>304</v>
      </c>
      <c r="AC46" s="12" t="s">
        <v>121</v>
      </c>
      <c r="AD46" s="12"/>
      <c r="AE46" s="12" t="s">
        <v>94</v>
      </c>
      <c r="AF46" s="12"/>
      <c r="AG46" s="12"/>
      <c r="AH46" s="12"/>
      <c r="AI46" s="12"/>
      <c r="AJ46" s="12" t="s">
        <v>297</v>
      </c>
      <c r="AK46" s="12"/>
      <c r="AL46" s="12"/>
      <c r="AM46" s="12" t="s">
        <v>305</v>
      </c>
      <c r="AN46" s="15" t="n">
        <v>1.50558</v>
      </c>
      <c r="AO46" s="15" t="n">
        <v>23.4781</v>
      </c>
      <c r="AP46" s="15" t="n">
        <v>0.26843</v>
      </c>
      <c r="AQ46" s="15" t="n">
        <v>21.60719</v>
      </c>
      <c r="AR46" s="15" t="n">
        <v>4.93033</v>
      </c>
      <c r="AS46" s="15" t="n">
        <v>1.33846</v>
      </c>
      <c r="AT46" s="15" t="n">
        <v>1.85132</v>
      </c>
      <c r="AU46" s="15" t="n">
        <v>50.74804</v>
      </c>
      <c r="AV46" s="15" t="n">
        <v>17.24359</v>
      </c>
      <c r="AW46" s="15" t="n">
        <v>107.95082</v>
      </c>
      <c r="AX46" s="15" t="n">
        <v>3.31916</v>
      </c>
      <c r="AY46" s="15" t="n">
        <v>1.51478</v>
      </c>
      <c r="AZ46" s="16" t="n">
        <v>39147.41016</v>
      </c>
      <c r="BA46" s="15" t="n">
        <v>5.20427</v>
      </c>
      <c r="BB46" s="17" t="n">
        <v>0</v>
      </c>
      <c r="BC46" s="17" t="n">
        <v>54.68732</v>
      </c>
      <c r="BD46" s="15" t="n">
        <v>0.33633</v>
      </c>
      <c r="BE46" s="15" t="n">
        <v>13.72094</v>
      </c>
      <c r="BF46" s="17" t="n">
        <v>440.71857</v>
      </c>
      <c r="BG46" s="15" t="n">
        <v>0.72587</v>
      </c>
      <c r="BH46" s="15" t="n">
        <v>0.61221</v>
      </c>
      <c r="BI46" s="15" t="n">
        <v>5.73474</v>
      </c>
      <c r="BJ46" s="17" t="n">
        <v>87.2895</v>
      </c>
      <c r="BK46" s="17" t="n">
        <v>117.85803</v>
      </c>
      <c r="BL46" s="16" t="n">
        <v>100666.25</v>
      </c>
      <c r="BM46" s="16" t="n">
        <v>491.68915</v>
      </c>
      <c r="BN46" s="16" t="n">
        <v>25597.41211</v>
      </c>
      <c r="BO46" s="15" t="n">
        <v>3.27101</v>
      </c>
      <c r="BP46" s="16" t="n">
        <v>8268.30273</v>
      </c>
      <c r="BQ46" s="16" t="n">
        <v>845.21051</v>
      </c>
      <c r="BR46" s="16" t="n">
        <v>16138.05371</v>
      </c>
      <c r="BS46" s="16" t="n">
        <v>4842.69287</v>
      </c>
      <c r="BT46" s="16" t="n">
        <v>73.76744</v>
      </c>
    </row>
    <row r="47" s="18" customFormat="true" ht="15" hidden="false" customHeight="false" outlineLevel="0" collapsed="false">
      <c r="A47" s="12" t="s">
        <v>306</v>
      </c>
      <c r="B47" s="12" t="s">
        <v>307</v>
      </c>
      <c r="C47" s="12" t="s">
        <v>74</v>
      </c>
      <c r="D47" s="12" t="s">
        <v>301</v>
      </c>
      <c r="E47" s="13" t="n">
        <f aca="false">DATE(99,5,2)</f>
        <v>36282</v>
      </c>
      <c r="F47" s="12" t="s">
        <v>243</v>
      </c>
      <c r="G47" s="13" t="n">
        <f aca="false">DATE(99,5,6)</f>
        <v>36286</v>
      </c>
      <c r="H47" s="14" t="s">
        <v>244</v>
      </c>
      <c r="I47" s="14" t="s">
        <v>78</v>
      </c>
      <c r="J47" s="12" t="s">
        <v>79</v>
      </c>
      <c r="K47" s="12" t="s">
        <v>80</v>
      </c>
      <c r="L47" s="12" t="s">
        <v>80</v>
      </c>
      <c r="M47" s="12" t="s">
        <v>81</v>
      </c>
      <c r="N47" s="12" t="s">
        <v>82</v>
      </c>
      <c r="O47" s="12" t="s">
        <v>83</v>
      </c>
      <c r="P47" s="12" t="s">
        <v>84</v>
      </c>
      <c r="Q47" s="12" t="s">
        <v>308</v>
      </c>
      <c r="R47" s="12"/>
      <c r="S47" s="12" t="s">
        <v>86</v>
      </c>
      <c r="T47" s="12" t="s">
        <v>87</v>
      </c>
      <c r="U47" s="12" t="s">
        <v>88</v>
      </c>
      <c r="V47" s="12" t="s">
        <v>89</v>
      </c>
      <c r="W47" s="12" t="n">
        <v>14</v>
      </c>
      <c r="X47" s="12" t="n">
        <v>510200</v>
      </c>
      <c r="Y47" s="12" t="n">
        <v>2144600</v>
      </c>
      <c r="Z47" s="12" t="s">
        <v>90</v>
      </c>
      <c r="AA47" s="12" t="s">
        <v>295</v>
      </c>
      <c r="AB47" s="12" t="s">
        <v>296</v>
      </c>
      <c r="AC47" s="12" t="s">
        <v>121</v>
      </c>
      <c r="AD47" s="12"/>
      <c r="AE47" s="12" t="s">
        <v>94</v>
      </c>
      <c r="AF47" s="12"/>
      <c r="AG47" s="12"/>
      <c r="AH47" s="12"/>
      <c r="AI47" s="12"/>
      <c r="AJ47" s="12" t="s">
        <v>297</v>
      </c>
      <c r="AK47" s="12"/>
      <c r="AL47" s="12"/>
      <c r="AM47" s="12" t="s">
        <v>298</v>
      </c>
      <c r="AN47" s="15" t="n">
        <v>1.7651</v>
      </c>
      <c r="AO47" s="15" t="n">
        <v>16.59912</v>
      </c>
      <c r="AP47" s="15" t="n">
        <v>0.20514</v>
      </c>
      <c r="AQ47" s="15" t="n">
        <v>18.87108</v>
      </c>
      <c r="AR47" s="15" t="n">
        <v>3.68543</v>
      </c>
      <c r="AS47" s="15" t="n">
        <v>1.45379</v>
      </c>
      <c r="AT47" s="15" t="n">
        <v>1.41928</v>
      </c>
      <c r="AU47" s="15" t="n">
        <v>33.24639</v>
      </c>
      <c r="AV47" s="15" t="n">
        <v>10.40954</v>
      </c>
      <c r="AW47" s="15" t="n">
        <v>83.91471</v>
      </c>
      <c r="AX47" s="15" t="n">
        <v>2.31</v>
      </c>
      <c r="AY47" s="15" t="n">
        <v>1.1538</v>
      </c>
      <c r="AZ47" s="16" t="n">
        <v>34387.64063</v>
      </c>
      <c r="BA47" s="15" t="n">
        <v>4.37368</v>
      </c>
      <c r="BB47" s="17" t="n">
        <v>36.0192</v>
      </c>
      <c r="BC47" s="17" t="n">
        <v>47.40794</v>
      </c>
      <c r="BD47" s="15" t="n">
        <v>0.23769</v>
      </c>
      <c r="BE47" s="15" t="n">
        <v>11.02116</v>
      </c>
      <c r="BF47" s="17" t="n">
        <v>471.37823</v>
      </c>
      <c r="BG47" s="15" t="n">
        <v>0.57647</v>
      </c>
      <c r="BH47" s="15" t="n">
        <v>0.4329</v>
      </c>
      <c r="BI47" s="15" t="n">
        <v>4.55083</v>
      </c>
      <c r="BJ47" s="17" t="n">
        <v>50.29169</v>
      </c>
      <c r="BK47" s="17" t="n">
        <v>114.35791</v>
      </c>
      <c r="BL47" s="16" t="n">
        <v>96607.70313</v>
      </c>
      <c r="BM47" s="16" t="n">
        <v>384.66885</v>
      </c>
      <c r="BN47" s="16" t="n">
        <v>25877.65234</v>
      </c>
      <c r="BO47" s="15" t="n">
        <v>2.74099</v>
      </c>
      <c r="BP47" s="16" t="n">
        <v>17747.75</v>
      </c>
      <c r="BQ47" s="16" t="n">
        <v>537.4809</v>
      </c>
      <c r="BR47" s="16" t="n">
        <v>18371.36328</v>
      </c>
      <c r="BS47" s="16" t="n">
        <v>4607.30176</v>
      </c>
      <c r="BT47" s="16" t="n">
        <v>80.15952</v>
      </c>
    </row>
    <row r="48" s="18" customFormat="true" ht="15" hidden="false" customHeight="false" outlineLevel="0" collapsed="false">
      <c r="A48" s="12" t="s">
        <v>309</v>
      </c>
      <c r="B48" s="12" t="s">
        <v>310</v>
      </c>
      <c r="C48" s="12" t="s">
        <v>74</v>
      </c>
      <c r="D48" s="12" t="s">
        <v>301</v>
      </c>
      <c r="E48" s="13" t="n">
        <f aca="false">DATE(99,5,2)</f>
        <v>36282</v>
      </c>
      <c r="F48" s="12" t="s">
        <v>243</v>
      </c>
      <c r="G48" s="13" t="n">
        <f aca="false">DATE(99,5,6)</f>
        <v>36286</v>
      </c>
      <c r="H48" s="14" t="s">
        <v>244</v>
      </c>
      <c r="I48" s="14" t="s">
        <v>78</v>
      </c>
      <c r="J48" s="12" t="s">
        <v>79</v>
      </c>
      <c r="K48" s="12" t="s">
        <v>80</v>
      </c>
      <c r="L48" s="12" t="s">
        <v>80</v>
      </c>
      <c r="M48" s="12" t="s">
        <v>81</v>
      </c>
      <c r="N48" s="12" t="s">
        <v>82</v>
      </c>
      <c r="O48" s="12" t="s">
        <v>83</v>
      </c>
      <c r="P48" s="12" t="s">
        <v>84</v>
      </c>
      <c r="Q48" s="12" t="s">
        <v>311</v>
      </c>
      <c r="R48" s="12"/>
      <c r="S48" s="12" t="s">
        <v>86</v>
      </c>
      <c r="T48" s="12" t="s">
        <v>87</v>
      </c>
      <c r="U48" s="12" t="s">
        <v>88</v>
      </c>
      <c r="V48" s="12" t="s">
        <v>89</v>
      </c>
      <c r="W48" s="12" t="n">
        <v>14</v>
      </c>
      <c r="X48" s="12" t="n">
        <v>510200</v>
      </c>
      <c r="Y48" s="12" t="n">
        <v>2144600</v>
      </c>
      <c r="Z48" s="12" t="s">
        <v>90</v>
      </c>
      <c r="AA48" s="12" t="s">
        <v>295</v>
      </c>
      <c r="AB48" s="12" t="s">
        <v>296</v>
      </c>
      <c r="AC48" s="12" t="s">
        <v>121</v>
      </c>
      <c r="AD48" s="12"/>
      <c r="AE48" s="12" t="s">
        <v>94</v>
      </c>
      <c r="AF48" s="12"/>
      <c r="AG48" s="12"/>
      <c r="AH48" s="12"/>
      <c r="AI48" s="12"/>
      <c r="AJ48" s="12" t="s">
        <v>297</v>
      </c>
      <c r="AK48" s="12"/>
      <c r="AL48" s="12"/>
      <c r="AM48" s="12" t="s">
        <v>298</v>
      </c>
      <c r="AN48" s="15" t="n">
        <v>2.08834</v>
      </c>
      <c r="AO48" s="15" t="n">
        <v>23.23737</v>
      </c>
      <c r="AP48" s="15" t="n">
        <v>0.28908</v>
      </c>
      <c r="AQ48" s="15" t="n">
        <v>24.20833</v>
      </c>
      <c r="AR48" s="15" t="n">
        <v>4.81464</v>
      </c>
      <c r="AS48" s="15" t="n">
        <v>1.32437</v>
      </c>
      <c r="AT48" s="15" t="n">
        <v>2.02415</v>
      </c>
      <c r="AU48" s="15" t="n">
        <v>48.10256</v>
      </c>
      <c r="AV48" s="15" t="n">
        <v>15.2081</v>
      </c>
      <c r="AW48" s="15" t="n">
        <v>96.86789</v>
      </c>
      <c r="AX48" s="15" t="n">
        <v>2.43033</v>
      </c>
      <c r="AY48" s="15" t="n">
        <v>1.36396</v>
      </c>
      <c r="AZ48" s="16" t="n">
        <v>36712.48047</v>
      </c>
      <c r="BA48" s="15" t="n">
        <v>5.43211</v>
      </c>
      <c r="BB48" s="17" t="n">
        <v>37.10497</v>
      </c>
      <c r="BC48" s="17" t="n">
        <v>56.20984</v>
      </c>
      <c r="BD48" s="15" t="n">
        <v>0.279</v>
      </c>
      <c r="BE48" s="15" t="n">
        <v>12.32414</v>
      </c>
      <c r="BF48" s="17" t="n">
        <v>463.0914</v>
      </c>
      <c r="BG48" s="15" t="n">
        <v>0.71931</v>
      </c>
      <c r="BH48" s="15" t="n">
        <v>0.64169</v>
      </c>
      <c r="BI48" s="15" t="n">
        <v>6.33139</v>
      </c>
      <c r="BJ48" s="17" t="n">
        <v>57.87537</v>
      </c>
      <c r="BK48" s="17" t="n">
        <v>138.56624</v>
      </c>
      <c r="BL48" s="16" t="n">
        <v>97654.42969</v>
      </c>
      <c r="BM48" s="16" t="n">
        <v>402.88129</v>
      </c>
      <c r="BN48" s="16" t="n">
        <v>25204.37891</v>
      </c>
      <c r="BO48" s="15" t="n">
        <v>3.61608</v>
      </c>
      <c r="BP48" s="16" t="n">
        <v>13718.3877</v>
      </c>
      <c r="BQ48" s="16" t="n">
        <v>655.56927</v>
      </c>
      <c r="BR48" s="16" t="n">
        <v>16304.15234</v>
      </c>
      <c r="BS48" s="16" t="n">
        <v>3938.49194</v>
      </c>
      <c r="BT48" s="16" t="n">
        <v>76.24445</v>
      </c>
    </row>
    <row r="49" s="18" customFormat="true" ht="15" hidden="false" customHeight="false" outlineLevel="0" collapsed="false">
      <c r="A49" s="12" t="s">
        <v>312</v>
      </c>
      <c r="B49" s="12" t="s">
        <v>313</v>
      </c>
      <c r="C49" s="12" t="s">
        <v>74</v>
      </c>
      <c r="D49" s="12" t="s">
        <v>301</v>
      </c>
      <c r="E49" s="13" t="n">
        <f aca="false">DATE(99,5,2)</f>
        <v>36282</v>
      </c>
      <c r="F49" s="12" t="s">
        <v>243</v>
      </c>
      <c r="G49" s="13" t="n">
        <f aca="false">DATE(99,5,6)</f>
        <v>36286</v>
      </c>
      <c r="H49" s="14" t="s">
        <v>244</v>
      </c>
      <c r="I49" s="14" t="s">
        <v>78</v>
      </c>
      <c r="J49" s="12" t="s">
        <v>79</v>
      </c>
      <c r="K49" s="12" t="s">
        <v>80</v>
      </c>
      <c r="L49" s="12" t="s">
        <v>80</v>
      </c>
      <c r="M49" s="12" t="s">
        <v>81</v>
      </c>
      <c r="N49" s="12" t="s">
        <v>82</v>
      </c>
      <c r="O49" s="12" t="s">
        <v>83</v>
      </c>
      <c r="P49" s="12" t="s">
        <v>84</v>
      </c>
      <c r="Q49" s="12" t="s">
        <v>314</v>
      </c>
      <c r="R49" s="12"/>
      <c r="S49" s="12" t="s">
        <v>86</v>
      </c>
      <c r="T49" s="12" t="s">
        <v>87</v>
      </c>
      <c r="U49" s="12" t="s">
        <v>88</v>
      </c>
      <c r="V49" s="12" t="s">
        <v>89</v>
      </c>
      <c r="W49" s="12" t="n">
        <v>14</v>
      </c>
      <c r="X49" s="12" t="n">
        <v>510200</v>
      </c>
      <c r="Y49" s="12" t="n">
        <v>2144600</v>
      </c>
      <c r="Z49" s="12" t="s">
        <v>90</v>
      </c>
      <c r="AA49" s="12" t="s">
        <v>295</v>
      </c>
      <c r="AB49" s="12" t="s">
        <v>296</v>
      </c>
      <c r="AC49" s="12" t="s">
        <v>121</v>
      </c>
      <c r="AD49" s="12"/>
      <c r="AE49" s="12" t="s">
        <v>94</v>
      </c>
      <c r="AF49" s="12"/>
      <c r="AG49" s="12"/>
      <c r="AH49" s="12"/>
      <c r="AI49" s="12"/>
      <c r="AJ49" s="12" t="s">
        <v>297</v>
      </c>
      <c r="AK49" s="12"/>
      <c r="AL49" s="12"/>
      <c r="AM49" s="12" t="s">
        <v>298</v>
      </c>
      <c r="AN49" s="15" t="n">
        <v>1.88297</v>
      </c>
      <c r="AO49" s="15" t="n">
        <v>17.30152</v>
      </c>
      <c r="AP49" s="15" t="n">
        <v>0.21178</v>
      </c>
      <c r="AQ49" s="15" t="n">
        <v>17.15571</v>
      </c>
      <c r="AR49" s="15" t="n">
        <v>3.59615</v>
      </c>
      <c r="AS49" s="15" t="n">
        <v>1.21467</v>
      </c>
      <c r="AT49" s="15" t="n">
        <v>1.42805</v>
      </c>
      <c r="AU49" s="15" t="n">
        <v>35.35371</v>
      </c>
      <c r="AV49" s="15" t="n">
        <v>11.83644</v>
      </c>
      <c r="AW49" s="15" t="n">
        <v>89.44582</v>
      </c>
      <c r="AX49" s="15" t="n">
        <v>2.2947</v>
      </c>
      <c r="AY49" s="15" t="n">
        <v>1.15172</v>
      </c>
      <c r="AZ49" s="16" t="n">
        <v>35825.92969</v>
      </c>
      <c r="BA49" s="15" t="n">
        <v>4.48092</v>
      </c>
      <c r="BB49" s="17" t="n">
        <v>47.07629</v>
      </c>
      <c r="BC49" s="17" t="n">
        <v>43.12211</v>
      </c>
      <c r="BD49" s="15" t="n">
        <v>0.23209</v>
      </c>
      <c r="BE49" s="15" t="n">
        <v>11.32474</v>
      </c>
      <c r="BF49" s="17" t="n">
        <v>486.78217</v>
      </c>
      <c r="BG49" s="15" t="n">
        <v>0.59126</v>
      </c>
      <c r="BH49" s="15" t="n">
        <v>0.40949</v>
      </c>
      <c r="BI49" s="15" t="n">
        <v>4.33066</v>
      </c>
      <c r="BJ49" s="17" t="n">
        <v>71.34792</v>
      </c>
      <c r="BK49" s="17" t="n">
        <v>109.10093</v>
      </c>
      <c r="BL49" s="16" t="n">
        <v>96538.42188</v>
      </c>
      <c r="BM49" s="16" t="n">
        <v>568.49182</v>
      </c>
      <c r="BN49" s="16" t="n">
        <v>27486.49805</v>
      </c>
      <c r="BO49" s="15" t="n">
        <v>2.71422</v>
      </c>
      <c r="BP49" s="16" t="n">
        <v>16863.56641</v>
      </c>
      <c r="BQ49" s="16" t="n">
        <v>571.67896</v>
      </c>
      <c r="BR49" s="16" t="n">
        <v>17857.48828</v>
      </c>
      <c r="BS49" s="16" t="n">
        <v>5259.02246</v>
      </c>
      <c r="BT49" s="16" t="n">
        <v>70.38374</v>
      </c>
    </row>
    <row r="50" s="18" customFormat="true" ht="15" hidden="false" customHeight="false" outlineLevel="0" collapsed="false">
      <c r="A50" s="12" t="s">
        <v>315</v>
      </c>
      <c r="B50" s="12" t="s">
        <v>316</v>
      </c>
      <c r="C50" s="12" t="s">
        <v>74</v>
      </c>
      <c r="D50" s="12" t="s">
        <v>301</v>
      </c>
      <c r="E50" s="13" t="n">
        <f aca="false">DATE(99,5,2)</f>
        <v>36282</v>
      </c>
      <c r="F50" s="12" t="s">
        <v>243</v>
      </c>
      <c r="G50" s="13" t="n">
        <f aca="false">DATE(99,5,6)</f>
        <v>36286</v>
      </c>
      <c r="H50" s="14" t="s">
        <v>228</v>
      </c>
      <c r="I50" s="14" t="s">
        <v>78</v>
      </c>
      <c r="J50" s="12" t="s">
        <v>79</v>
      </c>
      <c r="K50" s="12" t="s">
        <v>80</v>
      </c>
      <c r="L50" s="12" t="s">
        <v>80</v>
      </c>
      <c r="M50" s="12" t="s">
        <v>81</v>
      </c>
      <c r="N50" s="12" t="s">
        <v>82</v>
      </c>
      <c r="O50" s="12" t="s">
        <v>83</v>
      </c>
      <c r="P50" s="12" t="s">
        <v>84</v>
      </c>
      <c r="Q50" s="12" t="s">
        <v>317</v>
      </c>
      <c r="R50" s="12"/>
      <c r="S50" s="12" t="s">
        <v>86</v>
      </c>
      <c r="T50" s="12" t="s">
        <v>87</v>
      </c>
      <c r="U50" s="12" t="s">
        <v>88</v>
      </c>
      <c r="V50" s="12" t="s">
        <v>89</v>
      </c>
      <c r="W50" s="12" t="n">
        <v>14</v>
      </c>
      <c r="X50" s="12" t="n">
        <v>510200</v>
      </c>
      <c r="Y50" s="12" t="n">
        <v>2144600</v>
      </c>
      <c r="Z50" s="12" t="s">
        <v>90</v>
      </c>
      <c r="AA50" s="12" t="s">
        <v>295</v>
      </c>
      <c r="AB50" s="12" t="s">
        <v>296</v>
      </c>
      <c r="AC50" s="12" t="s">
        <v>121</v>
      </c>
      <c r="AD50" s="12"/>
      <c r="AE50" s="12" t="s">
        <v>94</v>
      </c>
      <c r="AF50" s="12"/>
      <c r="AG50" s="12"/>
      <c r="AH50" s="12"/>
      <c r="AI50" s="12"/>
      <c r="AJ50" s="12" t="s">
        <v>297</v>
      </c>
      <c r="AK50" s="12"/>
      <c r="AL50" s="12"/>
      <c r="AM50" s="12" t="s">
        <v>298</v>
      </c>
      <c r="AN50" s="15" t="n">
        <v>2.06609</v>
      </c>
      <c r="AO50" s="15" t="n">
        <v>14.11159</v>
      </c>
      <c r="AP50" s="15" t="n">
        <v>0.1807</v>
      </c>
      <c r="AQ50" s="15" t="n">
        <v>12.32326</v>
      </c>
      <c r="AR50" s="15" t="n">
        <v>2.89963</v>
      </c>
      <c r="AS50" s="15" t="n">
        <v>0.93076</v>
      </c>
      <c r="AT50" s="15" t="n">
        <v>1.37299</v>
      </c>
      <c r="AU50" s="15" t="n">
        <v>27.72276</v>
      </c>
      <c r="AV50" s="15" t="n">
        <v>10.41172</v>
      </c>
      <c r="AW50" s="15" t="n">
        <v>77.8961</v>
      </c>
      <c r="AX50" s="15" t="n">
        <v>2.99805</v>
      </c>
      <c r="AY50" s="15" t="n">
        <v>0.90634</v>
      </c>
      <c r="AZ50" s="16" t="n">
        <v>35262.44531</v>
      </c>
      <c r="BA50" s="15" t="n">
        <v>4.94551</v>
      </c>
      <c r="BB50" s="17" t="n">
        <v>0</v>
      </c>
      <c r="BC50" s="17" t="n">
        <v>54.01307</v>
      </c>
      <c r="BD50" s="15" t="n">
        <v>0.34653</v>
      </c>
      <c r="BE50" s="15" t="n">
        <v>10.56591</v>
      </c>
      <c r="BF50" s="17" t="n">
        <v>378.63309</v>
      </c>
      <c r="BG50" s="15" t="n">
        <v>0.70245</v>
      </c>
      <c r="BH50" s="15" t="n">
        <v>0.36314</v>
      </c>
      <c r="BI50" s="15" t="n">
        <v>3.97375</v>
      </c>
      <c r="BJ50" s="17" t="n">
        <v>54.89251</v>
      </c>
      <c r="BK50" s="17" t="n">
        <v>109.78539</v>
      </c>
      <c r="BL50" s="16" t="n">
        <v>94882.29688</v>
      </c>
      <c r="BM50" s="16" t="n">
        <v>568.63422</v>
      </c>
      <c r="BN50" s="16" t="n">
        <v>21556.04883</v>
      </c>
      <c r="BO50" s="15" t="n">
        <v>2.87223</v>
      </c>
      <c r="BP50" s="16" t="n">
        <v>20034.45898</v>
      </c>
      <c r="BQ50" s="16" t="n">
        <v>514.51587</v>
      </c>
      <c r="BR50" s="16" t="n">
        <v>15352.73242</v>
      </c>
      <c r="BS50" s="16" t="n">
        <v>4888.61523</v>
      </c>
      <c r="BT50" s="16" t="n">
        <v>67.45667</v>
      </c>
    </row>
    <row r="51" s="18" customFormat="true" ht="15" hidden="false" customHeight="false" outlineLevel="0" collapsed="false">
      <c r="A51" s="12" t="s">
        <v>318</v>
      </c>
      <c r="B51" s="12" t="s">
        <v>319</v>
      </c>
      <c r="C51" s="12" t="s">
        <v>74</v>
      </c>
      <c r="D51" s="12" t="s">
        <v>301</v>
      </c>
      <c r="E51" s="13" t="n">
        <f aca="false">DATE(99,5,2)</f>
        <v>36282</v>
      </c>
      <c r="F51" s="12" t="s">
        <v>243</v>
      </c>
      <c r="G51" s="13" t="n">
        <f aca="false">DATE(99,5,6)</f>
        <v>36286</v>
      </c>
      <c r="H51" s="14" t="s">
        <v>244</v>
      </c>
      <c r="I51" s="14" t="s">
        <v>78</v>
      </c>
      <c r="J51" s="12" t="s">
        <v>79</v>
      </c>
      <c r="K51" s="12" t="s">
        <v>80</v>
      </c>
      <c r="L51" s="12" t="s">
        <v>80</v>
      </c>
      <c r="M51" s="12" t="s">
        <v>81</v>
      </c>
      <c r="N51" s="12" t="s">
        <v>82</v>
      </c>
      <c r="O51" s="12" t="s">
        <v>83</v>
      </c>
      <c r="P51" s="12" t="s">
        <v>84</v>
      </c>
      <c r="Q51" s="12" t="s">
        <v>320</v>
      </c>
      <c r="R51" s="12"/>
      <c r="S51" s="12" t="s">
        <v>86</v>
      </c>
      <c r="T51" s="12" t="s">
        <v>87</v>
      </c>
      <c r="U51" s="12" t="s">
        <v>88</v>
      </c>
      <c r="V51" s="12" t="s">
        <v>89</v>
      </c>
      <c r="W51" s="12" t="n">
        <v>14</v>
      </c>
      <c r="X51" s="12" t="n">
        <v>510200</v>
      </c>
      <c r="Y51" s="12" t="n">
        <v>2144600</v>
      </c>
      <c r="Z51" s="12" t="s">
        <v>90</v>
      </c>
      <c r="AA51" s="12" t="s">
        <v>295</v>
      </c>
      <c r="AB51" s="12" t="s">
        <v>296</v>
      </c>
      <c r="AC51" s="12" t="s">
        <v>121</v>
      </c>
      <c r="AD51" s="12"/>
      <c r="AE51" s="12" t="s">
        <v>94</v>
      </c>
      <c r="AF51" s="12"/>
      <c r="AG51" s="12"/>
      <c r="AH51" s="12"/>
      <c r="AI51" s="12"/>
      <c r="AJ51" s="12" t="s">
        <v>297</v>
      </c>
      <c r="AK51" s="12"/>
      <c r="AL51" s="12"/>
      <c r="AM51" s="12" t="s">
        <v>298</v>
      </c>
      <c r="AN51" s="15" t="n">
        <v>1.51167</v>
      </c>
      <c r="AO51" s="15" t="n">
        <v>18.63094</v>
      </c>
      <c r="AP51" s="15" t="n">
        <v>0.24607</v>
      </c>
      <c r="AQ51" s="15" t="n">
        <v>18.11309</v>
      </c>
      <c r="AR51" s="15" t="n">
        <v>4.37715</v>
      </c>
      <c r="AS51" s="15" t="n">
        <v>2.30291</v>
      </c>
      <c r="AT51" s="15" t="n">
        <v>1.51137</v>
      </c>
      <c r="AU51" s="15" t="n">
        <v>41.02808</v>
      </c>
      <c r="AV51" s="15" t="n">
        <v>13.1785</v>
      </c>
      <c r="AW51" s="15" t="n">
        <v>93.44216</v>
      </c>
      <c r="AX51" s="15" t="n">
        <v>2.98584</v>
      </c>
      <c r="AY51" s="15" t="n">
        <v>1.26552</v>
      </c>
      <c r="AZ51" s="16" t="n">
        <v>35336.62891</v>
      </c>
      <c r="BA51" s="15" t="n">
        <v>5.17687</v>
      </c>
      <c r="BB51" s="17" t="n">
        <v>36.4535</v>
      </c>
      <c r="BC51" s="17" t="n">
        <v>51.6103</v>
      </c>
      <c r="BD51" s="15" t="n">
        <v>0.2254</v>
      </c>
      <c r="BE51" s="15" t="n">
        <v>11.78159</v>
      </c>
      <c r="BF51" s="17" t="n">
        <v>456.85785</v>
      </c>
      <c r="BG51" s="15" t="n">
        <v>0.69547</v>
      </c>
      <c r="BH51" s="15" t="n">
        <v>0.48507</v>
      </c>
      <c r="BI51" s="15" t="n">
        <v>5.37083</v>
      </c>
      <c r="BJ51" s="17" t="n">
        <v>49.14948</v>
      </c>
      <c r="BK51" s="17" t="n">
        <v>126.27225</v>
      </c>
      <c r="BL51" s="16" t="n">
        <v>93387.64063</v>
      </c>
      <c r="BM51" s="16" t="n">
        <v>432.10168</v>
      </c>
      <c r="BN51" s="16" t="n">
        <v>22960.05664</v>
      </c>
      <c r="BO51" s="15" t="n">
        <v>2.94878</v>
      </c>
      <c r="BP51" s="16" t="n">
        <v>16890.75195</v>
      </c>
      <c r="BQ51" s="16" t="n">
        <v>662.71075</v>
      </c>
      <c r="BR51" s="16" t="n">
        <v>17636.17578</v>
      </c>
      <c r="BS51" s="16" t="n">
        <v>4796.77588</v>
      </c>
      <c r="BT51" s="16" t="n">
        <v>89.49313</v>
      </c>
    </row>
    <row r="52" s="18" customFormat="true" ht="15" hidden="false" customHeight="false" outlineLevel="0" collapsed="false">
      <c r="A52" s="12" t="s">
        <v>321</v>
      </c>
      <c r="B52" s="12" t="s">
        <v>322</v>
      </c>
      <c r="C52" s="12" t="s">
        <v>74</v>
      </c>
      <c r="D52" s="12" t="s">
        <v>301</v>
      </c>
      <c r="E52" s="13" t="n">
        <f aca="false">DATE(99,5,2)</f>
        <v>36282</v>
      </c>
      <c r="F52" s="12" t="s">
        <v>243</v>
      </c>
      <c r="G52" s="13" t="n">
        <f aca="false">DATE(99,5,6)</f>
        <v>36286</v>
      </c>
      <c r="H52" s="14" t="s">
        <v>244</v>
      </c>
      <c r="I52" s="14" t="s">
        <v>78</v>
      </c>
      <c r="J52" s="12" t="s">
        <v>79</v>
      </c>
      <c r="K52" s="12" t="s">
        <v>80</v>
      </c>
      <c r="L52" s="12" t="s">
        <v>80</v>
      </c>
      <c r="M52" s="12" t="s">
        <v>81</v>
      </c>
      <c r="N52" s="12" t="s">
        <v>82</v>
      </c>
      <c r="O52" s="12" t="s">
        <v>83</v>
      </c>
      <c r="P52" s="12" t="s">
        <v>84</v>
      </c>
      <c r="Q52" s="12" t="s">
        <v>323</v>
      </c>
      <c r="R52" s="12"/>
      <c r="S52" s="12" t="s">
        <v>86</v>
      </c>
      <c r="T52" s="12" t="s">
        <v>87</v>
      </c>
      <c r="U52" s="12" t="s">
        <v>88</v>
      </c>
      <c r="V52" s="12" t="s">
        <v>89</v>
      </c>
      <c r="W52" s="12" t="n">
        <v>14</v>
      </c>
      <c r="X52" s="12" t="n">
        <v>510200</v>
      </c>
      <c r="Y52" s="12" t="n">
        <v>2144600</v>
      </c>
      <c r="Z52" s="12" t="s">
        <v>90</v>
      </c>
      <c r="AA52" s="12" t="s">
        <v>295</v>
      </c>
      <c r="AB52" s="12" t="s">
        <v>296</v>
      </c>
      <c r="AC52" s="12" t="s">
        <v>121</v>
      </c>
      <c r="AD52" s="12"/>
      <c r="AE52" s="12" t="s">
        <v>94</v>
      </c>
      <c r="AF52" s="12"/>
      <c r="AG52" s="12"/>
      <c r="AH52" s="12"/>
      <c r="AI52" s="12"/>
      <c r="AJ52" s="12" t="s">
        <v>297</v>
      </c>
      <c r="AK52" s="12"/>
      <c r="AL52" s="12"/>
      <c r="AM52" s="12" t="s">
        <v>298</v>
      </c>
      <c r="AN52" s="15" t="n">
        <v>0</v>
      </c>
      <c r="AO52" s="15" t="n">
        <v>18.19971</v>
      </c>
      <c r="AP52" s="15" t="n">
        <v>0.223</v>
      </c>
      <c r="AQ52" s="15" t="n">
        <v>17.19278</v>
      </c>
      <c r="AR52" s="15" t="n">
        <v>3.90486</v>
      </c>
      <c r="AS52" s="15" t="n">
        <v>1.40581</v>
      </c>
      <c r="AT52" s="15" t="n">
        <v>1.47986</v>
      </c>
      <c r="AU52" s="15" t="n">
        <v>41.9664</v>
      </c>
      <c r="AV52" s="15" t="n">
        <v>13.75384</v>
      </c>
      <c r="AW52" s="15" t="n">
        <v>87.74618</v>
      </c>
      <c r="AX52" s="15" t="n">
        <v>3.54464</v>
      </c>
      <c r="AY52" s="15" t="n">
        <v>1.16149</v>
      </c>
      <c r="AZ52" s="16" t="n">
        <v>37102.88281</v>
      </c>
      <c r="BA52" s="15" t="n">
        <v>5.25342</v>
      </c>
      <c r="BB52" s="17" t="n">
        <v>32.79422</v>
      </c>
      <c r="BC52" s="17" t="n">
        <v>57.51841</v>
      </c>
      <c r="BD52" s="15" t="n">
        <v>0.27035</v>
      </c>
      <c r="BE52" s="15" t="n">
        <v>11.80592</v>
      </c>
      <c r="BF52" s="17" t="n">
        <v>423.53644</v>
      </c>
      <c r="BG52" s="15" t="n">
        <v>0.66621</v>
      </c>
      <c r="BH52" s="15" t="n">
        <v>0.4534</v>
      </c>
      <c r="BI52" s="15" t="n">
        <v>5.03629</v>
      </c>
      <c r="BJ52" s="17" t="n">
        <v>73.69848</v>
      </c>
      <c r="BK52" s="17" t="n">
        <v>128.60074</v>
      </c>
      <c r="BL52" s="16" t="n">
        <v>95655.98438</v>
      </c>
      <c r="BM52" s="16" t="n">
        <v>481.89572</v>
      </c>
      <c r="BN52" s="16" t="n">
        <v>22907.9082</v>
      </c>
      <c r="BO52" s="15" t="n">
        <v>3.02148</v>
      </c>
      <c r="BP52" s="16" t="n">
        <v>17040.14063</v>
      </c>
      <c r="BQ52" s="16" t="n">
        <v>588.77789</v>
      </c>
      <c r="BR52" s="16" t="n">
        <v>17028.06055</v>
      </c>
      <c r="BS52" s="16" t="n">
        <v>6450.57861</v>
      </c>
      <c r="BT52" s="16" t="n">
        <v>80.83795</v>
      </c>
    </row>
    <row r="53" s="18" customFormat="true" ht="15" hidden="false" customHeight="false" outlineLevel="0" collapsed="false">
      <c r="A53" s="12" t="s">
        <v>324</v>
      </c>
      <c r="B53" s="12" t="s">
        <v>325</v>
      </c>
      <c r="C53" s="12" t="s">
        <v>74</v>
      </c>
      <c r="D53" s="12" t="s">
        <v>301</v>
      </c>
      <c r="E53" s="13" t="n">
        <f aca="false">DATE(99,5,2)</f>
        <v>36282</v>
      </c>
      <c r="F53" s="12" t="s">
        <v>243</v>
      </c>
      <c r="G53" s="13" t="n">
        <f aca="false">DATE(99,5,6)</f>
        <v>36286</v>
      </c>
      <c r="H53" s="14" t="s">
        <v>244</v>
      </c>
      <c r="I53" s="14" t="s">
        <v>78</v>
      </c>
      <c r="J53" s="12" t="s">
        <v>79</v>
      </c>
      <c r="K53" s="12" t="s">
        <v>80</v>
      </c>
      <c r="L53" s="12" t="s">
        <v>80</v>
      </c>
      <c r="M53" s="12" t="s">
        <v>81</v>
      </c>
      <c r="N53" s="12" t="s">
        <v>82</v>
      </c>
      <c r="O53" s="12" t="s">
        <v>83</v>
      </c>
      <c r="P53" s="12" t="s">
        <v>84</v>
      </c>
      <c r="Q53" s="12" t="s">
        <v>326</v>
      </c>
      <c r="R53" s="12"/>
      <c r="S53" s="12" t="s">
        <v>86</v>
      </c>
      <c r="T53" s="12" t="s">
        <v>87</v>
      </c>
      <c r="U53" s="12" t="s">
        <v>88</v>
      </c>
      <c r="V53" s="12" t="s">
        <v>89</v>
      </c>
      <c r="W53" s="12" t="n">
        <v>14</v>
      </c>
      <c r="X53" s="12" t="n">
        <v>510200</v>
      </c>
      <c r="Y53" s="12" t="n">
        <v>2144600</v>
      </c>
      <c r="Z53" s="12" t="s">
        <v>90</v>
      </c>
      <c r="AA53" s="12" t="s">
        <v>295</v>
      </c>
      <c r="AB53" s="12" t="s">
        <v>296</v>
      </c>
      <c r="AC53" s="12" t="s">
        <v>121</v>
      </c>
      <c r="AD53" s="12"/>
      <c r="AE53" s="12" t="s">
        <v>94</v>
      </c>
      <c r="AF53" s="12"/>
      <c r="AG53" s="12"/>
      <c r="AH53" s="12"/>
      <c r="AI53" s="12"/>
      <c r="AJ53" s="12" t="s">
        <v>297</v>
      </c>
      <c r="AK53" s="12"/>
      <c r="AL53" s="12"/>
      <c r="AM53" s="12" t="s">
        <v>298</v>
      </c>
      <c r="AN53" s="15" t="n">
        <v>2.31587</v>
      </c>
      <c r="AO53" s="15" t="n">
        <v>16.75762</v>
      </c>
      <c r="AP53" s="15" t="n">
        <v>0.2123</v>
      </c>
      <c r="AQ53" s="15" t="n">
        <v>18.9844</v>
      </c>
      <c r="AR53" s="15" t="n">
        <v>3.74553</v>
      </c>
      <c r="AS53" s="15" t="n">
        <v>0.71172</v>
      </c>
      <c r="AT53" s="15" t="n">
        <v>1.57358</v>
      </c>
      <c r="AU53" s="15" t="n">
        <v>33.80281</v>
      </c>
      <c r="AV53" s="15" t="n">
        <v>13.08307</v>
      </c>
      <c r="AW53" s="15" t="n">
        <v>88.5768</v>
      </c>
      <c r="AX53" s="15" t="n">
        <v>1.63062</v>
      </c>
      <c r="AY53" s="15" t="n">
        <v>1.25548</v>
      </c>
      <c r="AZ53" s="16" t="n">
        <v>35901.96875</v>
      </c>
      <c r="BA53" s="15" t="n">
        <v>4.54854</v>
      </c>
      <c r="BB53" s="17" t="n">
        <v>36.82965</v>
      </c>
      <c r="BC53" s="17" t="n">
        <v>40.67986</v>
      </c>
      <c r="BD53" s="15" t="n">
        <v>0.23207</v>
      </c>
      <c r="BE53" s="15" t="n">
        <v>11.68635</v>
      </c>
      <c r="BF53" s="17" t="n">
        <v>568.00195</v>
      </c>
      <c r="BG53" s="15" t="n">
        <v>0.56902</v>
      </c>
      <c r="BH53" s="15" t="n">
        <v>0.51644</v>
      </c>
      <c r="BI53" s="15" t="n">
        <v>4.10358</v>
      </c>
      <c r="BJ53" s="17" t="n">
        <v>48.33837</v>
      </c>
      <c r="BK53" s="17" t="n">
        <v>121.17052</v>
      </c>
      <c r="BL53" s="16" t="n">
        <v>94159.28125</v>
      </c>
      <c r="BM53" s="16" t="n">
        <v>645.12653</v>
      </c>
      <c r="BN53" s="16" t="n">
        <v>32225.37109</v>
      </c>
      <c r="BO53" s="15" t="n">
        <v>3.13136</v>
      </c>
      <c r="BP53" s="16" t="n">
        <v>9827.65625</v>
      </c>
      <c r="BQ53" s="16" t="n">
        <v>632.73517</v>
      </c>
      <c r="BR53" s="16" t="n">
        <v>19750.35742</v>
      </c>
      <c r="BS53" s="16" t="n">
        <v>4958.92041</v>
      </c>
      <c r="BT53" s="16" t="n">
        <v>98.07718</v>
      </c>
    </row>
    <row r="54" s="18" customFormat="true" ht="15" hidden="false" customHeight="false" outlineLevel="0" collapsed="false">
      <c r="A54" s="12" t="s">
        <v>327</v>
      </c>
      <c r="B54" s="12" t="s">
        <v>328</v>
      </c>
      <c r="C54" s="12" t="s">
        <v>74</v>
      </c>
      <c r="D54" s="12" t="s">
        <v>301</v>
      </c>
      <c r="E54" s="13" t="n">
        <f aca="false">DATE(99,5,2)</f>
        <v>36282</v>
      </c>
      <c r="F54" s="12" t="s">
        <v>243</v>
      </c>
      <c r="G54" s="13" t="n">
        <f aca="false">DATE(99,5,6)</f>
        <v>36286</v>
      </c>
      <c r="H54" s="14" t="s">
        <v>228</v>
      </c>
      <c r="I54" s="14" t="s">
        <v>78</v>
      </c>
      <c r="J54" s="12" t="s">
        <v>79</v>
      </c>
      <c r="K54" s="12" t="s">
        <v>80</v>
      </c>
      <c r="L54" s="12" t="s">
        <v>80</v>
      </c>
      <c r="M54" s="12" t="s">
        <v>81</v>
      </c>
      <c r="N54" s="12" t="s">
        <v>82</v>
      </c>
      <c r="O54" s="12" t="s">
        <v>83</v>
      </c>
      <c r="P54" s="12" t="s">
        <v>84</v>
      </c>
      <c r="Q54" s="12" t="s">
        <v>329</v>
      </c>
      <c r="R54" s="12"/>
      <c r="S54" s="12" t="s">
        <v>86</v>
      </c>
      <c r="T54" s="12" t="s">
        <v>87</v>
      </c>
      <c r="U54" s="12" t="s">
        <v>88</v>
      </c>
      <c r="V54" s="12" t="s">
        <v>89</v>
      </c>
      <c r="W54" s="12" t="n">
        <v>14</v>
      </c>
      <c r="X54" s="12" t="n">
        <v>510200</v>
      </c>
      <c r="Y54" s="12" t="n">
        <v>2144600</v>
      </c>
      <c r="Z54" s="12" t="s">
        <v>90</v>
      </c>
      <c r="AA54" s="12" t="s">
        <v>295</v>
      </c>
      <c r="AB54" s="12" t="s">
        <v>330</v>
      </c>
      <c r="AC54" s="12" t="s">
        <v>121</v>
      </c>
      <c r="AD54" s="12"/>
      <c r="AE54" s="12" t="s">
        <v>94</v>
      </c>
      <c r="AF54" s="12"/>
      <c r="AG54" s="12"/>
      <c r="AH54" s="12"/>
      <c r="AI54" s="12"/>
      <c r="AJ54" s="12" t="s">
        <v>331</v>
      </c>
      <c r="AK54" s="12"/>
      <c r="AL54" s="12"/>
      <c r="AM54" s="12" t="s">
        <v>332</v>
      </c>
      <c r="AN54" s="15" t="n">
        <v>2.22106</v>
      </c>
      <c r="AO54" s="15" t="n">
        <v>25.60397</v>
      </c>
      <c r="AP54" s="15" t="n">
        <v>0.31497</v>
      </c>
      <c r="AQ54" s="15" t="n">
        <v>25.93563</v>
      </c>
      <c r="AR54" s="15" t="n">
        <v>5.44124</v>
      </c>
      <c r="AS54" s="15" t="n">
        <v>1.38241</v>
      </c>
      <c r="AT54" s="15" t="n">
        <v>2.18813</v>
      </c>
      <c r="AU54" s="15" t="n">
        <v>53.13226</v>
      </c>
      <c r="AV54" s="15" t="n">
        <v>16.96458</v>
      </c>
      <c r="AW54" s="15" t="n">
        <v>115.55936</v>
      </c>
      <c r="AX54" s="15" t="n">
        <v>3.37363</v>
      </c>
      <c r="AY54" s="15" t="n">
        <v>1.57126</v>
      </c>
      <c r="AZ54" s="16" t="n">
        <v>44859.17969</v>
      </c>
      <c r="BA54" s="15" t="n">
        <v>6.12314</v>
      </c>
      <c r="BB54" s="17" t="n">
        <v>64.77108</v>
      </c>
      <c r="BC54" s="17" t="n">
        <v>51.86581</v>
      </c>
      <c r="BD54" s="15" t="n">
        <v>0.42278</v>
      </c>
      <c r="BE54" s="15" t="n">
        <v>15.48876</v>
      </c>
      <c r="BF54" s="17" t="n">
        <v>310.44623</v>
      </c>
      <c r="BG54" s="15" t="n">
        <v>0.79773</v>
      </c>
      <c r="BH54" s="15" t="n">
        <v>0.66191</v>
      </c>
      <c r="BI54" s="15" t="n">
        <v>6.6594</v>
      </c>
      <c r="BJ54" s="17" t="n">
        <v>64.48567</v>
      </c>
      <c r="BK54" s="17" t="n">
        <v>179.80225</v>
      </c>
      <c r="BL54" s="16" t="n">
        <v>108583.23438</v>
      </c>
      <c r="BM54" s="16" t="n">
        <v>567.26288</v>
      </c>
      <c r="BN54" s="16" t="n">
        <v>19995.13867</v>
      </c>
      <c r="BO54" s="15" t="n">
        <v>3.93184</v>
      </c>
      <c r="BP54" s="16" t="n">
        <v>8149.62744</v>
      </c>
      <c r="BQ54" s="16" t="n">
        <v>776.59576</v>
      </c>
      <c r="BR54" s="16" t="n">
        <v>12657.26953</v>
      </c>
      <c r="BS54" s="16" t="n">
        <v>4610.64648</v>
      </c>
      <c r="BT54" s="16" t="n">
        <v>105.75773</v>
      </c>
    </row>
    <row r="55" s="18" customFormat="true" ht="15" hidden="false" customHeight="false" outlineLevel="0" collapsed="false">
      <c r="A55" s="12" t="s">
        <v>333</v>
      </c>
      <c r="B55" s="12" t="s">
        <v>334</v>
      </c>
      <c r="C55" s="12" t="s">
        <v>74</v>
      </c>
      <c r="D55" s="12" t="s">
        <v>301</v>
      </c>
      <c r="E55" s="13" t="n">
        <f aca="false">DATE(99,5,2)</f>
        <v>36282</v>
      </c>
      <c r="F55" s="12" t="s">
        <v>243</v>
      </c>
      <c r="G55" s="13" t="n">
        <f aca="false">DATE(99,5,6)</f>
        <v>36286</v>
      </c>
      <c r="H55" s="14" t="s">
        <v>147</v>
      </c>
      <c r="I55" s="14" t="s">
        <v>78</v>
      </c>
      <c r="J55" s="12" t="s">
        <v>79</v>
      </c>
      <c r="K55" s="12" t="s">
        <v>80</v>
      </c>
      <c r="L55" s="12" t="s">
        <v>80</v>
      </c>
      <c r="M55" s="12" t="s">
        <v>81</v>
      </c>
      <c r="N55" s="12" t="s">
        <v>82</v>
      </c>
      <c r="O55" s="12" t="s">
        <v>83</v>
      </c>
      <c r="P55" s="12" t="s">
        <v>84</v>
      </c>
      <c r="Q55" s="12" t="s">
        <v>335</v>
      </c>
      <c r="R55" s="12"/>
      <c r="S55" s="12" t="s">
        <v>86</v>
      </c>
      <c r="T55" s="12" t="s">
        <v>87</v>
      </c>
      <c r="U55" s="12" t="s">
        <v>88</v>
      </c>
      <c r="V55" s="12" t="s">
        <v>89</v>
      </c>
      <c r="W55" s="12" t="n">
        <v>14</v>
      </c>
      <c r="X55" s="12" t="n">
        <v>510200</v>
      </c>
      <c r="Y55" s="12" t="n">
        <v>2144600</v>
      </c>
      <c r="Z55" s="12" t="s">
        <v>90</v>
      </c>
      <c r="AA55" s="12" t="s">
        <v>295</v>
      </c>
      <c r="AB55" s="12" t="s">
        <v>330</v>
      </c>
      <c r="AC55" s="12" t="s">
        <v>121</v>
      </c>
      <c r="AD55" s="12"/>
      <c r="AE55" s="12" t="s">
        <v>94</v>
      </c>
      <c r="AF55" s="12"/>
      <c r="AG55" s="12"/>
      <c r="AH55" s="12"/>
      <c r="AI55" s="12"/>
      <c r="AJ55" s="12" t="s">
        <v>331</v>
      </c>
      <c r="AK55" s="12"/>
      <c r="AL55" s="12"/>
      <c r="AM55" s="12" t="s">
        <v>336</v>
      </c>
      <c r="AN55" s="15" t="n">
        <v>1.92249</v>
      </c>
      <c r="AO55" s="15" t="n">
        <v>21.49285</v>
      </c>
      <c r="AP55" s="15" t="n">
        <v>0.24957</v>
      </c>
      <c r="AQ55" s="15" t="n">
        <v>22.30307</v>
      </c>
      <c r="AR55" s="15" t="n">
        <v>4.55825</v>
      </c>
      <c r="AS55" s="15" t="n">
        <v>0.95635</v>
      </c>
      <c r="AT55" s="15" t="n">
        <v>1.80639</v>
      </c>
      <c r="AU55" s="15" t="n">
        <v>44.9427</v>
      </c>
      <c r="AV55" s="15" t="n">
        <v>13.55451</v>
      </c>
      <c r="AW55" s="15" t="n">
        <v>112.70539</v>
      </c>
      <c r="AX55" s="15" t="n">
        <v>2.4696</v>
      </c>
      <c r="AY55" s="15" t="n">
        <v>1.31229</v>
      </c>
      <c r="AZ55" s="16" t="n">
        <v>39775.90234</v>
      </c>
      <c r="BA55" s="15" t="n">
        <v>5.49495</v>
      </c>
      <c r="BB55" s="17" t="n">
        <v>33.46705</v>
      </c>
      <c r="BC55" s="17" t="n">
        <v>44.2182</v>
      </c>
      <c r="BD55" s="15" t="n">
        <v>0.28822</v>
      </c>
      <c r="BE55" s="15" t="n">
        <v>13.26466</v>
      </c>
      <c r="BF55" s="17" t="n">
        <v>478.45401</v>
      </c>
      <c r="BG55" s="15" t="n">
        <v>0.73018</v>
      </c>
      <c r="BH55" s="15" t="n">
        <v>0.57442</v>
      </c>
      <c r="BI55" s="15" t="n">
        <v>5.67974</v>
      </c>
      <c r="BJ55" s="17" t="n">
        <v>59.35662</v>
      </c>
      <c r="BK55" s="17" t="n">
        <v>134.39001</v>
      </c>
      <c r="BL55" s="16" t="n">
        <v>99402.95313</v>
      </c>
      <c r="BM55" s="16" t="n">
        <v>858.14563</v>
      </c>
      <c r="BN55" s="16" t="n">
        <v>25520.4082</v>
      </c>
      <c r="BO55" s="15" t="n">
        <v>3.48877</v>
      </c>
      <c r="BP55" s="16" t="n">
        <v>12005.85449</v>
      </c>
      <c r="BQ55" s="16" t="n">
        <v>732.85339</v>
      </c>
      <c r="BR55" s="16" t="n">
        <v>13971.06934</v>
      </c>
      <c r="BS55" s="16" t="n">
        <v>5269.93604</v>
      </c>
      <c r="BT55" s="16" t="n">
        <v>98.60317</v>
      </c>
    </row>
    <row r="56" s="18" customFormat="true" ht="15" hidden="false" customHeight="false" outlineLevel="0" collapsed="false">
      <c r="A56" s="12" t="s">
        <v>337</v>
      </c>
      <c r="B56" s="12" t="s">
        <v>338</v>
      </c>
      <c r="C56" s="12" t="s">
        <v>74</v>
      </c>
      <c r="D56" s="12" t="s">
        <v>301</v>
      </c>
      <c r="E56" s="13" t="n">
        <f aca="false">DATE(99,5,2)</f>
        <v>36282</v>
      </c>
      <c r="F56" s="12" t="s">
        <v>243</v>
      </c>
      <c r="G56" s="13" t="n">
        <f aca="false">DATE(99,5,6)</f>
        <v>36286</v>
      </c>
      <c r="H56" s="14" t="s">
        <v>158</v>
      </c>
      <c r="I56" s="14" t="s">
        <v>78</v>
      </c>
      <c r="J56" s="12" t="s">
        <v>79</v>
      </c>
      <c r="K56" s="12" t="s">
        <v>80</v>
      </c>
      <c r="L56" s="12" t="s">
        <v>80</v>
      </c>
      <c r="M56" s="12" t="s">
        <v>81</v>
      </c>
      <c r="N56" s="12" t="s">
        <v>82</v>
      </c>
      <c r="O56" s="12" t="s">
        <v>83</v>
      </c>
      <c r="P56" s="12" t="s">
        <v>84</v>
      </c>
      <c r="Q56" s="12" t="s">
        <v>339</v>
      </c>
      <c r="R56" s="12"/>
      <c r="S56" s="12" t="s">
        <v>86</v>
      </c>
      <c r="T56" s="12" t="s">
        <v>87</v>
      </c>
      <c r="U56" s="12" t="s">
        <v>88</v>
      </c>
      <c r="V56" s="12" t="s">
        <v>89</v>
      </c>
      <c r="W56" s="12" t="n">
        <v>14</v>
      </c>
      <c r="X56" s="12" t="n">
        <v>510200</v>
      </c>
      <c r="Y56" s="12" t="n">
        <v>2144600</v>
      </c>
      <c r="Z56" s="12" t="s">
        <v>90</v>
      </c>
      <c r="AA56" s="12" t="s">
        <v>295</v>
      </c>
      <c r="AB56" s="12" t="s">
        <v>330</v>
      </c>
      <c r="AC56" s="12" t="s">
        <v>121</v>
      </c>
      <c r="AD56" s="12"/>
      <c r="AE56" s="12" t="s">
        <v>94</v>
      </c>
      <c r="AF56" s="12"/>
      <c r="AG56" s="12"/>
      <c r="AH56" s="12"/>
      <c r="AI56" s="12"/>
      <c r="AJ56" s="12" t="s">
        <v>331</v>
      </c>
      <c r="AK56" s="12"/>
      <c r="AL56" s="12"/>
      <c r="AM56" s="12" t="s">
        <v>340</v>
      </c>
      <c r="AN56" s="15" t="n">
        <v>1.89696</v>
      </c>
      <c r="AO56" s="15" t="n">
        <v>22.03986</v>
      </c>
      <c r="AP56" s="15" t="n">
        <v>0.28438</v>
      </c>
      <c r="AQ56" s="15" t="n">
        <v>23.77635</v>
      </c>
      <c r="AR56" s="15" t="n">
        <v>4.95124</v>
      </c>
      <c r="AS56" s="15" t="n">
        <v>0.845</v>
      </c>
      <c r="AT56" s="15" t="n">
        <v>1.98175</v>
      </c>
      <c r="AU56" s="15" t="n">
        <v>46.98344</v>
      </c>
      <c r="AV56" s="15" t="n">
        <v>14.30843</v>
      </c>
      <c r="AW56" s="15" t="n">
        <v>104.43361</v>
      </c>
      <c r="AX56" s="15" t="n">
        <v>2.78934</v>
      </c>
      <c r="AY56" s="15" t="n">
        <v>1.37907</v>
      </c>
      <c r="AZ56" s="16" t="n">
        <v>41095.29688</v>
      </c>
      <c r="BA56" s="15" t="n">
        <v>5.65338</v>
      </c>
      <c r="BB56" s="17" t="n">
        <v>35.46544</v>
      </c>
      <c r="BC56" s="17" t="n">
        <v>49.53925</v>
      </c>
      <c r="BD56" s="15" t="n">
        <v>0.33085</v>
      </c>
      <c r="BE56" s="15" t="n">
        <v>14.0897</v>
      </c>
      <c r="BF56" s="17" t="n">
        <v>453.12314</v>
      </c>
      <c r="BG56" s="15" t="n">
        <v>0.73331</v>
      </c>
      <c r="BH56" s="15" t="n">
        <v>0.58689</v>
      </c>
      <c r="BI56" s="15" t="n">
        <v>6.24099</v>
      </c>
      <c r="BJ56" s="17" t="n">
        <v>78.59924</v>
      </c>
      <c r="BK56" s="17" t="n">
        <v>135.10149</v>
      </c>
      <c r="BL56" s="16" t="n">
        <v>98864.125</v>
      </c>
      <c r="BM56" s="16" t="n">
        <v>680.09979</v>
      </c>
      <c r="BN56" s="16" t="n">
        <v>21763.7793</v>
      </c>
      <c r="BO56" s="15" t="n">
        <v>3.5948</v>
      </c>
      <c r="BP56" s="16" t="n">
        <v>12884.78223</v>
      </c>
      <c r="BQ56" s="16" t="n">
        <v>625.30261</v>
      </c>
      <c r="BR56" s="16" t="n">
        <v>12288.25488</v>
      </c>
      <c r="BS56" s="16" t="n">
        <v>5888.646</v>
      </c>
      <c r="BT56" s="16" t="n">
        <v>84.49595</v>
      </c>
    </row>
    <row r="57" s="18" customFormat="true" ht="15" hidden="false" customHeight="false" outlineLevel="0" collapsed="false">
      <c r="A57" s="12" t="s">
        <v>341</v>
      </c>
      <c r="B57" s="12" t="s">
        <v>342</v>
      </c>
      <c r="C57" s="12" t="s">
        <v>74</v>
      </c>
      <c r="D57" s="12" t="s">
        <v>301</v>
      </c>
      <c r="E57" s="13" t="n">
        <f aca="false">DATE(99,5,2)</f>
        <v>36282</v>
      </c>
      <c r="F57" s="12" t="s">
        <v>243</v>
      </c>
      <c r="G57" s="13" t="n">
        <f aca="false">DATE(99,5,6)</f>
        <v>36286</v>
      </c>
      <c r="H57" s="14" t="s">
        <v>228</v>
      </c>
      <c r="I57" s="14" t="s">
        <v>78</v>
      </c>
      <c r="J57" s="12" t="s">
        <v>79</v>
      </c>
      <c r="K57" s="12" t="s">
        <v>80</v>
      </c>
      <c r="L57" s="12" t="s">
        <v>80</v>
      </c>
      <c r="M57" s="12" t="s">
        <v>81</v>
      </c>
      <c r="N57" s="12" t="s">
        <v>82</v>
      </c>
      <c r="O57" s="12" t="s">
        <v>83</v>
      </c>
      <c r="P57" s="12" t="s">
        <v>84</v>
      </c>
      <c r="Q57" s="12" t="s">
        <v>343</v>
      </c>
      <c r="R57" s="12"/>
      <c r="S57" s="12" t="s">
        <v>86</v>
      </c>
      <c r="T57" s="12" t="s">
        <v>87</v>
      </c>
      <c r="U57" s="12" t="s">
        <v>88</v>
      </c>
      <c r="V57" s="12" t="s">
        <v>89</v>
      </c>
      <c r="W57" s="12" t="n">
        <v>14</v>
      </c>
      <c r="X57" s="12" t="n">
        <v>510200</v>
      </c>
      <c r="Y57" s="12" t="n">
        <v>2144600</v>
      </c>
      <c r="Z57" s="12" t="s">
        <v>90</v>
      </c>
      <c r="AA57" s="12" t="s">
        <v>295</v>
      </c>
      <c r="AB57" s="12" t="s">
        <v>330</v>
      </c>
      <c r="AC57" s="12" t="s">
        <v>121</v>
      </c>
      <c r="AD57" s="12"/>
      <c r="AE57" s="12" t="s">
        <v>94</v>
      </c>
      <c r="AF57" s="12"/>
      <c r="AG57" s="12"/>
      <c r="AH57" s="12"/>
      <c r="AI57" s="12"/>
      <c r="AJ57" s="12" t="s">
        <v>331</v>
      </c>
      <c r="AK57" s="12"/>
      <c r="AL57" s="12"/>
      <c r="AM57" s="12" t="s">
        <v>344</v>
      </c>
      <c r="AN57" s="15" t="n">
        <v>2.28392</v>
      </c>
      <c r="AO57" s="15" t="n">
        <v>15.6148</v>
      </c>
      <c r="AP57" s="15" t="n">
        <v>0.2255</v>
      </c>
      <c r="AQ57" s="15" t="n">
        <v>16.24864</v>
      </c>
      <c r="AR57" s="15" t="n">
        <v>3.74843</v>
      </c>
      <c r="AS57" s="15" t="n">
        <v>1.13211</v>
      </c>
      <c r="AT57" s="15" t="n">
        <v>1.44885</v>
      </c>
      <c r="AU57" s="15" t="n">
        <v>34.33355</v>
      </c>
      <c r="AV57" s="15" t="n">
        <v>13.98784</v>
      </c>
      <c r="AW57" s="15" t="n">
        <v>93.83305</v>
      </c>
      <c r="AX57" s="15" t="n">
        <v>1.75408</v>
      </c>
      <c r="AY57" s="15" t="n">
        <v>1.25826</v>
      </c>
      <c r="AZ57" s="16" t="n">
        <v>36617.71875</v>
      </c>
      <c r="BA57" s="15" t="n">
        <v>4.42876</v>
      </c>
      <c r="BB57" s="17" t="n">
        <v>30.90007</v>
      </c>
      <c r="BC57" s="17" t="n">
        <v>38.19237</v>
      </c>
      <c r="BD57" s="15" t="n">
        <v>0.24173</v>
      </c>
      <c r="BE57" s="15" t="n">
        <v>12.33144</v>
      </c>
      <c r="BF57" s="17" t="n">
        <v>588.89618</v>
      </c>
      <c r="BG57" s="15" t="n">
        <v>0.60419</v>
      </c>
      <c r="BH57" s="15" t="n">
        <v>0.41042</v>
      </c>
      <c r="BI57" s="15" t="n">
        <v>4.34958</v>
      </c>
      <c r="BJ57" s="17" t="n">
        <v>104.10566</v>
      </c>
      <c r="BK57" s="17" t="n">
        <v>81.55587</v>
      </c>
      <c r="BL57" s="16" t="n">
        <v>96020.17188</v>
      </c>
      <c r="BM57" s="16" t="n">
        <v>465.74301</v>
      </c>
      <c r="BN57" s="16" t="n">
        <v>30897.04297</v>
      </c>
      <c r="BO57" s="15" t="n">
        <v>2.57598</v>
      </c>
      <c r="BP57" s="16" t="n">
        <v>10810.86426</v>
      </c>
      <c r="BQ57" s="16" t="n">
        <v>684.26123</v>
      </c>
      <c r="BR57" s="16" t="n">
        <v>21228.66602</v>
      </c>
      <c r="BS57" s="16" t="n">
        <v>5820.56689</v>
      </c>
      <c r="BT57" s="16" t="n">
        <v>96.79195</v>
      </c>
    </row>
    <row r="58" s="18" customFormat="true" ht="15" hidden="false" customHeight="false" outlineLevel="0" collapsed="false">
      <c r="A58" s="12" t="s">
        <v>345</v>
      </c>
      <c r="B58" s="12" t="s">
        <v>346</v>
      </c>
      <c r="C58" s="12" t="s">
        <v>74</v>
      </c>
      <c r="D58" s="12" t="s">
        <v>301</v>
      </c>
      <c r="E58" s="13" t="n">
        <f aca="false">DATE(99,5,2)</f>
        <v>36282</v>
      </c>
      <c r="F58" s="12" t="s">
        <v>243</v>
      </c>
      <c r="G58" s="13" t="n">
        <f aca="false">DATE(99,5,6)</f>
        <v>36286</v>
      </c>
      <c r="H58" s="14" t="s">
        <v>158</v>
      </c>
      <c r="I58" s="14" t="s">
        <v>78</v>
      </c>
      <c r="J58" s="12" t="s">
        <v>79</v>
      </c>
      <c r="K58" s="12" t="s">
        <v>80</v>
      </c>
      <c r="L58" s="12" t="s">
        <v>80</v>
      </c>
      <c r="M58" s="12" t="s">
        <v>81</v>
      </c>
      <c r="N58" s="12" t="s">
        <v>82</v>
      </c>
      <c r="O58" s="12" t="s">
        <v>83</v>
      </c>
      <c r="P58" s="12" t="s">
        <v>84</v>
      </c>
      <c r="Q58" s="12" t="s">
        <v>347</v>
      </c>
      <c r="R58" s="12"/>
      <c r="S58" s="12" t="s">
        <v>86</v>
      </c>
      <c r="T58" s="12" t="s">
        <v>87</v>
      </c>
      <c r="U58" s="12" t="s">
        <v>88</v>
      </c>
      <c r="V58" s="12" t="s">
        <v>89</v>
      </c>
      <c r="W58" s="12" t="n">
        <v>14</v>
      </c>
      <c r="X58" s="12" t="n">
        <v>510200</v>
      </c>
      <c r="Y58" s="12" t="n">
        <v>2144600</v>
      </c>
      <c r="Z58" s="12" t="s">
        <v>90</v>
      </c>
      <c r="AA58" s="12" t="s">
        <v>295</v>
      </c>
      <c r="AB58" s="12" t="s">
        <v>330</v>
      </c>
      <c r="AC58" s="12" t="s">
        <v>121</v>
      </c>
      <c r="AD58" s="12"/>
      <c r="AE58" s="12" t="s">
        <v>94</v>
      </c>
      <c r="AF58" s="12"/>
      <c r="AG58" s="12"/>
      <c r="AH58" s="12"/>
      <c r="AI58" s="12"/>
      <c r="AJ58" s="12" t="s">
        <v>331</v>
      </c>
      <c r="AK58" s="12"/>
      <c r="AL58" s="12"/>
      <c r="AM58" s="12" t="s">
        <v>348</v>
      </c>
      <c r="AN58" s="15" t="n">
        <v>1.74332</v>
      </c>
      <c r="AO58" s="15" t="n">
        <v>22.6009</v>
      </c>
      <c r="AP58" s="15" t="n">
        <v>0.25865</v>
      </c>
      <c r="AQ58" s="15" t="n">
        <v>23.07559</v>
      </c>
      <c r="AR58" s="15" t="n">
        <v>4.88828</v>
      </c>
      <c r="AS58" s="15" t="n">
        <v>0.5781</v>
      </c>
      <c r="AT58" s="15" t="n">
        <v>1.83406</v>
      </c>
      <c r="AU58" s="15" t="n">
        <v>48.75006</v>
      </c>
      <c r="AV58" s="15" t="n">
        <v>14.4613</v>
      </c>
      <c r="AW58" s="15" t="n">
        <v>108.46311</v>
      </c>
      <c r="AX58" s="15" t="n">
        <v>2.32829</v>
      </c>
      <c r="AY58" s="15" t="n">
        <v>1.40239</v>
      </c>
      <c r="AZ58" s="16" t="n">
        <v>39325.15625</v>
      </c>
      <c r="BA58" s="15" t="n">
        <v>5.65892</v>
      </c>
      <c r="BB58" s="17" t="n">
        <v>39.91534</v>
      </c>
      <c r="BC58" s="17" t="n">
        <v>46.10606</v>
      </c>
      <c r="BD58" s="15" t="n">
        <v>0.28074</v>
      </c>
      <c r="BE58" s="15" t="n">
        <v>13.41677</v>
      </c>
      <c r="BF58" s="17" t="n">
        <v>494.8313</v>
      </c>
      <c r="BG58" s="15" t="n">
        <v>0.7429</v>
      </c>
      <c r="BH58" s="15" t="n">
        <v>0.59948</v>
      </c>
      <c r="BI58" s="15" t="n">
        <v>5.92889</v>
      </c>
      <c r="BJ58" s="17" t="n">
        <v>58.19224</v>
      </c>
      <c r="BK58" s="17" t="n">
        <v>167.4612</v>
      </c>
      <c r="BL58" s="16" t="n">
        <v>98429.25781</v>
      </c>
      <c r="BM58" s="16" t="n">
        <v>744.81195</v>
      </c>
      <c r="BN58" s="16" t="n">
        <v>22836.81445</v>
      </c>
      <c r="BO58" s="15" t="n">
        <v>3.64245</v>
      </c>
      <c r="BP58" s="16" t="n">
        <v>15337.53027</v>
      </c>
      <c r="BQ58" s="16" t="n">
        <v>626.55548</v>
      </c>
      <c r="BR58" s="16" t="n">
        <v>13379.17578</v>
      </c>
      <c r="BS58" s="16" t="n">
        <v>6090.03857</v>
      </c>
      <c r="BT58" s="16" t="n">
        <v>79.35741</v>
      </c>
    </row>
    <row r="59" s="18" customFormat="true" ht="15" hidden="false" customHeight="false" outlineLevel="0" collapsed="false">
      <c r="A59" s="12" t="s">
        <v>349</v>
      </c>
      <c r="B59" s="12" t="s">
        <v>350</v>
      </c>
      <c r="C59" s="12" t="s">
        <v>74</v>
      </c>
      <c r="D59" s="12" t="s">
        <v>301</v>
      </c>
      <c r="E59" s="13" t="n">
        <f aca="false">DATE(99,5,2)</f>
        <v>36282</v>
      </c>
      <c r="F59" s="12" t="s">
        <v>243</v>
      </c>
      <c r="G59" s="13" t="n">
        <f aca="false">DATE(99,5,6)</f>
        <v>36286</v>
      </c>
      <c r="H59" s="14" t="s">
        <v>99</v>
      </c>
      <c r="I59" s="14" t="s">
        <v>78</v>
      </c>
      <c r="J59" s="12" t="s">
        <v>79</v>
      </c>
      <c r="K59" s="12" t="s">
        <v>80</v>
      </c>
      <c r="L59" s="12" t="s">
        <v>80</v>
      </c>
      <c r="M59" s="12" t="s">
        <v>81</v>
      </c>
      <c r="N59" s="12" t="s">
        <v>82</v>
      </c>
      <c r="O59" s="12" t="s">
        <v>83</v>
      </c>
      <c r="P59" s="12" t="s">
        <v>84</v>
      </c>
      <c r="Q59" s="12" t="s">
        <v>351</v>
      </c>
      <c r="R59" s="12"/>
      <c r="S59" s="12" t="s">
        <v>86</v>
      </c>
      <c r="T59" s="12" t="s">
        <v>87</v>
      </c>
      <c r="U59" s="12" t="s">
        <v>88</v>
      </c>
      <c r="V59" s="12" t="s">
        <v>89</v>
      </c>
      <c r="W59" s="12" t="n">
        <v>14</v>
      </c>
      <c r="X59" s="12" t="n">
        <v>510200</v>
      </c>
      <c r="Y59" s="12" t="n">
        <v>2144600</v>
      </c>
      <c r="Z59" s="12" t="s">
        <v>90</v>
      </c>
      <c r="AA59" s="12" t="s">
        <v>295</v>
      </c>
      <c r="AB59" s="12" t="s">
        <v>330</v>
      </c>
      <c r="AC59" s="12" t="s">
        <v>352</v>
      </c>
      <c r="AD59" s="12"/>
      <c r="AE59" s="12" t="s">
        <v>94</v>
      </c>
      <c r="AF59" s="12"/>
      <c r="AG59" s="12"/>
      <c r="AH59" s="12"/>
      <c r="AI59" s="12"/>
      <c r="AJ59" s="12" t="s">
        <v>331</v>
      </c>
      <c r="AK59" s="12"/>
      <c r="AL59" s="12"/>
      <c r="AM59" s="12" t="s">
        <v>353</v>
      </c>
      <c r="AN59" s="15" t="n">
        <v>1.52522</v>
      </c>
      <c r="AO59" s="15" t="n">
        <v>20.78062</v>
      </c>
      <c r="AP59" s="15" t="n">
        <v>0.25175</v>
      </c>
      <c r="AQ59" s="15" t="n">
        <v>24.47787</v>
      </c>
      <c r="AR59" s="15" t="n">
        <v>4.85858</v>
      </c>
      <c r="AS59" s="15" t="n">
        <v>0.63143</v>
      </c>
      <c r="AT59" s="15" t="n">
        <v>1.90165</v>
      </c>
      <c r="AU59" s="15" t="n">
        <v>47.28562</v>
      </c>
      <c r="AV59" s="15" t="n">
        <v>12.98884</v>
      </c>
      <c r="AW59" s="15" t="n">
        <v>88.71656</v>
      </c>
      <c r="AX59" s="15" t="n">
        <v>1.93456</v>
      </c>
      <c r="AY59" s="15" t="n">
        <v>1.46583</v>
      </c>
      <c r="AZ59" s="16" t="n">
        <v>36278.60547</v>
      </c>
      <c r="BA59" s="15" t="n">
        <v>5.24619</v>
      </c>
      <c r="BB59" s="17" t="n">
        <v>0</v>
      </c>
      <c r="BC59" s="17" t="n">
        <v>43.30592</v>
      </c>
      <c r="BD59" s="15" t="n">
        <v>0.2343</v>
      </c>
      <c r="BE59" s="15" t="n">
        <v>12.578</v>
      </c>
      <c r="BF59" s="17" t="n">
        <v>591.80646</v>
      </c>
      <c r="BG59" s="15" t="n">
        <v>0.53918</v>
      </c>
      <c r="BH59" s="15" t="n">
        <v>0.61112</v>
      </c>
      <c r="BI59" s="15" t="n">
        <v>4.99508</v>
      </c>
      <c r="BJ59" s="17" t="n">
        <v>74.55925</v>
      </c>
      <c r="BK59" s="17" t="n">
        <v>108.87572</v>
      </c>
      <c r="BL59" s="16" t="n">
        <v>96156.78906</v>
      </c>
      <c r="BM59" s="16" t="n">
        <v>675.57928</v>
      </c>
      <c r="BN59" s="16" t="n">
        <v>27884.05859</v>
      </c>
      <c r="BO59" s="15" t="n">
        <v>3.48323</v>
      </c>
      <c r="BP59" s="16" t="n">
        <v>12061.22852</v>
      </c>
      <c r="BQ59" s="16" t="n">
        <v>527.9566</v>
      </c>
      <c r="BR59" s="16" t="n">
        <v>17277.00781</v>
      </c>
      <c r="BS59" s="16" t="n">
        <v>3994.11108</v>
      </c>
      <c r="BT59" s="16" t="n">
        <v>85.68482</v>
      </c>
    </row>
    <row r="60" s="18" customFormat="true" ht="15" hidden="false" customHeight="false" outlineLevel="0" collapsed="false">
      <c r="A60" s="12" t="s">
        <v>354</v>
      </c>
      <c r="B60" s="12" t="s">
        <v>355</v>
      </c>
      <c r="C60" s="12" t="s">
        <v>74</v>
      </c>
      <c r="D60" s="12" t="s">
        <v>301</v>
      </c>
      <c r="E60" s="13" t="n">
        <f aca="false">DATE(99,5,2)</f>
        <v>36282</v>
      </c>
      <c r="F60" s="12" t="s">
        <v>243</v>
      </c>
      <c r="G60" s="13" t="n">
        <f aca="false">DATE(99,5,6)</f>
        <v>36286</v>
      </c>
      <c r="H60" s="14" t="s">
        <v>302</v>
      </c>
      <c r="I60" s="14" t="s">
        <v>78</v>
      </c>
      <c r="J60" s="12" t="s">
        <v>79</v>
      </c>
      <c r="K60" s="12" t="s">
        <v>80</v>
      </c>
      <c r="L60" s="12" t="s">
        <v>80</v>
      </c>
      <c r="M60" s="12" t="s">
        <v>81</v>
      </c>
      <c r="N60" s="12" t="s">
        <v>82</v>
      </c>
      <c r="O60" s="12" t="s">
        <v>83</v>
      </c>
      <c r="P60" s="12" t="s">
        <v>84</v>
      </c>
      <c r="Q60" s="12" t="s">
        <v>356</v>
      </c>
      <c r="R60" s="12"/>
      <c r="S60" s="12" t="s">
        <v>86</v>
      </c>
      <c r="T60" s="12" t="s">
        <v>87</v>
      </c>
      <c r="U60" s="12" t="s">
        <v>88</v>
      </c>
      <c r="V60" s="12" t="s">
        <v>89</v>
      </c>
      <c r="W60" s="12" t="n">
        <v>14</v>
      </c>
      <c r="X60" s="12" t="n">
        <v>510200</v>
      </c>
      <c r="Y60" s="12" t="n">
        <v>2144600</v>
      </c>
      <c r="Z60" s="12" t="s">
        <v>90</v>
      </c>
      <c r="AA60" s="12" t="s">
        <v>295</v>
      </c>
      <c r="AB60" s="12" t="s">
        <v>330</v>
      </c>
      <c r="AC60" s="12" t="s">
        <v>121</v>
      </c>
      <c r="AD60" s="12"/>
      <c r="AE60" s="12" t="s">
        <v>94</v>
      </c>
      <c r="AF60" s="12"/>
      <c r="AG60" s="12"/>
      <c r="AH60" s="12"/>
      <c r="AI60" s="12"/>
      <c r="AJ60" s="12" t="s">
        <v>331</v>
      </c>
      <c r="AK60" s="12"/>
      <c r="AL60" s="12"/>
      <c r="AM60" s="12" t="s">
        <v>357</v>
      </c>
      <c r="AN60" s="15" t="n">
        <v>0</v>
      </c>
      <c r="AO60" s="15" t="n">
        <v>23.44751</v>
      </c>
      <c r="AP60" s="15" t="n">
        <v>0.25502</v>
      </c>
      <c r="AQ60" s="15" t="n">
        <v>25.96181</v>
      </c>
      <c r="AR60" s="15" t="n">
        <v>5.38274</v>
      </c>
      <c r="AS60" s="15" t="n">
        <v>2.03859</v>
      </c>
      <c r="AT60" s="15" t="n">
        <v>1.78653</v>
      </c>
      <c r="AU60" s="15" t="n">
        <v>41.66604</v>
      </c>
      <c r="AV60" s="15" t="n">
        <v>12.4262</v>
      </c>
      <c r="AW60" s="15" t="n">
        <v>99.99538</v>
      </c>
      <c r="AX60" s="15" t="n">
        <v>3.54638</v>
      </c>
      <c r="AY60" s="15" t="n">
        <v>1.48394</v>
      </c>
      <c r="AZ60" s="16" t="n">
        <v>35567.60938</v>
      </c>
      <c r="BA60" s="15" t="n">
        <v>5.38953</v>
      </c>
      <c r="BB60" s="17" t="n">
        <v>53.39337</v>
      </c>
      <c r="BC60" s="17" t="n">
        <v>63.69901</v>
      </c>
      <c r="BD60" s="15" t="n">
        <v>0.40713</v>
      </c>
      <c r="BE60" s="15" t="n">
        <v>12.34338</v>
      </c>
      <c r="BF60" s="17" t="n">
        <v>554.16504</v>
      </c>
      <c r="BG60" s="15" t="n">
        <v>0.80514</v>
      </c>
      <c r="BH60" s="15" t="n">
        <v>0.74725</v>
      </c>
      <c r="BI60" s="15" t="n">
        <v>6.40633</v>
      </c>
      <c r="BJ60" s="17" t="n">
        <v>54.9478</v>
      </c>
      <c r="BK60" s="17" t="n">
        <v>153.62384</v>
      </c>
      <c r="BL60" s="16" t="n">
        <v>96530.625</v>
      </c>
      <c r="BM60" s="16" t="n">
        <v>801.49323</v>
      </c>
      <c r="BN60" s="16" t="n">
        <v>27879.46484</v>
      </c>
      <c r="BO60" s="15" t="n">
        <v>3.46066</v>
      </c>
      <c r="BP60" s="16" t="n">
        <v>13247.64648</v>
      </c>
      <c r="BQ60" s="16" t="n">
        <v>589.58453</v>
      </c>
      <c r="BR60" s="16" t="n">
        <v>15839.26172</v>
      </c>
      <c r="BS60" s="16" t="n">
        <v>3340.87109</v>
      </c>
      <c r="BT60" s="16" t="n">
        <v>72.90604</v>
      </c>
    </row>
    <row r="61" s="18" customFormat="true" ht="15" hidden="false" customHeight="false" outlineLevel="0" collapsed="false">
      <c r="A61" s="12" t="s">
        <v>358</v>
      </c>
      <c r="B61" s="12" t="s">
        <v>359</v>
      </c>
      <c r="C61" s="12" t="s">
        <v>74</v>
      </c>
      <c r="D61" s="12" t="s">
        <v>301</v>
      </c>
      <c r="E61" s="13" t="n">
        <f aca="false">DATE(99,5,2)</f>
        <v>36282</v>
      </c>
      <c r="F61" s="12" t="s">
        <v>243</v>
      </c>
      <c r="G61" s="13" t="n">
        <f aca="false">DATE(99,5,6)</f>
        <v>36286</v>
      </c>
      <c r="H61" s="14" t="s">
        <v>147</v>
      </c>
      <c r="I61" s="14" t="s">
        <v>78</v>
      </c>
      <c r="J61" s="12" t="s">
        <v>79</v>
      </c>
      <c r="K61" s="12" t="s">
        <v>80</v>
      </c>
      <c r="L61" s="12" t="s">
        <v>80</v>
      </c>
      <c r="M61" s="12" t="s">
        <v>81</v>
      </c>
      <c r="N61" s="12" t="s">
        <v>82</v>
      </c>
      <c r="O61" s="12" t="s">
        <v>83</v>
      </c>
      <c r="P61" s="12" t="s">
        <v>84</v>
      </c>
      <c r="Q61" s="12" t="s">
        <v>360</v>
      </c>
      <c r="R61" s="12"/>
      <c r="S61" s="12" t="s">
        <v>86</v>
      </c>
      <c r="T61" s="12" t="s">
        <v>87</v>
      </c>
      <c r="U61" s="12" t="s">
        <v>88</v>
      </c>
      <c r="V61" s="12" t="s">
        <v>89</v>
      </c>
      <c r="W61" s="12" t="n">
        <v>14</v>
      </c>
      <c r="X61" s="12" t="n">
        <v>510200</v>
      </c>
      <c r="Y61" s="12" t="n">
        <v>2144600</v>
      </c>
      <c r="Z61" s="12" t="s">
        <v>90</v>
      </c>
      <c r="AA61" s="12" t="s">
        <v>295</v>
      </c>
      <c r="AB61" s="12" t="s">
        <v>330</v>
      </c>
      <c r="AC61" s="12" t="s">
        <v>121</v>
      </c>
      <c r="AD61" s="12"/>
      <c r="AE61" s="12" t="s">
        <v>94</v>
      </c>
      <c r="AF61" s="12"/>
      <c r="AG61" s="12"/>
      <c r="AH61" s="12"/>
      <c r="AI61" s="12"/>
      <c r="AJ61" s="12" t="s">
        <v>331</v>
      </c>
      <c r="AK61" s="12"/>
      <c r="AL61" s="12"/>
      <c r="AM61" s="12" t="s">
        <v>361</v>
      </c>
      <c r="AN61" s="15" t="n">
        <v>0</v>
      </c>
      <c r="AO61" s="15" t="n">
        <v>21.41972</v>
      </c>
      <c r="AP61" s="15" t="n">
        <v>0.25335</v>
      </c>
      <c r="AQ61" s="15" t="n">
        <v>20.57464</v>
      </c>
      <c r="AR61" s="15" t="n">
        <v>4.50656</v>
      </c>
      <c r="AS61" s="15" t="n">
        <v>0.75076</v>
      </c>
      <c r="AT61" s="15" t="n">
        <v>1.67263</v>
      </c>
      <c r="AU61" s="15" t="n">
        <v>46.53377</v>
      </c>
      <c r="AV61" s="15" t="n">
        <v>15.06929</v>
      </c>
      <c r="AW61" s="15" t="n">
        <v>110.52155</v>
      </c>
      <c r="AX61" s="15" t="n">
        <v>2.47164</v>
      </c>
      <c r="AY61" s="15" t="n">
        <v>1.34045</v>
      </c>
      <c r="AZ61" s="16" t="n">
        <v>42657.09375</v>
      </c>
      <c r="BA61" s="15" t="n">
        <v>5.8259</v>
      </c>
      <c r="BB61" s="17" t="n">
        <v>0</v>
      </c>
      <c r="BC61" s="17" t="n">
        <v>42.46596</v>
      </c>
      <c r="BD61" s="15" t="n">
        <v>0.23683</v>
      </c>
      <c r="BE61" s="15" t="n">
        <v>14.1563</v>
      </c>
      <c r="BF61" s="17" t="n">
        <v>480.69714</v>
      </c>
      <c r="BG61" s="15" t="n">
        <v>0.80951</v>
      </c>
      <c r="BH61" s="15" t="n">
        <v>0.56263</v>
      </c>
      <c r="BI61" s="15" t="n">
        <v>5.67433</v>
      </c>
      <c r="BJ61" s="17" t="n">
        <v>142.18089</v>
      </c>
      <c r="BK61" s="17" t="n">
        <v>154.10887</v>
      </c>
      <c r="BL61" s="16" t="n">
        <v>100077.21094</v>
      </c>
      <c r="BM61" s="16" t="n">
        <v>622.77789</v>
      </c>
      <c r="BN61" s="16" t="n">
        <v>24518.24023</v>
      </c>
      <c r="BO61" s="15" t="n">
        <v>2.95395</v>
      </c>
      <c r="BP61" s="16" t="n">
        <v>13937.00684</v>
      </c>
      <c r="BQ61" s="16" t="n">
        <v>710.34393</v>
      </c>
      <c r="BR61" s="16" t="n">
        <v>14556.79297</v>
      </c>
      <c r="BS61" s="16" t="n">
        <v>5189.78809</v>
      </c>
      <c r="BT61" s="16" t="n">
        <v>93.65008</v>
      </c>
    </row>
    <row r="62" s="18" customFormat="true" ht="15" hidden="false" customHeight="false" outlineLevel="0" collapsed="false">
      <c r="A62" s="12" t="s">
        <v>362</v>
      </c>
      <c r="B62" s="12" t="s">
        <v>363</v>
      </c>
      <c r="C62" s="12" t="s">
        <v>74</v>
      </c>
      <c r="D62" s="12" t="s">
        <v>301</v>
      </c>
      <c r="E62" s="13" t="n">
        <f aca="false">DATE(99,5,2)</f>
        <v>36282</v>
      </c>
      <c r="F62" s="12" t="s">
        <v>243</v>
      </c>
      <c r="G62" s="13" t="n">
        <f aca="false">DATE(99,5,6)</f>
        <v>36286</v>
      </c>
      <c r="H62" s="14" t="s">
        <v>147</v>
      </c>
      <c r="I62" s="14" t="s">
        <v>78</v>
      </c>
      <c r="J62" s="12" t="s">
        <v>79</v>
      </c>
      <c r="K62" s="12" t="s">
        <v>80</v>
      </c>
      <c r="L62" s="12" t="s">
        <v>80</v>
      </c>
      <c r="M62" s="12" t="s">
        <v>81</v>
      </c>
      <c r="N62" s="12" t="s">
        <v>82</v>
      </c>
      <c r="O62" s="12" t="s">
        <v>83</v>
      </c>
      <c r="P62" s="12" t="s">
        <v>84</v>
      </c>
      <c r="Q62" s="12" t="s">
        <v>364</v>
      </c>
      <c r="R62" s="12"/>
      <c r="S62" s="12" t="s">
        <v>86</v>
      </c>
      <c r="T62" s="12" t="s">
        <v>87</v>
      </c>
      <c r="U62" s="12" t="s">
        <v>88</v>
      </c>
      <c r="V62" s="12" t="s">
        <v>89</v>
      </c>
      <c r="W62" s="12" t="n">
        <v>14</v>
      </c>
      <c r="X62" s="12" t="n">
        <v>510200</v>
      </c>
      <c r="Y62" s="12" t="n">
        <v>2144600</v>
      </c>
      <c r="Z62" s="12" t="s">
        <v>90</v>
      </c>
      <c r="AA62" s="12" t="s">
        <v>295</v>
      </c>
      <c r="AB62" s="12" t="s">
        <v>304</v>
      </c>
      <c r="AC62" s="12" t="s">
        <v>121</v>
      </c>
      <c r="AD62" s="12"/>
      <c r="AE62" s="12" t="s">
        <v>94</v>
      </c>
      <c r="AF62" s="12"/>
      <c r="AG62" s="12"/>
      <c r="AH62" s="12"/>
      <c r="AI62" s="12"/>
      <c r="AJ62" s="12" t="s">
        <v>297</v>
      </c>
      <c r="AK62" s="12"/>
      <c r="AL62" s="12"/>
      <c r="AM62" s="12" t="s">
        <v>365</v>
      </c>
      <c r="AN62" s="15" t="n">
        <v>2.24492</v>
      </c>
      <c r="AO62" s="15" t="n">
        <v>26.84038</v>
      </c>
      <c r="AP62" s="15" t="n">
        <v>0.3327</v>
      </c>
      <c r="AQ62" s="15" t="n">
        <v>31.22715</v>
      </c>
      <c r="AR62" s="15" t="n">
        <v>5.80063</v>
      </c>
      <c r="AS62" s="15" t="n">
        <v>1.11584</v>
      </c>
      <c r="AT62" s="15" t="n">
        <v>2.21243</v>
      </c>
      <c r="AU62" s="15" t="n">
        <v>53.7625</v>
      </c>
      <c r="AV62" s="15" t="n">
        <v>17.22395</v>
      </c>
      <c r="AW62" s="15" t="n">
        <v>108.85707</v>
      </c>
      <c r="AX62" s="15" t="n">
        <v>3.68926</v>
      </c>
      <c r="AY62" s="15" t="n">
        <v>1.60921</v>
      </c>
      <c r="AZ62" s="16" t="n">
        <v>47174.22656</v>
      </c>
      <c r="BA62" s="15" t="n">
        <v>6.35452</v>
      </c>
      <c r="BB62" s="17" t="n">
        <v>33.19157</v>
      </c>
      <c r="BC62" s="17" t="n">
        <v>55.16543</v>
      </c>
      <c r="BD62" s="15" t="n">
        <v>0.30061</v>
      </c>
      <c r="BE62" s="15" t="n">
        <v>16.2876</v>
      </c>
      <c r="BF62" s="17" t="n">
        <v>310.45337</v>
      </c>
      <c r="BG62" s="15" t="n">
        <v>0.95041</v>
      </c>
      <c r="BH62" s="15" t="n">
        <v>0.70787</v>
      </c>
      <c r="BI62" s="15" t="n">
        <v>6.92016</v>
      </c>
      <c r="BJ62" s="17" t="n">
        <v>113.51691</v>
      </c>
      <c r="BK62" s="17" t="n">
        <v>153.10167</v>
      </c>
      <c r="BL62" s="16" t="n">
        <v>106348.875</v>
      </c>
      <c r="BM62" s="16" t="n">
        <v>330.52716</v>
      </c>
      <c r="BN62" s="16" t="n">
        <v>19191.26367</v>
      </c>
      <c r="BO62" s="15" t="n">
        <v>3.80299</v>
      </c>
      <c r="BP62" s="16" t="n">
        <v>7638.31787</v>
      </c>
      <c r="BQ62" s="16" t="n">
        <v>808.64673</v>
      </c>
      <c r="BR62" s="16" t="n">
        <v>11079.33008</v>
      </c>
      <c r="BS62" s="16" t="n">
        <v>5928.72559</v>
      </c>
      <c r="BT62" s="16" t="n">
        <v>94.58065</v>
      </c>
    </row>
    <row r="63" s="18" customFormat="true" ht="15" hidden="false" customHeight="false" outlineLevel="0" collapsed="false">
      <c r="A63" s="12" t="s">
        <v>366</v>
      </c>
      <c r="B63" s="12" t="s">
        <v>367</v>
      </c>
      <c r="C63" s="12" t="s">
        <v>74</v>
      </c>
      <c r="D63" s="12" t="s">
        <v>301</v>
      </c>
      <c r="E63" s="13" t="n">
        <f aca="false">DATE(99,5,2)</f>
        <v>36282</v>
      </c>
      <c r="F63" s="12" t="s">
        <v>243</v>
      </c>
      <c r="G63" s="13" t="n">
        <f aca="false">DATE(99,5,6)</f>
        <v>36286</v>
      </c>
      <c r="H63" s="14" t="s">
        <v>147</v>
      </c>
      <c r="I63" s="14" t="s">
        <v>78</v>
      </c>
      <c r="J63" s="12" t="s">
        <v>79</v>
      </c>
      <c r="K63" s="12" t="s">
        <v>80</v>
      </c>
      <c r="L63" s="12" t="s">
        <v>80</v>
      </c>
      <c r="M63" s="12" t="s">
        <v>81</v>
      </c>
      <c r="N63" s="12" t="s">
        <v>82</v>
      </c>
      <c r="O63" s="12" t="s">
        <v>83</v>
      </c>
      <c r="P63" s="12" t="s">
        <v>84</v>
      </c>
      <c r="Q63" s="12" t="s">
        <v>368</v>
      </c>
      <c r="R63" s="12"/>
      <c r="S63" s="12" t="s">
        <v>86</v>
      </c>
      <c r="T63" s="12" t="s">
        <v>87</v>
      </c>
      <c r="U63" s="12" t="s">
        <v>88</v>
      </c>
      <c r="V63" s="12" t="s">
        <v>89</v>
      </c>
      <c r="W63" s="12" t="n">
        <v>14</v>
      </c>
      <c r="X63" s="12" t="n">
        <v>510200</v>
      </c>
      <c r="Y63" s="12" t="n">
        <v>2144600</v>
      </c>
      <c r="Z63" s="12" t="s">
        <v>90</v>
      </c>
      <c r="AA63" s="12" t="s">
        <v>295</v>
      </c>
      <c r="AB63" s="12" t="s">
        <v>369</v>
      </c>
      <c r="AC63" s="12" t="s">
        <v>121</v>
      </c>
      <c r="AD63" s="12"/>
      <c r="AE63" s="12" t="s">
        <v>94</v>
      </c>
      <c r="AF63" s="12"/>
      <c r="AG63" s="12"/>
      <c r="AH63" s="12"/>
      <c r="AI63" s="12"/>
      <c r="AJ63" s="12" t="s">
        <v>297</v>
      </c>
      <c r="AK63" s="12"/>
      <c r="AL63" s="12"/>
      <c r="AM63" s="12" t="s">
        <v>370</v>
      </c>
      <c r="AN63" s="15" t="n">
        <v>0</v>
      </c>
      <c r="AO63" s="15" t="n">
        <v>23.01521</v>
      </c>
      <c r="AP63" s="15" t="n">
        <v>0.24479</v>
      </c>
      <c r="AQ63" s="15" t="n">
        <v>23.66654</v>
      </c>
      <c r="AR63" s="15" t="n">
        <v>4.87296</v>
      </c>
      <c r="AS63" s="15" t="n">
        <v>1.03298</v>
      </c>
      <c r="AT63" s="15" t="n">
        <v>1.76565</v>
      </c>
      <c r="AU63" s="15" t="n">
        <v>47.98357</v>
      </c>
      <c r="AV63" s="15" t="n">
        <v>15.27435</v>
      </c>
      <c r="AW63" s="15" t="n">
        <v>99.22141</v>
      </c>
      <c r="AX63" s="15" t="n">
        <v>2.49759</v>
      </c>
      <c r="AY63" s="15" t="n">
        <v>1.3963</v>
      </c>
      <c r="AZ63" s="16" t="n">
        <v>36748.90625</v>
      </c>
      <c r="BA63" s="15" t="n">
        <v>5.17153</v>
      </c>
      <c r="BB63" s="17" t="n">
        <v>0</v>
      </c>
      <c r="BC63" s="17" t="n">
        <v>50.27293</v>
      </c>
      <c r="BD63" s="15" t="n">
        <v>0.24422</v>
      </c>
      <c r="BE63" s="15" t="n">
        <v>12.48593</v>
      </c>
      <c r="BF63" s="17" t="n">
        <v>406.92007</v>
      </c>
      <c r="BG63" s="15" t="n">
        <v>0.71945</v>
      </c>
      <c r="BH63" s="15" t="n">
        <v>0.51746</v>
      </c>
      <c r="BI63" s="15" t="n">
        <v>5.80147</v>
      </c>
      <c r="BJ63" s="17" t="n">
        <v>51.99249</v>
      </c>
      <c r="BK63" s="17" t="n">
        <v>129.79187</v>
      </c>
      <c r="BL63" s="16" t="n">
        <v>94461.57813</v>
      </c>
      <c r="BM63" s="16" t="n">
        <v>764.84888</v>
      </c>
      <c r="BN63" s="16" t="n">
        <v>25013.24609</v>
      </c>
      <c r="BO63" s="15" t="n">
        <v>3.46668</v>
      </c>
      <c r="BP63" s="16" t="n">
        <v>14221.15039</v>
      </c>
      <c r="BQ63" s="16" t="n">
        <v>732.82202</v>
      </c>
      <c r="BR63" s="16" t="n">
        <v>15952.02441</v>
      </c>
      <c r="BS63" s="16" t="n">
        <v>4076.77295</v>
      </c>
      <c r="BT63" s="16" t="n">
        <v>73.5545</v>
      </c>
    </row>
    <row r="64" s="18" customFormat="true" ht="15" hidden="false" customHeight="false" outlineLevel="0" collapsed="false">
      <c r="A64" s="12" t="s">
        <v>371</v>
      </c>
      <c r="B64" s="12" t="s">
        <v>372</v>
      </c>
      <c r="C64" s="12" t="s">
        <v>74</v>
      </c>
      <c r="D64" s="12" t="s">
        <v>301</v>
      </c>
      <c r="E64" s="13" t="n">
        <f aca="false">DATE(99,5,2)</f>
        <v>36282</v>
      </c>
      <c r="F64" s="12" t="s">
        <v>243</v>
      </c>
      <c r="G64" s="13" t="n">
        <f aca="false">DATE(99,5,6)</f>
        <v>36286</v>
      </c>
      <c r="H64" s="14" t="s">
        <v>158</v>
      </c>
      <c r="I64" s="14" t="s">
        <v>78</v>
      </c>
      <c r="J64" s="12" t="s">
        <v>79</v>
      </c>
      <c r="K64" s="12" t="s">
        <v>80</v>
      </c>
      <c r="L64" s="12" t="s">
        <v>80</v>
      </c>
      <c r="M64" s="12" t="s">
        <v>81</v>
      </c>
      <c r="N64" s="12" t="s">
        <v>82</v>
      </c>
      <c r="O64" s="12" t="s">
        <v>83</v>
      </c>
      <c r="P64" s="12" t="s">
        <v>84</v>
      </c>
      <c r="Q64" s="12" t="s">
        <v>373</v>
      </c>
      <c r="R64" s="12"/>
      <c r="S64" s="12" t="s">
        <v>86</v>
      </c>
      <c r="T64" s="12" t="s">
        <v>87</v>
      </c>
      <c r="U64" s="12" t="s">
        <v>88</v>
      </c>
      <c r="V64" s="12" t="s">
        <v>89</v>
      </c>
      <c r="W64" s="12" t="n">
        <v>14</v>
      </c>
      <c r="X64" s="12" t="n">
        <v>510200</v>
      </c>
      <c r="Y64" s="12" t="n">
        <v>2144600</v>
      </c>
      <c r="Z64" s="12" t="s">
        <v>90</v>
      </c>
      <c r="AA64" s="12" t="s">
        <v>295</v>
      </c>
      <c r="AB64" s="12" t="s">
        <v>330</v>
      </c>
      <c r="AC64" s="12" t="s">
        <v>121</v>
      </c>
      <c r="AD64" s="12"/>
      <c r="AE64" s="12" t="s">
        <v>94</v>
      </c>
      <c r="AF64" s="12"/>
      <c r="AG64" s="12"/>
      <c r="AH64" s="12"/>
      <c r="AI64" s="12"/>
      <c r="AJ64" s="12" t="s">
        <v>297</v>
      </c>
      <c r="AK64" s="12"/>
      <c r="AL64" s="12"/>
      <c r="AM64" s="12" t="s">
        <v>374</v>
      </c>
      <c r="AN64" s="15" t="n">
        <v>3.68857</v>
      </c>
      <c r="AO64" s="15" t="n">
        <v>22.41709</v>
      </c>
      <c r="AP64" s="15" t="n">
        <v>0.2906</v>
      </c>
      <c r="AQ64" s="15" t="n">
        <v>23.78397</v>
      </c>
      <c r="AR64" s="15" t="n">
        <v>5.00023</v>
      </c>
      <c r="AS64" s="15" t="n">
        <v>1.27632</v>
      </c>
      <c r="AT64" s="15" t="n">
        <v>1.97655</v>
      </c>
      <c r="AU64" s="15" t="n">
        <v>48.28963</v>
      </c>
      <c r="AV64" s="15" t="n">
        <v>14.9312</v>
      </c>
      <c r="AW64" s="15" t="n">
        <v>120.03068</v>
      </c>
      <c r="AX64" s="15" t="n">
        <v>2.63853</v>
      </c>
      <c r="AY64" s="15" t="n">
        <v>1.47717</v>
      </c>
      <c r="AZ64" s="16" t="n">
        <v>41279.89453</v>
      </c>
      <c r="BA64" s="15" t="n">
        <v>5.73716</v>
      </c>
      <c r="BB64" s="17" t="n">
        <v>0</v>
      </c>
      <c r="BC64" s="17" t="n">
        <v>47.53632</v>
      </c>
      <c r="BD64" s="15" t="n">
        <v>0.34225</v>
      </c>
      <c r="BE64" s="15" t="n">
        <v>14.25558</v>
      </c>
      <c r="BF64" s="17" t="n">
        <v>529.23688</v>
      </c>
      <c r="BG64" s="15" t="n">
        <v>0.74399</v>
      </c>
      <c r="BH64" s="15" t="n">
        <v>0.62399</v>
      </c>
      <c r="BI64" s="15" t="n">
        <v>6.19562</v>
      </c>
      <c r="BJ64" s="17" t="n">
        <v>56.456</v>
      </c>
      <c r="BK64" s="17" t="n">
        <v>126.00703</v>
      </c>
      <c r="BL64" s="16" t="n">
        <v>100685.75</v>
      </c>
      <c r="BM64" s="16" t="n">
        <v>695.17419</v>
      </c>
      <c r="BN64" s="16" t="n">
        <v>23614.69727</v>
      </c>
      <c r="BO64" s="15" t="n">
        <v>3.61646</v>
      </c>
      <c r="BP64" s="16" t="n">
        <v>9749.58789</v>
      </c>
      <c r="BQ64" s="16" t="n">
        <v>656.99957</v>
      </c>
      <c r="BR64" s="16" t="n">
        <v>13994.57324</v>
      </c>
      <c r="BS64" s="16" t="n">
        <v>4296.81836</v>
      </c>
      <c r="BT64" s="16" t="n">
        <v>119.69283</v>
      </c>
    </row>
    <row r="65" s="18" customFormat="true" ht="15" hidden="false" customHeight="false" outlineLevel="0" collapsed="false">
      <c r="A65" s="12" t="s">
        <v>375</v>
      </c>
      <c r="B65" s="12" t="s">
        <v>376</v>
      </c>
      <c r="C65" s="12" t="s">
        <v>74</v>
      </c>
      <c r="D65" s="12" t="s">
        <v>301</v>
      </c>
      <c r="E65" s="13" t="n">
        <f aca="false">DATE(99,5,2)</f>
        <v>36282</v>
      </c>
      <c r="F65" s="12" t="s">
        <v>377</v>
      </c>
      <c r="G65" s="13" t="n">
        <f aca="false">DATE(99,5,6)</f>
        <v>36286</v>
      </c>
      <c r="H65" s="14" t="s">
        <v>158</v>
      </c>
      <c r="I65" s="14" t="s">
        <v>78</v>
      </c>
      <c r="J65" s="12" t="s">
        <v>79</v>
      </c>
      <c r="K65" s="12" t="s">
        <v>80</v>
      </c>
      <c r="L65" s="12" t="s">
        <v>80</v>
      </c>
      <c r="M65" s="12" t="s">
        <v>81</v>
      </c>
      <c r="N65" s="12" t="s">
        <v>82</v>
      </c>
      <c r="O65" s="12" t="s">
        <v>83</v>
      </c>
      <c r="P65" s="12" t="s">
        <v>84</v>
      </c>
      <c r="Q65" s="12" t="s">
        <v>378</v>
      </c>
      <c r="R65" s="12"/>
      <c r="S65" s="12" t="s">
        <v>86</v>
      </c>
      <c r="T65" s="12" t="s">
        <v>87</v>
      </c>
      <c r="U65" s="12" t="s">
        <v>88</v>
      </c>
      <c r="V65" s="12" t="s">
        <v>89</v>
      </c>
      <c r="W65" s="12" t="n">
        <v>14</v>
      </c>
      <c r="X65" s="12" t="n">
        <v>510200</v>
      </c>
      <c r="Y65" s="12" t="n">
        <v>2144600</v>
      </c>
      <c r="Z65" s="12" t="s">
        <v>90</v>
      </c>
      <c r="AA65" s="12" t="s">
        <v>295</v>
      </c>
      <c r="AB65" s="12" t="s">
        <v>379</v>
      </c>
      <c r="AC65" s="12" t="s">
        <v>121</v>
      </c>
      <c r="AD65" s="12"/>
      <c r="AE65" s="12" t="s">
        <v>94</v>
      </c>
      <c r="AF65" s="12"/>
      <c r="AG65" s="12"/>
      <c r="AH65" s="12"/>
      <c r="AI65" s="12"/>
      <c r="AJ65" s="12" t="s">
        <v>331</v>
      </c>
      <c r="AK65" s="12"/>
      <c r="AL65" s="12"/>
      <c r="AM65" s="12" t="s">
        <v>365</v>
      </c>
      <c r="AN65" s="15" t="n">
        <v>4.21134</v>
      </c>
      <c r="AO65" s="15" t="n">
        <v>20.74283</v>
      </c>
      <c r="AP65" s="15" t="n">
        <v>0.27541</v>
      </c>
      <c r="AQ65" s="15" t="n">
        <v>23.28584</v>
      </c>
      <c r="AR65" s="15" t="n">
        <v>4.67603</v>
      </c>
      <c r="AS65" s="15" t="n">
        <v>1.22587</v>
      </c>
      <c r="AT65" s="15" t="n">
        <v>1.71916</v>
      </c>
      <c r="AU65" s="15" t="n">
        <v>47.02292</v>
      </c>
      <c r="AV65" s="15" t="n">
        <v>15.53159</v>
      </c>
      <c r="AW65" s="15" t="n">
        <v>116.5968</v>
      </c>
      <c r="AX65" s="15" t="n">
        <v>2.51073</v>
      </c>
      <c r="AY65" s="15" t="n">
        <v>1.37519</v>
      </c>
      <c r="AZ65" s="16" t="n">
        <v>41364.14453</v>
      </c>
      <c r="BA65" s="15" t="n">
        <v>5.60913</v>
      </c>
      <c r="BB65" s="17" t="n">
        <v>0</v>
      </c>
      <c r="BC65" s="17" t="n">
        <v>46.03656</v>
      </c>
      <c r="BD65" s="15" t="n">
        <v>0.31501</v>
      </c>
      <c r="BE65" s="15" t="n">
        <v>14.17474</v>
      </c>
      <c r="BF65" s="17" t="n">
        <v>518.73145</v>
      </c>
      <c r="BG65" s="15" t="n">
        <v>0.76428</v>
      </c>
      <c r="BH65" s="15" t="n">
        <v>0.55629</v>
      </c>
      <c r="BI65" s="15" t="n">
        <v>6.08304</v>
      </c>
      <c r="BJ65" s="17" t="n">
        <v>62.57986</v>
      </c>
      <c r="BK65" s="17" t="n">
        <v>122.80776</v>
      </c>
      <c r="BL65" s="16" t="n">
        <v>102010.67188</v>
      </c>
      <c r="BM65" s="16" t="n">
        <v>910.99921</v>
      </c>
      <c r="BN65" s="16" t="n">
        <v>25552.78125</v>
      </c>
      <c r="BO65" s="15" t="n">
        <v>3.17339</v>
      </c>
      <c r="BP65" s="16" t="n">
        <v>11508.23242</v>
      </c>
      <c r="BQ65" s="16" t="n">
        <v>684.60809</v>
      </c>
      <c r="BR65" s="16" t="n">
        <v>13930.86328</v>
      </c>
      <c r="BS65" s="16" t="n">
        <v>5268.05762</v>
      </c>
      <c r="BT65" s="16" t="n">
        <v>112.14095</v>
      </c>
    </row>
    <row r="66" s="18" customFormat="true" ht="15" hidden="false" customHeight="false" outlineLevel="0" collapsed="false">
      <c r="A66" s="12" t="s">
        <v>380</v>
      </c>
      <c r="B66" s="12" t="s">
        <v>381</v>
      </c>
      <c r="C66" s="12" t="s">
        <v>74</v>
      </c>
      <c r="D66" s="12" t="s">
        <v>301</v>
      </c>
      <c r="E66" s="13" t="n">
        <f aca="false">DATE(99,5,2)</f>
        <v>36282</v>
      </c>
      <c r="F66" s="12" t="s">
        <v>377</v>
      </c>
      <c r="G66" s="13" t="n">
        <f aca="false">DATE(99,5,6)</f>
        <v>36286</v>
      </c>
      <c r="H66" s="14" t="s">
        <v>302</v>
      </c>
      <c r="I66" s="14" t="s">
        <v>78</v>
      </c>
      <c r="J66" s="12" t="s">
        <v>79</v>
      </c>
      <c r="K66" s="12" t="s">
        <v>80</v>
      </c>
      <c r="L66" s="12" t="s">
        <v>80</v>
      </c>
      <c r="M66" s="12" t="s">
        <v>81</v>
      </c>
      <c r="N66" s="12" t="s">
        <v>82</v>
      </c>
      <c r="O66" s="12" t="s">
        <v>83</v>
      </c>
      <c r="P66" s="12" t="s">
        <v>84</v>
      </c>
      <c r="Q66" s="12" t="s">
        <v>382</v>
      </c>
      <c r="R66" s="12"/>
      <c r="S66" s="12" t="s">
        <v>86</v>
      </c>
      <c r="T66" s="12" t="s">
        <v>87</v>
      </c>
      <c r="U66" s="12" t="s">
        <v>88</v>
      </c>
      <c r="V66" s="12" t="s">
        <v>89</v>
      </c>
      <c r="W66" s="12" t="n">
        <v>14</v>
      </c>
      <c r="X66" s="12" t="n">
        <v>510200</v>
      </c>
      <c r="Y66" s="12" t="n">
        <v>2144600</v>
      </c>
      <c r="Z66" s="12" t="s">
        <v>90</v>
      </c>
      <c r="AA66" s="12" t="s">
        <v>295</v>
      </c>
      <c r="AB66" s="12" t="s">
        <v>383</v>
      </c>
      <c r="AC66" s="12" t="s">
        <v>121</v>
      </c>
      <c r="AD66" s="12"/>
      <c r="AE66" s="12" t="s">
        <v>94</v>
      </c>
      <c r="AF66" s="12"/>
      <c r="AG66" s="12"/>
      <c r="AH66" s="12"/>
      <c r="AI66" s="12"/>
      <c r="AJ66" s="12" t="s">
        <v>297</v>
      </c>
      <c r="AK66" s="12"/>
      <c r="AL66" s="12"/>
      <c r="AM66" s="12" t="s">
        <v>365</v>
      </c>
      <c r="AN66" s="15" t="n">
        <v>4.08914</v>
      </c>
      <c r="AO66" s="15" t="n">
        <v>21.7074</v>
      </c>
      <c r="AP66" s="15" t="n">
        <v>0.25442</v>
      </c>
      <c r="AQ66" s="15" t="n">
        <v>25.55698</v>
      </c>
      <c r="AR66" s="15" t="n">
        <v>4.65461</v>
      </c>
      <c r="AS66" s="15" t="n">
        <v>1.53937</v>
      </c>
      <c r="AT66" s="15" t="n">
        <v>1.74741</v>
      </c>
      <c r="AU66" s="15" t="n">
        <v>45.58338</v>
      </c>
      <c r="AV66" s="15" t="n">
        <v>16.28764</v>
      </c>
      <c r="AW66" s="15" t="n">
        <v>88.26603</v>
      </c>
      <c r="AX66" s="15" t="n">
        <v>3.31203</v>
      </c>
      <c r="AY66" s="15" t="n">
        <v>1.33895</v>
      </c>
      <c r="AZ66" s="16" t="n">
        <v>35620.79297</v>
      </c>
      <c r="BA66" s="15" t="n">
        <v>5.00628</v>
      </c>
      <c r="BB66" s="17" t="n">
        <v>0</v>
      </c>
      <c r="BC66" s="17" t="n">
        <v>50.58704</v>
      </c>
      <c r="BD66" s="15" t="n">
        <v>0.22332</v>
      </c>
      <c r="BE66" s="15" t="n">
        <v>11.91162</v>
      </c>
      <c r="BF66" s="17" t="n">
        <v>419.47449</v>
      </c>
      <c r="BG66" s="15" t="n">
        <v>0.68829</v>
      </c>
      <c r="BH66" s="15" t="n">
        <v>0.5515</v>
      </c>
      <c r="BI66" s="15" t="n">
        <v>5.44242</v>
      </c>
      <c r="BJ66" s="17" t="n">
        <v>91.16618</v>
      </c>
      <c r="BK66" s="17" t="n">
        <v>115.77567</v>
      </c>
      <c r="BL66" s="16" t="n">
        <v>85781.52344</v>
      </c>
      <c r="BM66" s="16" t="n">
        <v>760.68799</v>
      </c>
      <c r="BN66" s="16" t="n">
        <v>22535.24219</v>
      </c>
      <c r="BO66" s="15" t="n">
        <v>2.89758</v>
      </c>
      <c r="BP66" s="16" t="n">
        <v>16273.54785</v>
      </c>
      <c r="BQ66" s="16" t="n">
        <v>1043.96338</v>
      </c>
      <c r="BR66" s="16" t="n">
        <v>14908.31152</v>
      </c>
      <c r="BS66" s="16" t="n">
        <v>3890.34106</v>
      </c>
      <c r="BT66" s="16" t="n">
        <v>92.12505</v>
      </c>
    </row>
    <row r="67" s="18" customFormat="true" ht="15" hidden="false" customHeight="false" outlineLevel="0" collapsed="false">
      <c r="A67" s="12" t="s">
        <v>384</v>
      </c>
      <c r="B67" s="12" t="s">
        <v>385</v>
      </c>
      <c r="C67" s="12" t="s">
        <v>74</v>
      </c>
      <c r="D67" s="12" t="s">
        <v>301</v>
      </c>
      <c r="E67" s="13" t="n">
        <f aca="false">DATE(99,5,2)</f>
        <v>36282</v>
      </c>
      <c r="F67" s="12" t="s">
        <v>377</v>
      </c>
      <c r="G67" s="13" t="n">
        <f aca="false">DATE(99,5,6)</f>
        <v>36286</v>
      </c>
      <c r="H67" s="14" t="s">
        <v>158</v>
      </c>
      <c r="I67" s="14" t="s">
        <v>78</v>
      </c>
      <c r="J67" s="12" t="s">
        <v>79</v>
      </c>
      <c r="K67" s="12" t="s">
        <v>80</v>
      </c>
      <c r="L67" s="12" t="s">
        <v>80</v>
      </c>
      <c r="M67" s="12" t="s">
        <v>81</v>
      </c>
      <c r="N67" s="12" t="s">
        <v>82</v>
      </c>
      <c r="O67" s="12" t="s">
        <v>83</v>
      </c>
      <c r="P67" s="12" t="s">
        <v>84</v>
      </c>
      <c r="Q67" s="12" t="s">
        <v>386</v>
      </c>
      <c r="R67" s="12"/>
      <c r="S67" s="12" t="s">
        <v>86</v>
      </c>
      <c r="T67" s="12" t="s">
        <v>87</v>
      </c>
      <c r="U67" s="12" t="s">
        <v>88</v>
      </c>
      <c r="V67" s="12" t="s">
        <v>89</v>
      </c>
      <c r="W67" s="12" t="n">
        <v>14</v>
      </c>
      <c r="X67" s="12" t="n">
        <v>510200</v>
      </c>
      <c r="Y67" s="12" t="n">
        <v>2144600</v>
      </c>
      <c r="Z67" s="12" t="s">
        <v>90</v>
      </c>
      <c r="AA67" s="12" t="s">
        <v>295</v>
      </c>
      <c r="AB67" s="12" t="s">
        <v>387</v>
      </c>
      <c r="AC67" s="12" t="s">
        <v>388</v>
      </c>
      <c r="AD67" s="12"/>
      <c r="AE67" s="12" t="s">
        <v>94</v>
      </c>
      <c r="AF67" s="12"/>
      <c r="AG67" s="12"/>
      <c r="AH67" s="12"/>
      <c r="AI67" s="12"/>
      <c r="AJ67" s="12" t="s">
        <v>297</v>
      </c>
      <c r="AK67" s="12"/>
      <c r="AL67" s="12"/>
      <c r="AM67" s="12" t="s">
        <v>389</v>
      </c>
      <c r="AN67" s="15" t="n">
        <v>3.1422</v>
      </c>
      <c r="AO67" s="15" t="n">
        <v>22.31111</v>
      </c>
      <c r="AP67" s="15" t="n">
        <v>0.28085</v>
      </c>
      <c r="AQ67" s="15" t="n">
        <v>24.25787</v>
      </c>
      <c r="AR67" s="15" t="n">
        <v>4.91444</v>
      </c>
      <c r="AS67" s="15" t="n">
        <v>1.09738</v>
      </c>
      <c r="AT67" s="15" t="n">
        <v>1.82219</v>
      </c>
      <c r="AU67" s="15" t="n">
        <v>46.9018</v>
      </c>
      <c r="AV67" s="15" t="n">
        <v>15.21624</v>
      </c>
      <c r="AW67" s="15" t="n">
        <v>110.24039</v>
      </c>
      <c r="AX67" s="15" t="n">
        <v>2.24084</v>
      </c>
      <c r="AY67" s="15" t="n">
        <v>1.42977</v>
      </c>
      <c r="AZ67" s="16" t="n">
        <v>37641.92969</v>
      </c>
      <c r="BA67" s="15" t="n">
        <v>5.36784</v>
      </c>
      <c r="BB67" s="17" t="n">
        <v>0</v>
      </c>
      <c r="BC67" s="17" t="n">
        <v>45.67958</v>
      </c>
      <c r="BD67" s="15" t="n">
        <v>0.30982</v>
      </c>
      <c r="BE67" s="15" t="n">
        <v>12.75574</v>
      </c>
      <c r="BF67" s="17" t="n">
        <v>436.47986</v>
      </c>
      <c r="BG67" s="15" t="n">
        <v>0.73578</v>
      </c>
      <c r="BH67" s="15" t="n">
        <v>0.59489</v>
      </c>
      <c r="BI67" s="15" t="n">
        <v>5.51483</v>
      </c>
      <c r="BJ67" s="17" t="n">
        <v>71.09776</v>
      </c>
      <c r="BK67" s="17" t="n">
        <v>143.43585</v>
      </c>
      <c r="BL67" s="16" t="n">
        <v>100144.65625</v>
      </c>
      <c r="BM67" s="16" t="n">
        <v>714.39532</v>
      </c>
      <c r="BN67" s="16" t="n">
        <v>27234.7168</v>
      </c>
      <c r="BO67" s="15" t="n">
        <v>3.68081</v>
      </c>
      <c r="BP67" s="16" t="n">
        <v>11388.05664</v>
      </c>
      <c r="BQ67" s="16" t="n">
        <v>702.06573</v>
      </c>
      <c r="BR67" s="16" t="n">
        <v>15878.51563</v>
      </c>
      <c r="BS67" s="16" t="n">
        <v>4515.35205</v>
      </c>
      <c r="BT67" s="16" t="n">
        <v>87.51111</v>
      </c>
    </row>
    <row r="68" s="18" customFormat="true" ht="15" hidden="false" customHeight="false" outlineLevel="0" collapsed="false">
      <c r="A68" s="12" t="s">
        <v>390</v>
      </c>
      <c r="B68" s="12" t="s">
        <v>391</v>
      </c>
      <c r="C68" s="12" t="s">
        <v>74</v>
      </c>
      <c r="D68" s="12" t="s">
        <v>301</v>
      </c>
      <c r="E68" s="13" t="n">
        <f aca="false">DATE(99,5,2)</f>
        <v>36282</v>
      </c>
      <c r="F68" s="12" t="s">
        <v>377</v>
      </c>
      <c r="G68" s="13" t="n">
        <f aca="false">DATE(99,5,6)</f>
        <v>36286</v>
      </c>
      <c r="H68" s="14" t="s">
        <v>158</v>
      </c>
      <c r="I68" s="14" t="s">
        <v>78</v>
      </c>
      <c r="J68" s="12" t="s">
        <v>79</v>
      </c>
      <c r="K68" s="12" t="s">
        <v>80</v>
      </c>
      <c r="L68" s="12" t="s">
        <v>80</v>
      </c>
      <c r="M68" s="12" t="s">
        <v>81</v>
      </c>
      <c r="N68" s="12" t="s">
        <v>82</v>
      </c>
      <c r="O68" s="12" t="s">
        <v>83</v>
      </c>
      <c r="P68" s="12" t="s">
        <v>84</v>
      </c>
      <c r="Q68" s="12" t="s">
        <v>392</v>
      </c>
      <c r="R68" s="12"/>
      <c r="S68" s="12" t="s">
        <v>86</v>
      </c>
      <c r="T68" s="12" t="s">
        <v>87</v>
      </c>
      <c r="U68" s="12" t="s">
        <v>88</v>
      </c>
      <c r="V68" s="12" t="s">
        <v>89</v>
      </c>
      <c r="W68" s="12" t="n">
        <v>14</v>
      </c>
      <c r="X68" s="12" t="n">
        <v>510200</v>
      </c>
      <c r="Y68" s="12" t="n">
        <v>2144600</v>
      </c>
      <c r="Z68" s="12" t="s">
        <v>90</v>
      </c>
      <c r="AA68" s="12" t="s">
        <v>295</v>
      </c>
      <c r="AB68" s="12" t="s">
        <v>387</v>
      </c>
      <c r="AC68" s="12" t="s">
        <v>388</v>
      </c>
      <c r="AD68" s="12"/>
      <c r="AE68" s="12" t="s">
        <v>94</v>
      </c>
      <c r="AF68" s="12"/>
      <c r="AG68" s="12"/>
      <c r="AH68" s="12"/>
      <c r="AI68" s="12"/>
      <c r="AJ68" s="12" t="s">
        <v>297</v>
      </c>
      <c r="AK68" s="12"/>
      <c r="AL68" s="12"/>
      <c r="AM68" s="12" t="s">
        <v>389</v>
      </c>
      <c r="AN68" s="15" t="n">
        <v>2.65682</v>
      </c>
      <c r="AO68" s="15" t="n">
        <v>24.70542</v>
      </c>
      <c r="AP68" s="15" t="n">
        <v>0.26155</v>
      </c>
      <c r="AQ68" s="15" t="n">
        <v>29.73254</v>
      </c>
      <c r="AR68" s="15" t="n">
        <v>5.09777</v>
      </c>
      <c r="AS68" s="15" t="n">
        <v>1.22095</v>
      </c>
      <c r="AT68" s="15" t="n">
        <v>1.88383</v>
      </c>
      <c r="AU68" s="15" t="n">
        <v>52.02294</v>
      </c>
      <c r="AV68" s="15" t="n">
        <v>15.75484</v>
      </c>
      <c r="AW68" s="15" t="n">
        <v>97.49186</v>
      </c>
      <c r="AX68" s="15" t="n">
        <v>2.36149</v>
      </c>
      <c r="AY68" s="15" t="n">
        <v>1.44483</v>
      </c>
      <c r="AZ68" s="16" t="n">
        <v>38400.67188</v>
      </c>
      <c r="BA68" s="15" t="n">
        <v>5.41433</v>
      </c>
      <c r="BB68" s="17" t="n">
        <v>22.47569</v>
      </c>
      <c r="BC68" s="17" t="n">
        <v>48.81347</v>
      </c>
      <c r="BD68" s="15" t="n">
        <v>0.27921</v>
      </c>
      <c r="BE68" s="15" t="n">
        <v>12.90152</v>
      </c>
      <c r="BF68" s="17" t="n">
        <v>348.91141</v>
      </c>
      <c r="BG68" s="15" t="n">
        <v>0.72105</v>
      </c>
      <c r="BH68" s="15" t="n">
        <v>0.60188</v>
      </c>
      <c r="BI68" s="15" t="n">
        <v>6.22644</v>
      </c>
      <c r="BJ68" s="17" t="n">
        <v>59.51663</v>
      </c>
      <c r="BK68" s="17" t="n">
        <v>157.01202</v>
      </c>
      <c r="BL68" s="16" t="n">
        <v>92347.82813</v>
      </c>
      <c r="BM68" s="16" t="n">
        <v>758.40961</v>
      </c>
      <c r="BN68" s="16" t="n">
        <v>23620</v>
      </c>
      <c r="BO68" s="15" t="n">
        <v>4.04125</v>
      </c>
      <c r="BP68" s="16" t="n">
        <v>11883.03906</v>
      </c>
      <c r="BQ68" s="16" t="n">
        <v>897.68652</v>
      </c>
      <c r="BR68" s="16" t="n">
        <v>14057.42383</v>
      </c>
      <c r="BS68" s="16" t="n">
        <v>4759.14844</v>
      </c>
      <c r="BT68" s="16" t="n">
        <v>106.4378</v>
      </c>
    </row>
    <row r="69" s="18" customFormat="true" ht="15" hidden="false" customHeight="false" outlineLevel="0" collapsed="false">
      <c r="A69" s="12" t="s">
        <v>393</v>
      </c>
      <c r="B69" s="12" t="s">
        <v>394</v>
      </c>
      <c r="C69" s="12" t="s">
        <v>74</v>
      </c>
      <c r="D69" s="12" t="s">
        <v>301</v>
      </c>
      <c r="E69" s="13" t="n">
        <f aca="false">DATE(99,5,2)</f>
        <v>36282</v>
      </c>
      <c r="F69" s="12" t="s">
        <v>377</v>
      </c>
      <c r="G69" s="13" t="n">
        <f aca="false">DATE(99,5,6)</f>
        <v>36286</v>
      </c>
      <c r="H69" s="14" t="s">
        <v>158</v>
      </c>
      <c r="I69" s="14" t="s">
        <v>78</v>
      </c>
      <c r="J69" s="12" t="s">
        <v>79</v>
      </c>
      <c r="K69" s="12" t="s">
        <v>80</v>
      </c>
      <c r="L69" s="12" t="s">
        <v>80</v>
      </c>
      <c r="M69" s="12" t="s">
        <v>81</v>
      </c>
      <c r="N69" s="12" t="s">
        <v>82</v>
      </c>
      <c r="O69" s="12" t="s">
        <v>83</v>
      </c>
      <c r="P69" s="12" t="s">
        <v>84</v>
      </c>
      <c r="Q69" s="12" t="s">
        <v>207</v>
      </c>
      <c r="R69" s="12"/>
      <c r="S69" s="12" t="s">
        <v>86</v>
      </c>
      <c r="T69" s="12" t="s">
        <v>87</v>
      </c>
      <c r="U69" s="12" t="s">
        <v>88</v>
      </c>
      <c r="V69" s="12" t="s">
        <v>89</v>
      </c>
      <c r="W69" s="12" t="n">
        <v>14</v>
      </c>
      <c r="X69" s="12" t="n">
        <v>510200</v>
      </c>
      <c r="Y69" s="12" t="n">
        <v>2144600</v>
      </c>
      <c r="Z69" s="12" t="s">
        <v>90</v>
      </c>
      <c r="AA69" s="12" t="s">
        <v>395</v>
      </c>
      <c r="AB69" s="12" t="s">
        <v>396</v>
      </c>
      <c r="AC69" s="12" t="s">
        <v>388</v>
      </c>
      <c r="AD69" s="12"/>
      <c r="AE69" s="12" t="s">
        <v>94</v>
      </c>
      <c r="AF69" s="12"/>
      <c r="AG69" s="12"/>
      <c r="AH69" s="12"/>
      <c r="AI69" s="12"/>
      <c r="AJ69" s="12" t="s">
        <v>95</v>
      </c>
      <c r="AK69" s="12"/>
      <c r="AL69" s="12"/>
      <c r="AM69" s="12" t="s">
        <v>397</v>
      </c>
      <c r="AN69" s="15" t="n">
        <v>0</v>
      </c>
      <c r="AO69" s="15" t="n">
        <v>23.79978</v>
      </c>
      <c r="AP69" s="15" t="n">
        <v>0.27828</v>
      </c>
      <c r="AQ69" s="15" t="n">
        <v>25.82697</v>
      </c>
      <c r="AR69" s="15" t="n">
        <v>5.13946</v>
      </c>
      <c r="AS69" s="15" t="n">
        <v>0.88905</v>
      </c>
      <c r="AT69" s="15" t="n">
        <v>2.01514</v>
      </c>
      <c r="AU69" s="15" t="n">
        <v>52.31052</v>
      </c>
      <c r="AV69" s="15" t="n">
        <v>15.3022</v>
      </c>
      <c r="AW69" s="15" t="n">
        <v>103.10006</v>
      </c>
      <c r="AX69" s="15" t="n">
        <v>2.45706</v>
      </c>
      <c r="AY69" s="15" t="n">
        <v>1.49484</v>
      </c>
      <c r="AZ69" s="16" t="n">
        <v>40148.28125</v>
      </c>
      <c r="BA69" s="15" t="n">
        <v>5.69029</v>
      </c>
      <c r="BB69" s="17" t="n">
        <v>45.32611</v>
      </c>
      <c r="BC69" s="17" t="n">
        <v>52.53759</v>
      </c>
      <c r="BD69" s="15" t="n">
        <v>0.31533</v>
      </c>
      <c r="BE69" s="15" t="n">
        <v>13.66147</v>
      </c>
      <c r="BF69" s="17" t="n">
        <v>457.14233</v>
      </c>
      <c r="BG69" s="15" t="n">
        <v>0.72893</v>
      </c>
      <c r="BH69" s="15" t="n">
        <v>0.66208</v>
      </c>
      <c r="BI69" s="15" t="n">
        <v>6.20785</v>
      </c>
      <c r="BJ69" s="17" t="n">
        <v>58.44555</v>
      </c>
      <c r="BK69" s="17" t="n">
        <v>162.88342</v>
      </c>
      <c r="BL69" s="16" t="n">
        <v>96337.625</v>
      </c>
      <c r="BM69" s="16" t="n">
        <v>703.84259</v>
      </c>
      <c r="BN69" s="16" t="n">
        <v>24057.38281</v>
      </c>
      <c r="BO69" s="15" t="n">
        <v>3.96115</v>
      </c>
      <c r="BP69" s="16" t="n">
        <v>16013.31836</v>
      </c>
      <c r="BQ69" s="16" t="n">
        <v>776.14276</v>
      </c>
      <c r="BR69" s="16" t="n">
        <v>13515.5752</v>
      </c>
      <c r="BS69" s="16" t="n">
        <v>5508.35693</v>
      </c>
      <c r="BT69" s="16" t="n">
        <v>91.6392</v>
      </c>
    </row>
    <row r="70" s="18" customFormat="true" ht="15" hidden="false" customHeight="false" outlineLevel="0" collapsed="false">
      <c r="A70" s="12" t="s">
        <v>398</v>
      </c>
      <c r="B70" s="12" t="s">
        <v>399</v>
      </c>
      <c r="C70" s="12" t="s">
        <v>74</v>
      </c>
      <c r="D70" s="12" t="s">
        <v>301</v>
      </c>
      <c r="E70" s="13" t="n">
        <f aca="false">DATE(99,5,2)</f>
        <v>36282</v>
      </c>
      <c r="F70" s="12" t="s">
        <v>377</v>
      </c>
      <c r="G70" s="13" t="n">
        <f aca="false">DATE(99,5,6)</f>
        <v>36286</v>
      </c>
      <c r="H70" s="14" t="s">
        <v>228</v>
      </c>
      <c r="I70" s="14" t="s">
        <v>78</v>
      </c>
      <c r="J70" s="12" t="s">
        <v>79</v>
      </c>
      <c r="K70" s="12" t="s">
        <v>80</v>
      </c>
      <c r="L70" s="12" t="s">
        <v>80</v>
      </c>
      <c r="M70" s="12" t="s">
        <v>81</v>
      </c>
      <c r="N70" s="12" t="s">
        <v>82</v>
      </c>
      <c r="O70" s="12" t="s">
        <v>83</v>
      </c>
      <c r="P70" s="12" t="s">
        <v>84</v>
      </c>
      <c r="Q70" s="12" t="s">
        <v>400</v>
      </c>
      <c r="R70" s="12"/>
      <c r="S70" s="12" t="s">
        <v>86</v>
      </c>
      <c r="T70" s="12" t="s">
        <v>87</v>
      </c>
      <c r="U70" s="12" t="s">
        <v>88</v>
      </c>
      <c r="V70" s="12" t="s">
        <v>89</v>
      </c>
      <c r="W70" s="12" t="n">
        <v>14</v>
      </c>
      <c r="X70" s="12" t="n">
        <v>510200</v>
      </c>
      <c r="Y70" s="12" t="n">
        <v>2144600</v>
      </c>
      <c r="Z70" s="12" t="s">
        <v>90</v>
      </c>
      <c r="AA70" s="12" t="s">
        <v>395</v>
      </c>
      <c r="AB70" s="12" t="s">
        <v>396</v>
      </c>
      <c r="AC70" s="12" t="s">
        <v>388</v>
      </c>
      <c r="AD70" s="12"/>
      <c r="AE70" s="12" t="s">
        <v>94</v>
      </c>
      <c r="AF70" s="12"/>
      <c r="AG70" s="12"/>
      <c r="AH70" s="12"/>
      <c r="AI70" s="12"/>
      <c r="AJ70" s="12" t="s">
        <v>95</v>
      </c>
      <c r="AK70" s="12"/>
      <c r="AL70" s="12"/>
      <c r="AM70" s="12" t="s">
        <v>397</v>
      </c>
      <c r="AN70" s="15" t="n">
        <v>3.68614</v>
      </c>
      <c r="AO70" s="15" t="n">
        <v>22.47273</v>
      </c>
      <c r="AP70" s="15" t="n">
        <v>0.27356</v>
      </c>
      <c r="AQ70" s="15" t="n">
        <v>22.7692</v>
      </c>
      <c r="AR70" s="15" t="n">
        <v>4.74462</v>
      </c>
      <c r="AS70" s="15" t="n">
        <v>1.33188</v>
      </c>
      <c r="AT70" s="15" t="n">
        <v>1.83782</v>
      </c>
      <c r="AU70" s="15" t="n">
        <v>48.65637</v>
      </c>
      <c r="AV70" s="15" t="n">
        <v>16.92459</v>
      </c>
      <c r="AW70" s="15" t="n">
        <v>110.57314</v>
      </c>
      <c r="AX70" s="15" t="n">
        <v>2.40081</v>
      </c>
      <c r="AY70" s="15" t="n">
        <v>1.51516</v>
      </c>
      <c r="AZ70" s="16" t="n">
        <v>41441.92578</v>
      </c>
      <c r="BA70" s="15" t="n">
        <v>5.56874</v>
      </c>
      <c r="BB70" s="17" t="n">
        <v>53.08794</v>
      </c>
      <c r="BC70" s="17" t="n">
        <v>45.96953</v>
      </c>
      <c r="BD70" s="15" t="n">
        <v>0.24194</v>
      </c>
      <c r="BE70" s="15" t="n">
        <v>14.14993</v>
      </c>
      <c r="BF70" s="17" t="n">
        <v>551.19586</v>
      </c>
      <c r="BG70" s="15" t="n">
        <v>0.76966</v>
      </c>
      <c r="BH70" s="15" t="n">
        <v>0.61681</v>
      </c>
      <c r="BI70" s="15" t="n">
        <v>5.73091</v>
      </c>
      <c r="BJ70" s="17" t="n">
        <v>56.32394</v>
      </c>
      <c r="BK70" s="17" t="n">
        <v>140.53061</v>
      </c>
      <c r="BL70" s="16" t="n">
        <v>104340.15625</v>
      </c>
      <c r="BM70" s="16" t="n">
        <v>859.90918</v>
      </c>
      <c r="BN70" s="16" t="n">
        <v>27227</v>
      </c>
      <c r="BO70" s="15" t="n">
        <v>3.48817</v>
      </c>
      <c r="BP70" s="16" t="n">
        <v>8310.87891</v>
      </c>
      <c r="BQ70" s="16" t="n">
        <v>781.37653</v>
      </c>
      <c r="BR70" s="16" t="n">
        <v>15983.60449</v>
      </c>
      <c r="BS70" s="16" t="n">
        <v>5169.43652</v>
      </c>
      <c r="BT70" s="16" t="n">
        <v>97.67697</v>
      </c>
    </row>
    <row r="71" s="18" customFormat="true" ht="15" hidden="false" customHeight="false" outlineLevel="0" collapsed="false">
      <c r="A71" s="12" t="s">
        <v>401</v>
      </c>
      <c r="B71" s="12" t="s">
        <v>402</v>
      </c>
      <c r="C71" s="12" t="s">
        <v>74</v>
      </c>
      <c r="D71" s="12" t="s">
        <v>301</v>
      </c>
      <c r="E71" s="13" t="n">
        <f aca="false">DATE(99,5,2)</f>
        <v>36282</v>
      </c>
      <c r="F71" s="12" t="s">
        <v>377</v>
      </c>
      <c r="G71" s="13" t="n">
        <f aca="false">DATE(99,5,6)</f>
        <v>36286</v>
      </c>
      <c r="H71" s="14" t="s">
        <v>228</v>
      </c>
      <c r="I71" s="14" t="s">
        <v>78</v>
      </c>
      <c r="J71" s="12" t="s">
        <v>79</v>
      </c>
      <c r="K71" s="12" t="s">
        <v>80</v>
      </c>
      <c r="L71" s="12" t="s">
        <v>80</v>
      </c>
      <c r="M71" s="12" t="s">
        <v>81</v>
      </c>
      <c r="N71" s="12" t="s">
        <v>82</v>
      </c>
      <c r="O71" s="12" t="s">
        <v>83</v>
      </c>
      <c r="P71" s="12" t="s">
        <v>84</v>
      </c>
      <c r="Q71" s="12" t="s">
        <v>403</v>
      </c>
      <c r="R71" s="12"/>
      <c r="S71" s="12" t="s">
        <v>86</v>
      </c>
      <c r="T71" s="12" t="s">
        <v>87</v>
      </c>
      <c r="U71" s="12" t="s">
        <v>88</v>
      </c>
      <c r="V71" s="12" t="s">
        <v>89</v>
      </c>
      <c r="W71" s="12" t="n">
        <v>14</v>
      </c>
      <c r="X71" s="12" t="n">
        <v>510200</v>
      </c>
      <c r="Y71" s="12" t="n">
        <v>2144600</v>
      </c>
      <c r="Z71" s="12" t="s">
        <v>90</v>
      </c>
      <c r="AA71" s="12" t="s">
        <v>295</v>
      </c>
      <c r="AB71" s="12" t="s">
        <v>404</v>
      </c>
      <c r="AC71" s="12" t="s">
        <v>405</v>
      </c>
      <c r="AD71" s="12"/>
      <c r="AE71" s="12" t="s">
        <v>94</v>
      </c>
      <c r="AF71" s="12"/>
      <c r="AG71" s="12"/>
      <c r="AH71" s="12"/>
      <c r="AI71" s="12"/>
      <c r="AJ71" s="12" t="s">
        <v>297</v>
      </c>
      <c r="AK71" s="12"/>
      <c r="AL71" s="12"/>
      <c r="AM71" s="12" t="s">
        <v>406</v>
      </c>
      <c r="AN71" s="15" t="n">
        <v>2.65264</v>
      </c>
      <c r="AO71" s="15" t="n">
        <v>19.14535</v>
      </c>
      <c r="AP71" s="15" t="n">
        <v>0.21805</v>
      </c>
      <c r="AQ71" s="15" t="n">
        <v>18.61471</v>
      </c>
      <c r="AR71" s="15" t="n">
        <v>3.66802</v>
      </c>
      <c r="AS71" s="15" t="n">
        <v>1.53563</v>
      </c>
      <c r="AT71" s="15" t="n">
        <v>1.65209</v>
      </c>
      <c r="AU71" s="15" t="n">
        <v>43.99331</v>
      </c>
      <c r="AV71" s="15" t="n">
        <v>14.20261</v>
      </c>
      <c r="AW71" s="15" t="n">
        <v>103.66784</v>
      </c>
      <c r="AX71" s="15" t="n">
        <v>2.58368</v>
      </c>
      <c r="AY71" s="15" t="n">
        <v>1.17326</v>
      </c>
      <c r="AZ71" s="16" t="n">
        <v>36429.48438</v>
      </c>
      <c r="BA71" s="15" t="n">
        <v>5.2727</v>
      </c>
      <c r="BB71" s="17" t="n">
        <v>0</v>
      </c>
      <c r="BC71" s="17" t="n">
        <v>48.17423</v>
      </c>
      <c r="BD71" s="15" t="n">
        <v>0.24931</v>
      </c>
      <c r="BE71" s="15" t="n">
        <v>12.00512</v>
      </c>
      <c r="BF71" s="17" t="n">
        <v>454.5957</v>
      </c>
      <c r="BG71" s="15" t="n">
        <v>0.7316</v>
      </c>
      <c r="BH71" s="15" t="n">
        <v>0.43114</v>
      </c>
      <c r="BI71" s="15" t="n">
        <v>5.54308</v>
      </c>
      <c r="BJ71" s="17" t="n">
        <v>81.26752</v>
      </c>
      <c r="BK71" s="17" t="n">
        <v>142.87379</v>
      </c>
      <c r="BL71" s="16" t="n">
        <v>100655.88281</v>
      </c>
      <c r="BM71" s="16" t="n">
        <v>668.55878</v>
      </c>
      <c r="BN71" s="16" t="n">
        <v>26459.35156</v>
      </c>
      <c r="BO71" s="15" t="n">
        <v>2.62341</v>
      </c>
      <c r="BP71" s="16" t="n">
        <v>15564.25684</v>
      </c>
      <c r="BQ71" s="16" t="n">
        <v>641.90497</v>
      </c>
      <c r="BR71" s="16" t="n">
        <v>17142.47656</v>
      </c>
      <c r="BS71" s="16" t="n">
        <v>5371.28418</v>
      </c>
      <c r="BT71" s="16" t="n">
        <v>84.49593</v>
      </c>
    </row>
    <row r="72" s="18" customFormat="true" ht="15" hidden="false" customHeight="false" outlineLevel="0" collapsed="false">
      <c r="A72" s="12" t="s">
        <v>407</v>
      </c>
      <c r="B72" s="12" t="s">
        <v>408</v>
      </c>
      <c r="C72" s="12" t="s">
        <v>74</v>
      </c>
      <c r="D72" s="12" t="s">
        <v>301</v>
      </c>
      <c r="E72" s="13" t="n">
        <f aca="false">DATE(99,5,2)</f>
        <v>36282</v>
      </c>
      <c r="F72" s="12" t="s">
        <v>377</v>
      </c>
      <c r="G72" s="13" t="n">
        <f aca="false">DATE(99,5,6)</f>
        <v>36286</v>
      </c>
      <c r="H72" s="14" t="s">
        <v>135</v>
      </c>
      <c r="I72" s="14" t="s">
        <v>78</v>
      </c>
      <c r="J72" s="12" t="s">
        <v>79</v>
      </c>
      <c r="K72" s="12" t="s">
        <v>80</v>
      </c>
      <c r="L72" s="12" t="s">
        <v>80</v>
      </c>
      <c r="M72" s="12" t="s">
        <v>81</v>
      </c>
      <c r="N72" s="12" t="s">
        <v>82</v>
      </c>
      <c r="O72" s="12" t="s">
        <v>83</v>
      </c>
      <c r="P72" s="12" t="s">
        <v>84</v>
      </c>
      <c r="Q72" s="12" t="s">
        <v>409</v>
      </c>
      <c r="R72" s="12"/>
      <c r="S72" s="12" t="s">
        <v>86</v>
      </c>
      <c r="T72" s="12" t="s">
        <v>87</v>
      </c>
      <c r="U72" s="12" t="s">
        <v>88</v>
      </c>
      <c r="V72" s="12" t="s">
        <v>89</v>
      </c>
      <c r="W72" s="12" t="n">
        <v>14</v>
      </c>
      <c r="X72" s="12" t="n">
        <v>510200</v>
      </c>
      <c r="Y72" s="12" t="n">
        <v>2144600</v>
      </c>
      <c r="Z72" s="12" t="s">
        <v>90</v>
      </c>
      <c r="AA72" s="12" t="s">
        <v>388</v>
      </c>
      <c r="AB72" s="12" t="s">
        <v>410</v>
      </c>
      <c r="AC72" s="12" t="s">
        <v>388</v>
      </c>
      <c r="AD72" s="12"/>
      <c r="AE72" s="12" t="s">
        <v>94</v>
      </c>
      <c r="AF72" s="12"/>
      <c r="AG72" s="12"/>
      <c r="AH72" s="12"/>
      <c r="AI72" s="12"/>
      <c r="AJ72" s="12" t="s">
        <v>95</v>
      </c>
      <c r="AK72" s="12"/>
      <c r="AL72" s="12"/>
      <c r="AM72" s="12" t="s">
        <v>411</v>
      </c>
      <c r="AN72" s="15" t="n">
        <v>2.48599</v>
      </c>
      <c r="AO72" s="15" t="n">
        <v>27.0959</v>
      </c>
      <c r="AP72" s="15" t="n">
        <v>0.31519</v>
      </c>
      <c r="AQ72" s="15" t="n">
        <v>35.66017</v>
      </c>
      <c r="AR72" s="15" t="n">
        <v>6.06856</v>
      </c>
      <c r="AS72" s="15" t="n">
        <v>2.23772</v>
      </c>
      <c r="AT72" s="15" t="n">
        <v>2.28989</v>
      </c>
      <c r="AU72" s="15" t="n">
        <v>63.03742</v>
      </c>
      <c r="AV72" s="15" t="n">
        <v>23.01606</v>
      </c>
      <c r="AW72" s="15" t="n">
        <v>121.66655</v>
      </c>
      <c r="AX72" s="15" t="n">
        <v>3.38471</v>
      </c>
      <c r="AY72" s="15" t="n">
        <v>1.71834</v>
      </c>
      <c r="AZ72" s="16" t="n">
        <v>46621.77734</v>
      </c>
      <c r="BA72" s="15" t="n">
        <v>6.65371</v>
      </c>
      <c r="BB72" s="17" t="n">
        <v>31.1872</v>
      </c>
      <c r="BC72" s="17" t="n">
        <v>47.34042</v>
      </c>
      <c r="BD72" s="15" t="n">
        <v>0.38921</v>
      </c>
      <c r="BE72" s="15" t="n">
        <v>14.73147</v>
      </c>
      <c r="BF72" s="17" t="n">
        <v>463.25815</v>
      </c>
      <c r="BG72" s="15" t="n">
        <v>0.89028</v>
      </c>
      <c r="BH72" s="15" t="n">
        <v>0.74942</v>
      </c>
      <c r="BI72" s="15" t="n">
        <v>7.11248</v>
      </c>
      <c r="BJ72" s="17" t="n">
        <v>59.82679</v>
      </c>
      <c r="BK72" s="17" t="n">
        <v>153.19971</v>
      </c>
      <c r="BL72" s="16" t="n">
        <v>112178.82031</v>
      </c>
      <c r="BM72" s="16" t="n">
        <v>698.43005</v>
      </c>
      <c r="BN72" s="16" t="n">
        <v>18911</v>
      </c>
      <c r="BO72" s="15" t="n">
        <v>4.57764</v>
      </c>
      <c r="BP72" s="16" t="n">
        <v>11685.06152</v>
      </c>
      <c r="BQ72" s="16" t="n">
        <v>1146.70837</v>
      </c>
      <c r="BR72" s="16" t="n">
        <v>12335.31445</v>
      </c>
      <c r="BS72" s="16" t="n">
        <v>6239.98535</v>
      </c>
      <c r="BT72" s="16" t="n">
        <v>123.59084</v>
      </c>
    </row>
    <row r="73" s="18" customFormat="true" ht="15" hidden="false" customHeight="false" outlineLevel="0" collapsed="false">
      <c r="A73" s="12" t="s">
        <v>412</v>
      </c>
      <c r="B73" s="12" t="s">
        <v>413</v>
      </c>
      <c r="C73" s="12" t="s">
        <v>74</v>
      </c>
      <c r="D73" s="12" t="s">
        <v>301</v>
      </c>
      <c r="E73" s="13" t="n">
        <f aca="false">DATE(99,5,2)</f>
        <v>36282</v>
      </c>
      <c r="F73" s="12" t="s">
        <v>377</v>
      </c>
      <c r="G73" s="13" t="n">
        <f aca="false">DATE(99,5,6)</f>
        <v>36286</v>
      </c>
      <c r="H73" s="14" t="s">
        <v>244</v>
      </c>
      <c r="I73" s="14" t="s">
        <v>78</v>
      </c>
      <c r="J73" s="12" t="s">
        <v>79</v>
      </c>
      <c r="K73" s="12" t="s">
        <v>80</v>
      </c>
      <c r="L73" s="12" t="s">
        <v>80</v>
      </c>
      <c r="M73" s="12" t="s">
        <v>81</v>
      </c>
      <c r="N73" s="12" t="s">
        <v>82</v>
      </c>
      <c r="O73" s="12" t="s">
        <v>83</v>
      </c>
      <c r="P73" s="12" t="s">
        <v>84</v>
      </c>
      <c r="Q73" s="12" t="s">
        <v>414</v>
      </c>
      <c r="R73" s="12"/>
      <c r="S73" s="12" t="s">
        <v>86</v>
      </c>
      <c r="T73" s="12" t="s">
        <v>87</v>
      </c>
      <c r="U73" s="12" t="s">
        <v>88</v>
      </c>
      <c r="V73" s="12" t="s">
        <v>89</v>
      </c>
      <c r="W73" s="12" t="n">
        <v>14</v>
      </c>
      <c r="X73" s="12" t="n">
        <v>510200</v>
      </c>
      <c r="Y73" s="12" t="n">
        <v>2144600</v>
      </c>
      <c r="Z73" s="12" t="s">
        <v>90</v>
      </c>
      <c r="AA73" s="12" t="s">
        <v>415</v>
      </c>
      <c r="AB73" s="12" t="s">
        <v>416</v>
      </c>
      <c r="AC73" s="12" t="s">
        <v>121</v>
      </c>
      <c r="AD73" s="12"/>
      <c r="AE73" s="12" t="s">
        <v>94</v>
      </c>
      <c r="AF73" s="12"/>
      <c r="AG73" s="12"/>
      <c r="AH73" s="12"/>
      <c r="AI73" s="12"/>
      <c r="AJ73" s="12" t="s">
        <v>297</v>
      </c>
      <c r="AK73" s="12"/>
      <c r="AL73" s="12"/>
      <c r="AM73" s="12" t="s">
        <v>417</v>
      </c>
      <c r="AN73" s="15" t="n">
        <v>0</v>
      </c>
      <c r="AO73" s="15" t="n">
        <v>21.0932</v>
      </c>
      <c r="AP73" s="15" t="n">
        <v>0.20478</v>
      </c>
      <c r="AQ73" s="15" t="n">
        <v>22.70683</v>
      </c>
      <c r="AR73" s="15" t="n">
        <v>4.23294</v>
      </c>
      <c r="AS73" s="15" t="n">
        <v>1.07479</v>
      </c>
      <c r="AT73" s="15" t="n">
        <v>1.38314</v>
      </c>
      <c r="AU73" s="15" t="n">
        <v>46.1671</v>
      </c>
      <c r="AV73" s="15" t="n">
        <v>14.91614</v>
      </c>
      <c r="AW73" s="15" t="n">
        <v>84.1014</v>
      </c>
      <c r="AX73" s="15" t="n">
        <v>2.48058</v>
      </c>
      <c r="AY73" s="15" t="n">
        <v>1.24845</v>
      </c>
      <c r="AZ73" s="16" t="n">
        <v>37336.50781</v>
      </c>
      <c r="BA73" s="15" t="n">
        <v>5.12216</v>
      </c>
      <c r="BB73" s="17" t="n">
        <v>30.12472</v>
      </c>
      <c r="BC73" s="17" t="n">
        <v>52.63095</v>
      </c>
      <c r="BD73" s="15" t="n">
        <v>0.26534</v>
      </c>
      <c r="BE73" s="15" t="n">
        <v>12.42396</v>
      </c>
      <c r="BF73" s="17" t="n">
        <v>413.14349</v>
      </c>
      <c r="BG73" s="15" t="n">
        <v>0.7174</v>
      </c>
      <c r="BH73" s="15" t="n">
        <v>0.47936</v>
      </c>
      <c r="BI73" s="15" t="n">
        <v>5.7301</v>
      </c>
      <c r="BJ73" s="17" t="n">
        <v>77.10673</v>
      </c>
      <c r="BK73" s="17" t="n">
        <v>127.69055</v>
      </c>
      <c r="BL73" s="16" t="n">
        <v>92857.42188</v>
      </c>
      <c r="BM73" s="16" t="n">
        <v>630.34552</v>
      </c>
      <c r="BN73" s="16" t="n">
        <v>25435.10742</v>
      </c>
      <c r="BO73" s="15" t="n">
        <v>2.97889</v>
      </c>
      <c r="BP73" s="16" t="n">
        <v>19473.54883</v>
      </c>
      <c r="BQ73" s="16" t="n">
        <v>762.82813</v>
      </c>
      <c r="BR73" s="16" t="n">
        <v>16617.22852</v>
      </c>
      <c r="BS73" s="16" t="n">
        <v>5422.59424</v>
      </c>
      <c r="BT73" s="16" t="n">
        <v>79.8867</v>
      </c>
    </row>
    <row r="74" s="18" customFormat="true" ht="15" hidden="false" customHeight="false" outlineLevel="0" collapsed="false">
      <c r="A74" s="12" t="s">
        <v>418</v>
      </c>
      <c r="B74" s="12" t="s">
        <v>419</v>
      </c>
      <c r="C74" s="12" t="s">
        <v>74</v>
      </c>
      <c r="D74" s="12" t="s">
        <v>301</v>
      </c>
      <c r="E74" s="13" t="n">
        <f aca="false">DATE(99,5,2)</f>
        <v>36282</v>
      </c>
      <c r="F74" s="12" t="s">
        <v>377</v>
      </c>
      <c r="G74" s="13" t="n">
        <f aca="false">DATE(99,5,6)</f>
        <v>36286</v>
      </c>
      <c r="H74" s="14" t="s">
        <v>158</v>
      </c>
      <c r="I74" s="14" t="s">
        <v>78</v>
      </c>
      <c r="J74" s="12" t="s">
        <v>79</v>
      </c>
      <c r="K74" s="12" t="s">
        <v>80</v>
      </c>
      <c r="L74" s="12" t="s">
        <v>80</v>
      </c>
      <c r="M74" s="12" t="s">
        <v>81</v>
      </c>
      <c r="N74" s="12" t="s">
        <v>82</v>
      </c>
      <c r="O74" s="12" t="s">
        <v>83</v>
      </c>
      <c r="P74" s="12" t="s">
        <v>84</v>
      </c>
      <c r="Q74" s="12" t="s">
        <v>420</v>
      </c>
      <c r="R74" s="12"/>
      <c r="S74" s="12" t="s">
        <v>86</v>
      </c>
      <c r="T74" s="12" t="s">
        <v>87</v>
      </c>
      <c r="U74" s="12" t="s">
        <v>88</v>
      </c>
      <c r="V74" s="12" t="s">
        <v>89</v>
      </c>
      <c r="W74" s="12" t="n">
        <v>14</v>
      </c>
      <c r="X74" s="12" t="n">
        <v>510200</v>
      </c>
      <c r="Y74" s="12" t="n">
        <v>2144600</v>
      </c>
      <c r="Z74" s="12" t="s">
        <v>90</v>
      </c>
      <c r="AA74" s="12" t="s">
        <v>415</v>
      </c>
      <c r="AB74" s="12" t="s">
        <v>416</v>
      </c>
      <c r="AC74" s="12" t="s">
        <v>121</v>
      </c>
      <c r="AD74" s="12"/>
      <c r="AE74" s="12" t="s">
        <v>94</v>
      </c>
      <c r="AF74" s="12"/>
      <c r="AG74" s="12"/>
      <c r="AH74" s="12"/>
      <c r="AI74" s="12"/>
      <c r="AJ74" s="12" t="s">
        <v>297</v>
      </c>
      <c r="AK74" s="12"/>
      <c r="AL74" s="12"/>
      <c r="AM74" s="12" t="s">
        <v>417</v>
      </c>
      <c r="AN74" s="15" t="n">
        <v>0</v>
      </c>
      <c r="AO74" s="15" t="n">
        <v>24.78982</v>
      </c>
      <c r="AP74" s="15" t="n">
        <v>0.28635</v>
      </c>
      <c r="AQ74" s="15" t="n">
        <v>25.70927</v>
      </c>
      <c r="AR74" s="15" t="n">
        <v>5.23669</v>
      </c>
      <c r="AS74" s="15" t="n">
        <v>1.70302</v>
      </c>
      <c r="AT74" s="15" t="n">
        <v>1.95395</v>
      </c>
      <c r="AU74" s="15" t="n">
        <v>53.34052</v>
      </c>
      <c r="AV74" s="15" t="n">
        <v>16.81189</v>
      </c>
      <c r="AW74" s="15" t="n">
        <v>102.42298</v>
      </c>
      <c r="AX74" s="15" t="n">
        <v>3.29618</v>
      </c>
      <c r="AY74" s="15" t="n">
        <v>1.52361</v>
      </c>
      <c r="AZ74" s="16" t="n">
        <v>40291.40625</v>
      </c>
      <c r="BA74" s="15" t="n">
        <v>5.68402</v>
      </c>
      <c r="BB74" s="17" t="n">
        <v>0</v>
      </c>
      <c r="BC74" s="17" t="n">
        <v>54.41468</v>
      </c>
      <c r="BD74" s="15" t="n">
        <v>0.24268</v>
      </c>
      <c r="BE74" s="15" t="n">
        <v>13.69779</v>
      </c>
      <c r="BF74" s="17" t="n">
        <v>411.29413</v>
      </c>
      <c r="BG74" s="15" t="n">
        <v>0.76577</v>
      </c>
      <c r="BH74" s="15" t="n">
        <v>0.64371</v>
      </c>
      <c r="BI74" s="15" t="n">
        <v>6.53477</v>
      </c>
      <c r="BJ74" s="17" t="n">
        <v>57.30106</v>
      </c>
      <c r="BK74" s="17" t="n">
        <v>124.74252</v>
      </c>
      <c r="BL74" s="16" t="n">
        <v>99350.53906</v>
      </c>
      <c r="BM74" s="16" t="n">
        <v>496.02084</v>
      </c>
      <c r="BN74" s="16" t="n">
        <v>23517.14063</v>
      </c>
      <c r="BO74" s="15" t="n">
        <v>3.23905</v>
      </c>
      <c r="BP74" s="16" t="n">
        <v>8988.55273</v>
      </c>
      <c r="BQ74" s="16" t="n">
        <v>840.99219</v>
      </c>
      <c r="BR74" s="16" t="n">
        <v>15013.30859</v>
      </c>
      <c r="BS74" s="16" t="n">
        <v>5031.01172</v>
      </c>
      <c r="BT74" s="16" t="n">
        <v>101.56219</v>
      </c>
    </row>
    <row r="75" s="18" customFormat="true" ht="15" hidden="false" customHeight="false" outlineLevel="0" collapsed="false">
      <c r="A75" s="12" t="s">
        <v>421</v>
      </c>
      <c r="B75" s="12" t="s">
        <v>422</v>
      </c>
      <c r="C75" s="12" t="s">
        <v>74</v>
      </c>
      <c r="D75" s="12" t="s">
        <v>301</v>
      </c>
      <c r="E75" s="13" t="n">
        <f aca="false">DATE(99,5,2)</f>
        <v>36282</v>
      </c>
      <c r="F75" s="12" t="s">
        <v>377</v>
      </c>
      <c r="G75" s="13" t="n">
        <f aca="false">DATE(99,5,6)</f>
        <v>36286</v>
      </c>
      <c r="H75" s="14" t="s">
        <v>158</v>
      </c>
      <c r="I75" s="14" t="s">
        <v>78</v>
      </c>
      <c r="J75" s="12" t="s">
        <v>79</v>
      </c>
      <c r="K75" s="12" t="s">
        <v>80</v>
      </c>
      <c r="L75" s="12" t="s">
        <v>80</v>
      </c>
      <c r="M75" s="12" t="s">
        <v>81</v>
      </c>
      <c r="N75" s="12" t="s">
        <v>82</v>
      </c>
      <c r="O75" s="12" t="s">
        <v>83</v>
      </c>
      <c r="P75" s="12" t="s">
        <v>84</v>
      </c>
      <c r="Q75" s="12" t="s">
        <v>368</v>
      </c>
      <c r="R75" s="12"/>
      <c r="S75" s="12" t="s">
        <v>86</v>
      </c>
      <c r="T75" s="12" t="s">
        <v>87</v>
      </c>
      <c r="U75" s="12" t="s">
        <v>88</v>
      </c>
      <c r="V75" s="12" t="s">
        <v>89</v>
      </c>
      <c r="W75" s="12" t="n">
        <v>14</v>
      </c>
      <c r="X75" s="12" t="n">
        <v>510200</v>
      </c>
      <c r="Y75" s="12" t="n">
        <v>2144600</v>
      </c>
      <c r="Z75" s="12" t="s">
        <v>90</v>
      </c>
      <c r="AA75" s="12" t="s">
        <v>415</v>
      </c>
      <c r="AB75" s="12" t="s">
        <v>416</v>
      </c>
      <c r="AC75" s="12" t="s">
        <v>121</v>
      </c>
      <c r="AD75" s="12"/>
      <c r="AE75" s="12" t="s">
        <v>94</v>
      </c>
      <c r="AF75" s="12"/>
      <c r="AG75" s="12"/>
      <c r="AH75" s="12"/>
      <c r="AI75" s="12"/>
      <c r="AJ75" s="12" t="s">
        <v>297</v>
      </c>
      <c r="AK75" s="12"/>
      <c r="AL75" s="12"/>
      <c r="AM75" s="12" t="s">
        <v>417</v>
      </c>
      <c r="AN75" s="15" t="n">
        <v>2.58867</v>
      </c>
      <c r="AO75" s="15" t="n">
        <v>27.08143</v>
      </c>
      <c r="AP75" s="15" t="n">
        <v>0.28342</v>
      </c>
      <c r="AQ75" s="15" t="n">
        <v>28.09019</v>
      </c>
      <c r="AR75" s="15" t="n">
        <v>5.6605</v>
      </c>
      <c r="AS75" s="15" t="n">
        <v>1.60818</v>
      </c>
      <c r="AT75" s="15" t="n">
        <v>2.14868</v>
      </c>
      <c r="AU75" s="15" t="n">
        <v>54.32943</v>
      </c>
      <c r="AV75" s="15" t="n">
        <v>16.93557</v>
      </c>
      <c r="AW75" s="15" t="n">
        <v>101.0929</v>
      </c>
      <c r="AX75" s="15" t="n">
        <v>3.32445</v>
      </c>
      <c r="AY75" s="15" t="n">
        <v>1.60729</v>
      </c>
      <c r="AZ75" s="16" t="n">
        <v>41009.74219</v>
      </c>
      <c r="BA75" s="15" t="n">
        <v>6.0853</v>
      </c>
      <c r="BB75" s="17" t="n">
        <v>43.29357</v>
      </c>
      <c r="BC75" s="17" t="n">
        <v>51.93818</v>
      </c>
      <c r="BD75" s="15" t="n">
        <v>0.26007</v>
      </c>
      <c r="BE75" s="15" t="n">
        <v>14.05864</v>
      </c>
      <c r="BF75" s="17" t="n">
        <v>396.05417</v>
      </c>
      <c r="BG75" s="15" t="n">
        <v>0.78124</v>
      </c>
      <c r="BH75" s="15" t="n">
        <v>0.64827</v>
      </c>
      <c r="BI75" s="15" t="n">
        <v>6.45621</v>
      </c>
      <c r="BJ75" s="17" t="n">
        <v>59.72165</v>
      </c>
      <c r="BK75" s="17" t="n">
        <v>160.2061</v>
      </c>
      <c r="BL75" s="16" t="n">
        <v>94374.98438</v>
      </c>
      <c r="BM75" s="16" t="n">
        <v>561.21753</v>
      </c>
      <c r="BN75" s="16" t="n">
        <v>22510</v>
      </c>
      <c r="BO75" s="15" t="n">
        <v>3.89404</v>
      </c>
      <c r="BP75" s="16" t="n">
        <v>13932.73828</v>
      </c>
      <c r="BQ75" s="16" t="n">
        <v>843.25342</v>
      </c>
      <c r="BR75" s="16" t="n">
        <v>16403.10938</v>
      </c>
      <c r="BS75" s="16" t="n">
        <v>5195.24609</v>
      </c>
      <c r="BT75" s="16" t="n">
        <v>89.14314</v>
      </c>
    </row>
    <row r="76" s="18" customFormat="true" ht="15" hidden="false" customHeight="false" outlineLevel="0" collapsed="false">
      <c r="A76" s="12" t="s">
        <v>423</v>
      </c>
      <c r="B76" s="12" t="s">
        <v>424</v>
      </c>
      <c r="C76" s="12" t="s">
        <v>74</v>
      </c>
      <c r="D76" s="12" t="s">
        <v>301</v>
      </c>
      <c r="E76" s="13" t="n">
        <f aca="false">DATE(99,5,2)</f>
        <v>36282</v>
      </c>
      <c r="F76" s="12" t="s">
        <v>377</v>
      </c>
      <c r="G76" s="13" t="n">
        <f aca="false">DATE(99,5,6)</f>
        <v>36286</v>
      </c>
      <c r="H76" s="14" t="s">
        <v>158</v>
      </c>
      <c r="I76" s="14" t="s">
        <v>78</v>
      </c>
      <c r="J76" s="12" t="s">
        <v>79</v>
      </c>
      <c r="K76" s="12" t="s">
        <v>80</v>
      </c>
      <c r="L76" s="12" t="s">
        <v>80</v>
      </c>
      <c r="M76" s="12" t="s">
        <v>81</v>
      </c>
      <c r="N76" s="12" t="s">
        <v>82</v>
      </c>
      <c r="O76" s="12" t="s">
        <v>83</v>
      </c>
      <c r="P76" s="12" t="s">
        <v>84</v>
      </c>
      <c r="Q76" s="12" t="s">
        <v>425</v>
      </c>
      <c r="R76" s="12"/>
      <c r="S76" s="12" t="s">
        <v>86</v>
      </c>
      <c r="T76" s="12" t="s">
        <v>87</v>
      </c>
      <c r="U76" s="12" t="s">
        <v>88</v>
      </c>
      <c r="V76" s="12" t="s">
        <v>89</v>
      </c>
      <c r="W76" s="12" t="n">
        <v>14</v>
      </c>
      <c r="X76" s="12" t="n">
        <v>510200</v>
      </c>
      <c r="Y76" s="12" t="n">
        <v>2144600</v>
      </c>
      <c r="Z76" s="12" t="s">
        <v>90</v>
      </c>
      <c r="AA76" s="12" t="s">
        <v>415</v>
      </c>
      <c r="AB76" s="12" t="s">
        <v>416</v>
      </c>
      <c r="AC76" s="12" t="s">
        <v>121</v>
      </c>
      <c r="AD76" s="12"/>
      <c r="AE76" s="12" t="s">
        <v>94</v>
      </c>
      <c r="AF76" s="12"/>
      <c r="AG76" s="12"/>
      <c r="AH76" s="12"/>
      <c r="AI76" s="12"/>
      <c r="AJ76" s="12" t="s">
        <v>297</v>
      </c>
      <c r="AK76" s="12"/>
      <c r="AL76" s="12"/>
      <c r="AM76" s="12" t="s">
        <v>417</v>
      </c>
      <c r="AN76" s="15" t="n">
        <v>2.33991</v>
      </c>
      <c r="AO76" s="15" t="n">
        <v>24.65695</v>
      </c>
      <c r="AP76" s="15" t="n">
        <v>0.28503</v>
      </c>
      <c r="AQ76" s="15" t="n">
        <v>25.27497</v>
      </c>
      <c r="AR76" s="15" t="n">
        <v>5.11022</v>
      </c>
      <c r="AS76" s="15" t="n">
        <v>1.34638</v>
      </c>
      <c r="AT76" s="15" t="n">
        <v>1.76195</v>
      </c>
      <c r="AU76" s="15" t="n">
        <v>52.83702</v>
      </c>
      <c r="AV76" s="15" t="n">
        <v>16.23902</v>
      </c>
      <c r="AW76" s="15" t="n">
        <v>101.76644</v>
      </c>
      <c r="AX76" s="15" t="n">
        <v>2.58289</v>
      </c>
      <c r="AY76" s="15" t="n">
        <v>1.53341</v>
      </c>
      <c r="AZ76" s="16" t="n">
        <v>39769.21875</v>
      </c>
      <c r="BA76" s="15" t="n">
        <v>5.78277</v>
      </c>
      <c r="BB76" s="17" t="n">
        <v>42.54321</v>
      </c>
      <c r="BC76" s="17" t="n">
        <v>54.04125</v>
      </c>
      <c r="BD76" s="15" t="n">
        <v>0.23615</v>
      </c>
      <c r="BE76" s="15" t="n">
        <v>13.59599</v>
      </c>
      <c r="BF76" s="17" t="n">
        <v>418.61688</v>
      </c>
      <c r="BG76" s="15" t="n">
        <v>0.78732</v>
      </c>
      <c r="BH76" s="15" t="n">
        <v>0.6217</v>
      </c>
      <c r="BI76" s="15" t="n">
        <v>6.5181</v>
      </c>
      <c r="BJ76" s="17" t="n">
        <v>84.24126</v>
      </c>
      <c r="BK76" s="17" t="n">
        <v>149.33922</v>
      </c>
      <c r="BL76" s="16" t="n">
        <v>94899.61719</v>
      </c>
      <c r="BM76" s="16" t="n">
        <v>578.67987</v>
      </c>
      <c r="BN76" s="16" t="n">
        <v>23438.64648</v>
      </c>
      <c r="BO76" s="15" t="n">
        <v>3.73021</v>
      </c>
      <c r="BP76" s="16" t="n">
        <v>12738.70117</v>
      </c>
      <c r="BQ76" s="16" t="n">
        <v>772.39722</v>
      </c>
      <c r="BR76" s="16" t="n">
        <v>14228.99805</v>
      </c>
      <c r="BS76" s="16" t="n">
        <v>4568.50146</v>
      </c>
      <c r="BT76" s="16" t="n">
        <v>71.72669</v>
      </c>
    </row>
    <row r="77" s="18" customFormat="true" ht="15" hidden="false" customHeight="false" outlineLevel="0" collapsed="false">
      <c r="A77" s="12" t="s">
        <v>426</v>
      </c>
      <c r="B77" s="12" t="s">
        <v>427</v>
      </c>
      <c r="C77" s="12" t="s">
        <v>74</v>
      </c>
      <c r="D77" s="12" t="s">
        <v>301</v>
      </c>
      <c r="E77" s="13" t="n">
        <f aca="false">DATE(99,5,2)</f>
        <v>36282</v>
      </c>
      <c r="F77" s="12" t="s">
        <v>377</v>
      </c>
      <c r="G77" s="13" t="n">
        <f aca="false">DATE(99,5,6)</f>
        <v>36286</v>
      </c>
      <c r="H77" s="14" t="s">
        <v>302</v>
      </c>
      <c r="I77" s="14" t="s">
        <v>78</v>
      </c>
      <c r="J77" s="12" t="s">
        <v>79</v>
      </c>
      <c r="K77" s="12" t="s">
        <v>80</v>
      </c>
      <c r="L77" s="12" t="s">
        <v>80</v>
      </c>
      <c r="M77" s="12" t="s">
        <v>81</v>
      </c>
      <c r="N77" s="12" t="s">
        <v>82</v>
      </c>
      <c r="O77" s="12" t="s">
        <v>83</v>
      </c>
      <c r="P77" s="12" t="s">
        <v>84</v>
      </c>
      <c r="Q77" s="12" t="s">
        <v>428</v>
      </c>
      <c r="R77" s="12"/>
      <c r="S77" s="12" t="s">
        <v>86</v>
      </c>
      <c r="T77" s="12" t="s">
        <v>87</v>
      </c>
      <c r="U77" s="12" t="s">
        <v>88</v>
      </c>
      <c r="V77" s="12" t="s">
        <v>89</v>
      </c>
      <c r="W77" s="12" t="n">
        <v>14</v>
      </c>
      <c r="X77" s="12" t="n">
        <v>510200</v>
      </c>
      <c r="Y77" s="12" t="n">
        <v>2144600</v>
      </c>
      <c r="Z77" s="12" t="s">
        <v>90</v>
      </c>
      <c r="AA77" s="12" t="s">
        <v>295</v>
      </c>
      <c r="AB77" s="12" t="s">
        <v>429</v>
      </c>
      <c r="AC77" s="12" t="s">
        <v>430</v>
      </c>
      <c r="AD77" s="12"/>
      <c r="AE77" s="12" t="s">
        <v>94</v>
      </c>
      <c r="AF77" s="12"/>
      <c r="AG77" s="12"/>
      <c r="AH77" s="12"/>
      <c r="AI77" s="12"/>
      <c r="AJ77" s="12" t="s">
        <v>297</v>
      </c>
      <c r="AK77" s="12"/>
      <c r="AL77" s="12"/>
      <c r="AM77" s="12" t="s">
        <v>431</v>
      </c>
      <c r="AN77" s="15" t="n">
        <v>0</v>
      </c>
      <c r="AO77" s="15" t="n">
        <v>20.66671</v>
      </c>
      <c r="AP77" s="15" t="n">
        <v>0.24819</v>
      </c>
      <c r="AQ77" s="15" t="n">
        <v>21.77234</v>
      </c>
      <c r="AR77" s="15" t="n">
        <v>4.38319</v>
      </c>
      <c r="AS77" s="15" t="n">
        <v>1.25983</v>
      </c>
      <c r="AT77" s="15" t="n">
        <v>1.6749</v>
      </c>
      <c r="AU77" s="15" t="n">
        <v>46.2812</v>
      </c>
      <c r="AV77" s="15" t="n">
        <v>17.0462</v>
      </c>
      <c r="AW77" s="15" t="n">
        <v>109.67622</v>
      </c>
      <c r="AX77" s="15" t="n">
        <v>2.47243</v>
      </c>
      <c r="AY77" s="15" t="n">
        <v>1.37252</v>
      </c>
      <c r="AZ77" s="16" t="n">
        <v>37210.54297</v>
      </c>
      <c r="BA77" s="15" t="n">
        <v>5.40004</v>
      </c>
      <c r="BB77" s="17" t="n">
        <v>48.2883</v>
      </c>
      <c r="BC77" s="17" t="n">
        <v>48.13854</v>
      </c>
      <c r="BD77" s="15" t="n">
        <v>0.20556</v>
      </c>
      <c r="BE77" s="15" t="n">
        <v>12.58156</v>
      </c>
      <c r="BF77" s="17" t="n">
        <v>575.31281</v>
      </c>
      <c r="BG77" s="15" t="n">
        <v>0.72098</v>
      </c>
      <c r="BH77" s="15" t="n">
        <v>0.50366</v>
      </c>
      <c r="BI77" s="15" t="n">
        <v>5.34705</v>
      </c>
      <c r="BJ77" s="17" t="n">
        <v>49.58778</v>
      </c>
      <c r="BK77" s="17" t="n">
        <v>147.47369</v>
      </c>
      <c r="BL77" s="16" t="n">
        <v>99662.625</v>
      </c>
      <c r="BM77" s="16" t="n">
        <v>561.24347</v>
      </c>
      <c r="BN77" s="16" t="n">
        <v>31237.30859</v>
      </c>
      <c r="BO77" s="15" t="n">
        <v>3.0854</v>
      </c>
      <c r="BP77" s="16" t="n">
        <v>12595.60352</v>
      </c>
      <c r="BQ77" s="16" t="n">
        <v>793.08954</v>
      </c>
      <c r="BR77" s="16" t="n">
        <v>18771.9707</v>
      </c>
      <c r="BS77" s="16" t="n">
        <v>5067.90771</v>
      </c>
      <c r="BT77" s="16" t="n">
        <v>82.2823</v>
      </c>
    </row>
    <row r="78" s="18" customFormat="true" ht="15" hidden="false" customHeight="false" outlineLevel="0" collapsed="false">
      <c r="A78" s="12" t="s">
        <v>432</v>
      </c>
      <c r="B78" s="12" t="s">
        <v>433</v>
      </c>
      <c r="C78" s="12" t="s">
        <v>74</v>
      </c>
      <c r="D78" s="12" t="s">
        <v>301</v>
      </c>
      <c r="E78" s="13" t="n">
        <f aca="false">DATE(99,5,2)</f>
        <v>36282</v>
      </c>
      <c r="F78" s="12" t="s">
        <v>377</v>
      </c>
      <c r="G78" s="13" t="n">
        <f aca="false">DATE(99,5,6)</f>
        <v>36286</v>
      </c>
      <c r="H78" s="14" t="s">
        <v>434</v>
      </c>
      <c r="I78" s="14" t="s">
        <v>78</v>
      </c>
      <c r="J78" s="12" t="s">
        <v>79</v>
      </c>
      <c r="K78" s="12" t="s">
        <v>80</v>
      </c>
      <c r="L78" s="12" t="s">
        <v>80</v>
      </c>
      <c r="M78" s="12" t="s">
        <v>81</v>
      </c>
      <c r="N78" s="12" t="s">
        <v>82</v>
      </c>
      <c r="O78" s="12" t="s">
        <v>83</v>
      </c>
      <c r="P78" s="12" t="s">
        <v>84</v>
      </c>
      <c r="Q78" s="12" t="s">
        <v>435</v>
      </c>
      <c r="R78" s="12"/>
      <c r="S78" s="12" t="s">
        <v>86</v>
      </c>
      <c r="T78" s="12" t="s">
        <v>87</v>
      </c>
      <c r="U78" s="12" t="s">
        <v>88</v>
      </c>
      <c r="V78" s="12" t="s">
        <v>89</v>
      </c>
      <c r="W78" s="12" t="n">
        <v>14</v>
      </c>
      <c r="X78" s="12" t="n">
        <v>510200</v>
      </c>
      <c r="Y78" s="12" t="n">
        <v>2144600</v>
      </c>
      <c r="Z78" s="12" t="s">
        <v>90</v>
      </c>
      <c r="AA78" s="12" t="s">
        <v>436</v>
      </c>
      <c r="AB78" s="12" t="s">
        <v>437</v>
      </c>
      <c r="AC78" s="12" t="s">
        <v>352</v>
      </c>
      <c r="AD78" s="12"/>
      <c r="AE78" s="12" t="s">
        <v>94</v>
      </c>
      <c r="AF78" s="12"/>
      <c r="AG78" s="12"/>
      <c r="AH78" s="12"/>
      <c r="AI78" s="12"/>
      <c r="AJ78" s="12" t="s">
        <v>438</v>
      </c>
      <c r="AK78" s="12"/>
      <c r="AL78" s="12"/>
      <c r="AM78" s="12" t="s">
        <v>439</v>
      </c>
      <c r="AN78" s="15" t="n">
        <v>0</v>
      </c>
      <c r="AO78" s="15" t="n">
        <v>13.99255</v>
      </c>
      <c r="AP78" s="15" t="n">
        <v>0.24648</v>
      </c>
      <c r="AQ78" s="15" t="n">
        <v>15.06787</v>
      </c>
      <c r="AR78" s="15" t="n">
        <v>3.61033</v>
      </c>
      <c r="AS78" s="15" t="n">
        <v>1.08768</v>
      </c>
      <c r="AT78" s="15" t="n">
        <v>1.70169</v>
      </c>
      <c r="AU78" s="15" t="n">
        <v>35.54852</v>
      </c>
      <c r="AV78" s="15" t="n">
        <v>33.82102</v>
      </c>
      <c r="AW78" s="15" t="n">
        <v>304.24765</v>
      </c>
      <c r="AX78" s="15" t="n">
        <v>5.54448</v>
      </c>
      <c r="AY78" s="15" t="n">
        <v>1.06869</v>
      </c>
      <c r="AZ78" s="16" t="n">
        <v>51594.31641</v>
      </c>
      <c r="BA78" s="15" t="n">
        <v>3.21202</v>
      </c>
      <c r="BB78" s="17" t="n">
        <v>88.05082</v>
      </c>
      <c r="BC78" s="17" t="n">
        <v>61.43362</v>
      </c>
      <c r="BD78" s="15" t="n">
        <v>0.40543</v>
      </c>
      <c r="BE78" s="15" t="n">
        <v>21.77419</v>
      </c>
      <c r="BF78" s="17" t="n">
        <v>518.19354</v>
      </c>
      <c r="BG78" s="15" t="n">
        <v>0.35725</v>
      </c>
      <c r="BH78" s="15" t="n">
        <v>0.36977</v>
      </c>
      <c r="BI78" s="15" t="n">
        <v>3.49333</v>
      </c>
      <c r="BJ78" s="17" t="n">
        <v>102.22495</v>
      </c>
      <c r="BK78" s="17" t="n">
        <v>74.91956</v>
      </c>
      <c r="BL78" s="16" t="n">
        <v>73371.0625</v>
      </c>
      <c r="BM78" s="16" t="n">
        <v>373.76364</v>
      </c>
      <c r="BN78" s="16" t="n">
        <v>85172.36719</v>
      </c>
      <c r="BO78" s="15" t="n">
        <v>2.95953</v>
      </c>
      <c r="BP78" s="16" t="n">
        <v>16894.88672</v>
      </c>
      <c r="BQ78" s="16" t="n">
        <v>994.72064</v>
      </c>
      <c r="BR78" s="16" t="n">
        <v>10692.78516</v>
      </c>
      <c r="BS78" s="16" t="n">
        <v>4845.21582</v>
      </c>
      <c r="BT78" s="16" t="n">
        <v>176.4127</v>
      </c>
    </row>
    <row r="79" s="18" customFormat="true" ht="15" hidden="false" customHeight="false" outlineLevel="0" collapsed="false">
      <c r="A79" s="12" t="s">
        <v>440</v>
      </c>
      <c r="B79" s="12" t="s">
        <v>441</v>
      </c>
      <c r="C79" s="12" t="s">
        <v>74</v>
      </c>
      <c r="D79" s="12" t="s">
        <v>301</v>
      </c>
      <c r="E79" s="13" t="n">
        <f aca="false">DATE(99,5,2)</f>
        <v>36282</v>
      </c>
      <c r="F79" s="12" t="s">
        <v>377</v>
      </c>
      <c r="G79" s="13" t="n">
        <f aca="false">DATE(99,5,6)</f>
        <v>36286</v>
      </c>
      <c r="H79" s="14" t="s">
        <v>244</v>
      </c>
      <c r="I79" s="14" t="s">
        <v>78</v>
      </c>
      <c r="J79" s="12" t="s">
        <v>79</v>
      </c>
      <c r="K79" s="12" t="s">
        <v>80</v>
      </c>
      <c r="L79" s="12" t="s">
        <v>80</v>
      </c>
      <c r="M79" s="12" t="s">
        <v>81</v>
      </c>
      <c r="N79" s="12" t="s">
        <v>82</v>
      </c>
      <c r="O79" s="12" t="s">
        <v>83</v>
      </c>
      <c r="P79" s="12" t="s">
        <v>84</v>
      </c>
      <c r="Q79" s="12" t="s">
        <v>442</v>
      </c>
      <c r="R79" s="12"/>
      <c r="S79" s="12" t="s">
        <v>86</v>
      </c>
      <c r="T79" s="12" t="s">
        <v>87</v>
      </c>
      <c r="U79" s="12" t="s">
        <v>88</v>
      </c>
      <c r="V79" s="12" t="s">
        <v>89</v>
      </c>
      <c r="W79" s="12" t="n">
        <v>14</v>
      </c>
      <c r="X79" s="12" t="n">
        <v>510200</v>
      </c>
      <c r="Y79" s="12" t="n">
        <v>2144600</v>
      </c>
      <c r="Z79" s="12" t="s">
        <v>90</v>
      </c>
      <c r="AA79" s="12" t="s">
        <v>443</v>
      </c>
      <c r="AB79" s="12" t="s">
        <v>444</v>
      </c>
      <c r="AC79" s="12" t="s">
        <v>445</v>
      </c>
      <c r="AD79" s="12"/>
      <c r="AE79" s="12" t="s">
        <v>94</v>
      </c>
      <c r="AF79" s="12"/>
      <c r="AG79" s="12"/>
      <c r="AH79" s="12"/>
      <c r="AI79" s="12"/>
      <c r="AJ79" s="12" t="s">
        <v>438</v>
      </c>
      <c r="AK79" s="12"/>
      <c r="AL79" s="12"/>
      <c r="AM79" s="12" t="s">
        <v>446</v>
      </c>
      <c r="AN79" s="15" t="n">
        <v>6.18752</v>
      </c>
      <c r="AO79" s="15" t="n">
        <v>24.90178</v>
      </c>
      <c r="AP79" s="15" t="n">
        <v>0.27644</v>
      </c>
      <c r="AQ79" s="15" t="n">
        <v>28.83517</v>
      </c>
      <c r="AR79" s="15" t="n">
        <v>5.32726</v>
      </c>
      <c r="AS79" s="15" t="n">
        <v>1.02003</v>
      </c>
      <c r="AT79" s="15" t="n">
        <v>2.00111</v>
      </c>
      <c r="AU79" s="15" t="n">
        <v>52.23448</v>
      </c>
      <c r="AV79" s="15" t="n">
        <v>16.428</v>
      </c>
      <c r="AW79" s="15" t="n">
        <v>101.78722</v>
      </c>
      <c r="AX79" s="15" t="n">
        <v>2.91967</v>
      </c>
      <c r="AY79" s="15" t="n">
        <v>1.50936</v>
      </c>
      <c r="AZ79" s="16" t="n">
        <v>42604.33594</v>
      </c>
      <c r="BA79" s="15" t="n">
        <v>5.7944</v>
      </c>
      <c r="BB79" s="17" t="n">
        <v>36.04139</v>
      </c>
      <c r="BC79" s="17" t="n">
        <v>56.79204</v>
      </c>
      <c r="BD79" s="15" t="n">
        <v>0.34265</v>
      </c>
      <c r="BE79" s="15" t="n">
        <v>14.2653</v>
      </c>
      <c r="BF79" s="17" t="n">
        <v>461.56348</v>
      </c>
      <c r="BG79" s="15" t="n">
        <v>0.75306</v>
      </c>
      <c r="BH79" s="15" t="n">
        <v>0.61756</v>
      </c>
      <c r="BI79" s="15" t="n">
        <v>5.83888</v>
      </c>
      <c r="BJ79" s="17" t="n">
        <v>83.40202</v>
      </c>
      <c r="BK79" s="17" t="n">
        <v>150.87094</v>
      </c>
      <c r="BL79" s="16" t="n">
        <v>96264.61719</v>
      </c>
      <c r="BM79" s="16" t="n">
        <v>707.10364</v>
      </c>
      <c r="BN79" s="16" t="n">
        <v>25074.7207</v>
      </c>
      <c r="BO79" s="15" t="n">
        <v>3.95161</v>
      </c>
      <c r="BP79" s="16" t="n">
        <v>11654.80957</v>
      </c>
      <c r="BQ79" s="16" t="n">
        <v>726.01984</v>
      </c>
      <c r="BR79" s="16" t="n">
        <v>13911.17676</v>
      </c>
      <c r="BS79" s="16" t="n">
        <v>5577.05664</v>
      </c>
      <c r="BT79" s="16" t="n">
        <v>113.88834</v>
      </c>
    </row>
    <row r="80" s="18" customFormat="true" ht="15" hidden="false" customHeight="false" outlineLevel="0" collapsed="false">
      <c r="A80" s="12" t="s">
        <v>447</v>
      </c>
      <c r="B80" s="12" t="s">
        <v>448</v>
      </c>
      <c r="C80" s="12" t="s">
        <v>74</v>
      </c>
      <c r="D80" s="12" t="s">
        <v>301</v>
      </c>
      <c r="E80" s="13" t="n">
        <f aca="false">DATE(99,5,2)</f>
        <v>36282</v>
      </c>
      <c r="F80" s="12" t="s">
        <v>377</v>
      </c>
      <c r="G80" s="13" t="n">
        <f aca="false">DATE(99,5,6)</f>
        <v>36286</v>
      </c>
      <c r="H80" s="14" t="s">
        <v>158</v>
      </c>
      <c r="I80" s="14" t="s">
        <v>78</v>
      </c>
      <c r="J80" s="12" t="s">
        <v>79</v>
      </c>
      <c r="K80" s="12" t="s">
        <v>80</v>
      </c>
      <c r="L80" s="12" t="s">
        <v>80</v>
      </c>
      <c r="M80" s="12" t="s">
        <v>81</v>
      </c>
      <c r="N80" s="12" t="s">
        <v>82</v>
      </c>
      <c r="O80" s="12" t="s">
        <v>83</v>
      </c>
      <c r="P80" s="12" t="s">
        <v>84</v>
      </c>
      <c r="Q80" s="12" t="s">
        <v>449</v>
      </c>
      <c r="R80" s="12"/>
      <c r="S80" s="12" t="s">
        <v>86</v>
      </c>
      <c r="T80" s="12" t="s">
        <v>87</v>
      </c>
      <c r="U80" s="12" t="s">
        <v>88</v>
      </c>
      <c r="V80" s="12" t="s">
        <v>89</v>
      </c>
      <c r="W80" s="12" t="n">
        <v>14</v>
      </c>
      <c r="X80" s="12" t="n">
        <v>510200</v>
      </c>
      <c r="Y80" s="12" t="n">
        <v>2144600</v>
      </c>
      <c r="Z80" s="12" t="s">
        <v>90</v>
      </c>
      <c r="AA80" s="12" t="s">
        <v>295</v>
      </c>
      <c r="AB80" s="12" t="s">
        <v>330</v>
      </c>
      <c r="AC80" s="12" t="s">
        <v>121</v>
      </c>
      <c r="AD80" s="12"/>
      <c r="AE80" s="12" t="s">
        <v>94</v>
      </c>
      <c r="AF80" s="12"/>
      <c r="AG80" s="12"/>
      <c r="AH80" s="12"/>
      <c r="AI80" s="12"/>
      <c r="AJ80" s="12" t="s">
        <v>331</v>
      </c>
      <c r="AK80" s="12"/>
      <c r="AL80" s="12"/>
      <c r="AM80" s="12" t="s">
        <v>450</v>
      </c>
      <c r="AN80" s="15" t="n">
        <v>0</v>
      </c>
      <c r="AO80" s="15" t="n">
        <v>21.58881</v>
      </c>
      <c r="AP80" s="15" t="n">
        <v>0.24472</v>
      </c>
      <c r="AQ80" s="15" t="n">
        <v>25.12752</v>
      </c>
      <c r="AR80" s="15" t="n">
        <v>4.54934</v>
      </c>
      <c r="AS80" s="15" t="n">
        <v>0.9518</v>
      </c>
      <c r="AT80" s="15" t="n">
        <v>1.79667</v>
      </c>
      <c r="AU80" s="15" t="n">
        <v>45.51872</v>
      </c>
      <c r="AV80" s="15" t="n">
        <v>16.96993</v>
      </c>
      <c r="AW80" s="15" t="n">
        <v>119.09142</v>
      </c>
      <c r="AX80" s="15" t="n">
        <v>2.14377</v>
      </c>
      <c r="AY80" s="15" t="n">
        <v>1.42096</v>
      </c>
      <c r="AZ80" s="16" t="n">
        <v>43323.03906</v>
      </c>
      <c r="BA80" s="15" t="n">
        <v>5.95219</v>
      </c>
      <c r="BB80" s="17" t="n">
        <v>45.4082</v>
      </c>
      <c r="BC80" s="17" t="n">
        <v>41.52423</v>
      </c>
      <c r="BD80" s="15" t="n">
        <v>0.28137</v>
      </c>
      <c r="BE80" s="15" t="n">
        <v>14.43852</v>
      </c>
      <c r="BF80" s="17" t="n">
        <v>549.27588</v>
      </c>
      <c r="BG80" s="15" t="n">
        <v>0.78372</v>
      </c>
      <c r="BH80" s="15" t="n">
        <v>0.5383</v>
      </c>
      <c r="BI80" s="15" t="n">
        <v>5.4205</v>
      </c>
      <c r="BJ80" s="17" t="n">
        <v>79.04702</v>
      </c>
      <c r="BK80" s="17" t="n">
        <v>134.72833</v>
      </c>
      <c r="BL80" s="16" t="n">
        <v>96488.83594</v>
      </c>
      <c r="BM80" s="16" t="n">
        <v>786.26141</v>
      </c>
      <c r="BN80" s="16" t="n">
        <v>31260.1582</v>
      </c>
      <c r="BO80" s="15" t="n">
        <v>2.90815</v>
      </c>
      <c r="BP80" s="16" t="n">
        <v>11117.83496</v>
      </c>
      <c r="BQ80" s="16" t="n">
        <v>699.19867</v>
      </c>
      <c r="BR80" s="16" t="n">
        <v>15730.60059</v>
      </c>
      <c r="BS80" s="16" t="n">
        <v>4670.18262</v>
      </c>
      <c r="BT80" s="16" t="n">
        <v>110.10493</v>
      </c>
    </row>
    <row r="81" s="18" customFormat="true" ht="15" hidden="false" customHeight="false" outlineLevel="0" collapsed="false">
      <c r="A81" s="12" t="s">
        <v>451</v>
      </c>
      <c r="B81" s="12" t="s">
        <v>452</v>
      </c>
      <c r="C81" s="12" t="s">
        <v>74</v>
      </c>
      <c r="D81" s="12" t="s">
        <v>301</v>
      </c>
      <c r="E81" s="13" t="n">
        <f aca="false">DATE(99,5,2)</f>
        <v>36282</v>
      </c>
      <c r="F81" s="12" t="s">
        <v>377</v>
      </c>
      <c r="G81" s="13" t="n">
        <f aca="false">DATE(99,5,6)</f>
        <v>36286</v>
      </c>
      <c r="H81" s="14" t="s">
        <v>158</v>
      </c>
      <c r="I81" s="14" t="s">
        <v>78</v>
      </c>
      <c r="J81" s="12" t="s">
        <v>79</v>
      </c>
      <c r="K81" s="12" t="s">
        <v>80</v>
      </c>
      <c r="L81" s="12" t="s">
        <v>80</v>
      </c>
      <c r="M81" s="12" t="s">
        <v>81</v>
      </c>
      <c r="N81" s="12" t="s">
        <v>82</v>
      </c>
      <c r="O81" s="12" t="s">
        <v>83</v>
      </c>
      <c r="P81" s="12" t="s">
        <v>84</v>
      </c>
      <c r="Q81" s="12" t="s">
        <v>453</v>
      </c>
      <c r="R81" s="12"/>
      <c r="S81" s="12" t="s">
        <v>86</v>
      </c>
      <c r="T81" s="12" t="s">
        <v>87</v>
      </c>
      <c r="U81" s="12" t="s">
        <v>88</v>
      </c>
      <c r="V81" s="12" t="s">
        <v>89</v>
      </c>
      <c r="W81" s="12" t="n">
        <v>14</v>
      </c>
      <c r="X81" s="12" t="n">
        <v>510200</v>
      </c>
      <c r="Y81" s="12" t="n">
        <v>2144600</v>
      </c>
      <c r="Z81" s="12" t="s">
        <v>90</v>
      </c>
      <c r="AA81" s="12" t="s">
        <v>454</v>
      </c>
      <c r="AB81" s="12" t="s">
        <v>455</v>
      </c>
      <c r="AC81" s="12" t="s">
        <v>121</v>
      </c>
      <c r="AD81" s="12"/>
      <c r="AE81" s="12" t="s">
        <v>94</v>
      </c>
      <c r="AF81" s="12"/>
      <c r="AG81" s="12"/>
      <c r="AH81" s="12"/>
      <c r="AI81" s="12"/>
      <c r="AJ81" s="12" t="s">
        <v>331</v>
      </c>
      <c r="AK81" s="12"/>
      <c r="AL81" s="12"/>
      <c r="AM81" s="12" t="s">
        <v>456</v>
      </c>
      <c r="AN81" s="15" t="n">
        <v>1.86126</v>
      </c>
      <c r="AO81" s="15" t="n">
        <v>25.05611</v>
      </c>
      <c r="AP81" s="15" t="n">
        <v>0.28259</v>
      </c>
      <c r="AQ81" s="15" t="n">
        <v>31.03788</v>
      </c>
      <c r="AR81" s="15" t="n">
        <v>5.21653</v>
      </c>
      <c r="AS81" s="15" t="n">
        <v>0.59437</v>
      </c>
      <c r="AT81" s="15" t="n">
        <v>2.00151</v>
      </c>
      <c r="AU81" s="15" t="n">
        <v>52.40687</v>
      </c>
      <c r="AV81" s="15" t="n">
        <v>16.05718</v>
      </c>
      <c r="AW81" s="15" t="n">
        <v>103.94559</v>
      </c>
      <c r="AX81" s="15" t="n">
        <v>2.66049</v>
      </c>
      <c r="AY81" s="15" t="n">
        <v>1.50778</v>
      </c>
      <c r="AZ81" s="16" t="n">
        <v>43126.27344</v>
      </c>
      <c r="BA81" s="15" t="n">
        <v>5.8455</v>
      </c>
      <c r="BB81" s="17" t="n">
        <v>0</v>
      </c>
      <c r="BC81" s="17" t="n">
        <v>52.35712</v>
      </c>
      <c r="BD81" s="15" t="n">
        <v>0.31458</v>
      </c>
      <c r="BE81" s="15" t="n">
        <v>14.702</v>
      </c>
      <c r="BF81" s="17" t="n">
        <v>522.14166</v>
      </c>
      <c r="BG81" s="15" t="n">
        <v>0.81995</v>
      </c>
      <c r="BH81" s="15" t="n">
        <v>0.64022</v>
      </c>
      <c r="BI81" s="15" t="n">
        <v>6.3127</v>
      </c>
      <c r="BJ81" s="17" t="n">
        <v>81.77529</v>
      </c>
      <c r="BK81" s="17" t="n">
        <v>126.12718</v>
      </c>
      <c r="BL81" s="16" t="n">
        <v>98383.625</v>
      </c>
      <c r="BM81" s="16" t="n">
        <v>907.65356</v>
      </c>
      <c r="BN81" s="16" t="n">
        <v>23943.25586</v>
      </c>
      <c r="BO81" s="15" t="n">
        <v>3.4022</v>
      </c>
      <c r="BP81" s="16" t="n">
        <v>13107.75</v>
      </c>
      <c r="BQ81" s="16" t="n">
        <v>772.86548</v>
      </c>
      <c r="BR81" s="16" t="n">
        <v>13013.47168</v>
      </c>
      <c r="BS81" s="16" t="n">
        <v>5039.23779</v>
      </c>
      <c r="BT81" s="16" t="n">
        <v>96.97192</v>
      </c>
    </row>
    <row r="82" s="18" customFormat="true" ht="15" hidden="false" customHeight="false" outlineLevel="0" collapsed="false">
      <c r="A82" s="12" t="s">
        <v>457</v>
      </c>
      <c r="B82" s="12" t="s">
        <v>458</v>
      </c>
      <c r="C82" s="12" t="s">
        <v>74</v>
      </c>
      <c r="D82" s="12" t="s">
        <v>301</v>
      </c>
      <c r="E82" s="13" t="n">
        <f aca="false">DATE(99,5,2)</f>
        <v>36282</v>
      </c>
      <c r="F82" s="12" t="s">
        <v>377</v>
      </c>
      <c r="G82" s="13" t="n">
        <f aca="false">DATE(99,5,6)</f>
        <v>36286</v>
      </c>
      <c r="H82" s="14" t="s">
        <v>228</v>
      </c>
      <c r="I82" s="14" t="s">
        <v>78</v>
      </c>
      <c r="J82" s="12" t="s">
        <v>79</v>
      </c>
      <c r="K82" s="12" t="s">
        <v>80</v>
      </c>
      <c r="L82" s="12" t="s">
        <v>80</v>
      </c>
      <c r="M82" s="12" t="s">
        <v>81</v>
      </c>
      <c r="N82" s="12" t="s">
        <v>82</v>
      </c>
      <c r="O82" s="12" t="s">
        <v>83</v>
      </c>
      <c r="P82" s="12" t="s">
        <v>84</v>
      </c>
      <c r="Q82" s="12" t="s">
        <v>459</v>
      </c>
      <c r="R82" s="12"/>
      <c r="S82" s="12" t="s">
        <v>86</v>
      </c>
      <c r="T82" s="12" t="s">
        <v>87</v>
      </c>
      <c r="U82" s="12" t="s">
        <v>88</v>
      </c>
      <c r="V82" s="12" t="s">
        <v>89</v>
      </c>
      <c r="W82" s="12" t="n">
        <v>14</v>
      </c>
      <c r="X82" s="12" t="n">
        <v>510200</v>
      </c>
      <c r="Y82" s="12" t="n">
        <v>2144600</v>
      </c>
      <c r="Z82" s="12" t="s">
        <v>90</v>
      </c>
      <c r="AA82" s="12" t="s">
        <v>454</v>
      </c>
      <c r="AB82" s="12" t="s">
        <v>460</v>
      </c>
      <c r="AC82" s="12" t="s">
        <v>121</v>
      </c>
      <c r="AD82" s="12"/>
      <c r="AE82" s="12" t="s">
        <v>94</v>
      </c>
      <c r="AF82" s="12"/>
      <c r="AG82" s="12"/>
      <c r="AH82" s="12"/>
      <c r="AI82" s="12"/>
      <c r="AJ82" s="12" t="s">
        <v>331</v>
      </c>
      <c r="AK82" s="12"/>
      <c r="AL82" s="12"/>
      <c r="AM82" s="12" t="s">
        <v>456</v>
      </c>
      <c r="AN82" s="15" t="n">
        <v>1.90157</v>
      </c>
      <c r="AO82" s="15" t="n">
        <v>25.30608</v>
      </c>
      <c r="AP82" s="15" t="n">
        <v>0.29248</v>
      </c>
      <c r="AQ82" s="15" t="n">
        <v>30.18021</v>
      </c>
      <c r="AR82" s="15" t="n">
        <v>5.48888</v>
      </c>
      <c r="AS82" s="15" t="n">
        <v>1.03919</v>
      </c>
      <c r="AT82" s="15" t="n">
        <v>2.14558</v>
      </c>
      <c r="AU82" s="15" t="n">
        <v>51.77682</v>
      </c>
      <c r="AV82" s="15" t="n">
        <v>15.39331</v>
      </c>
      <c r="AW82" s="15" t="n">
        <v>96.96003</v>
      </c>
      <c r="AX82" s="15" t="n">
        <v>2.51674</v>
      </c>
      <c r="AY82" s="15" t="n">
        <v>1.50229</v>
      </c>
      <c r="AZ82" s="16" t="n">
        <v>42482.84375</v>
      </c>
      <c r="BA82" s="15" t="n">
        <v>5.93249</v>
      </c>
      <c r="BB82" s="17" t="n">
        <v>55.43021</v>
      </c>
      <c r="BC82" s="17" t="n">
        <v>53.5807</v>
      </c>
      <c r="BD82" s="15" t="n">
        <v>0.30147</v>
      </c>
      <c r="BE82" s="15" t="n">
        <v>14.58983</v>
      </c>
      <c r="BF82" s="17" t="n">
        <v>466.99283</v>
      </c>
      <c r="BG82" s="15" t="n">
        <v>0.82313</v>
      </c>
      <c r="BH82" s="15" t="n">
        <v>0.69615</v>
      </c>
      <c r="BI82" s="15" t="n">
        <v>6.48806</v>
      </c>
      <c r="BJ82" s="17" t="n">
        <v>82.76302</v>
      </c>
      <c r="BK82" s="17" t="n">
        <v>145.05412</v>
      </c>
      <c r="BL82" s="16" t="n">
        <v>95245.70313</v>
      </c>
      <c r="BM82" s="16" t="n">
        <v>1306.65344</v>
      </c>
      <c r="BN82" s="16" t="n">
        <v>24533.73633</v>
      </c>
      <c r="BO82" s="15" t="n">
        <v>3.80589</v>
      </c>
      <c r="BP82" s="16" t="n">
        <v>10080.77637</v>
      </c>
      <c r="BQ82" s="16" t="n">
        <v>842.72583</v>
      </c>
      <c r="BR82" s="16" t="n">
        <v>10885.58594</v>
      </c>
      <c r="BS82" s="16" t="n">
        <v>5765.51953</v>
      </c>
      <c r="BT82" s="16" t="n">
        <v>91.29784</v>
      </c>
    </row>
    <row r="83" s="18" customFormat="true" ht="15" hidden="false" customHeight="false" outlineLevel="0" collapsed="false">
      <c r="A83" s="12" t="s">
        <v>461</v>
      </c>
      <c r="B83" s="12" t="s">
        <v>462</v>
      </c>
      <c r="C83" s="12" t="s">
        <v>74</v>
      </c>
      <c r="D83" s="12" t="s">
        <v>301</v>
      </c>
      <c r="E83" s="13" t="n">
        <f aca="false">DATE(99,5,2)</f>
        <v>36282</v>
      </c>
      <c r="F83" s="12" t="s">
        <v>377</v>
      </c>
      <c r="G83" s="13" t="n">
        <f aca="false">DATE(99,5,6)</f>
        <v>36286</v>
      </c>
      <c r="H83" s="14" t="s">
        <v>99</v>
      </c>
      <c r="I83" s="14" t="s">
        <v>78</v>
      </c>
      <c r="J83" s="12" t="s">
        <v>79</v>
      </c>
      <c r="K83" s="12" t="s">
        <v>80</v>
      </c>
      <c r="L83" s="12" t="s">
        <v>80</v>
      </c>
      <c r="M83" s="12" t="s">
        <v>81</v>
      </c>
      <c r="N83" s="12" t="s">
        <v>82</v>
      </c>
      <c r="O83" s="12" t="s">
        <v>83</v>
      </c>
      <c r="P83" s="12" t="s">
        <v>84</v>
      </c>
      <c r="Q83" s="12" t="s">
        <v>463</v>
      </c>
      <c r="R83" s="12"/>
      <c r="S83" s="12" t="s">
        <v>86</v>
      </c>
      <c r="T83" s="12" t="s">
        <v>87</v>
      </c>
      <c r="U83" s="12" t="s">
        <v>88</v>
      </c>
      <c r="V83" s="12" t="s">
        <v>89</v>
      </c>
      <c r="W83" s="12" t="n">
        <v>14</v>
      </c>
      <c r="X83" s="12" t="n">
        <v>510200</v>
      </c>
      <c r="Y83" s="12" t="n">
        <v>2144600</v>
      </c>
      <c r="Z83" s="12" t="s">
        <v>90</v>
      </c>
      <c r="AA83" s="12" t="s">
        <v>454</v>
      </c>
      <c r="AB83" s="12" t="s">
        <v>464</v>
      </c>
      <c r="AC83" s="12" t="s">
        <v>121</v>
      </c>
      <c r="AD83" s="12"/>
      <c r="AE83" s="12" t="s">
        <v>94</v>
      </c>
      <c r="AF83" s="12"/>
      <c r="AG83" s="12"/>
      <c r="AH83" s="12"/>
      <c r="AI83" s="12"/>
      <c r="AJ83" s="12" t="s">
        <v>331</v>
      </c>
      <c r="AK83" s="12"/>
      <c r="AL83" s="12"/>
      <c r="AM83" s="12" t="s">
        <v>456</v>
      </c>
      <c r="AN83" s="15" t="n">
        <v>2.73198</v>
      </c>
      <c r="AO83" s="15" t="n">
        <v>29.65697</v>
      </c>
      <c r="AP83" s="15" t="n">
        <v>0.34639</v>
      </c>
      <c r="AQ83" s="15" t="n">
        <v>31.66918</v>
      </c>
      <c r="AR83" s="15" t="n">
        <v>6.40492</v>
      </c>
      <c r="AS83" s="15" t="n">
        <v>1.34627</v>
      </c>
      <c r="AT83" s="15" t="n">
        <v>2.40122</v>
      </c>
      <c r="AU83" s="15" t="n">
        <v>62.55555</v>
      </c>
      <c r="AV83" s="15" t="n">
        <v>18.9891</v>
      </c>
      <c r="AW83" s="15" t="n">
        <v>110.82571</v>
      </c>
      <c r="AX83" s="15" t="n">
        <v>3.77911</v>
      </c>
      <c r="AY83" s="15" t="n">
        <v>1.72851</v>
      </c>
      <c r="AZ83" s="16" t="n">
        <v>49486.07031</v>
      </c>
      <c r="BA83" s="15" t="n">
        <v>6.67632</v>
      </c>
      <c r="BB83" s="17" t="n">
        <v>39.36901</v>
      </c>
      <c r="BC83" s="17" t="n">
        <v>59.37226</v>
      </c>
      <c r="BD83" s="15" t="n">
        <v>0.59044</v>
      </c>
      <c r="BE83" s="15" t="n">
        <v>16.99483</v>
      </c>
      <c r="BF83" s="17" t="n">
        <v>304.87906</v>
      </c>
      <c r="BG83" s="15" t="n">
        <v>0.91866</v>
      </c>
      <c r="BH83" s="15" t="n">
        <v>0.77194</v>
      </c>
      <c r="BI83" s="15" t="n">
        <v>7.33866</v>
      </c>
      <c r="BJ83" s="17" t="n">
        <v>85.09988</v>
      </c>
      <c r="BK83" s="17" t="n">
        <v>162.1132</v>
      </c>
      <c r="BL83" s="16" t="n">
        <v>111015.04688</v>
      </c>
      <c r="BM83" s="16" t="n">
        <v>520.36163</v>
      </c>
      <c r="BN83" s="16" t="n">
        <v>19966.25781</v>
      </c>
      <c r="BO83" s="15" t="n">
        <v>4.70326</v>
      </c>
      <c r="BP83" s="16" t="n">
        <v>9024.08203</v>
      </c>
      <c r="BQ83" s="16" t="n">
        <v>905.41486</v>
      </c>
      <c r="BR83" s="16" t="n">
        <v>10918.14258</v>
      </c>
      <c r="BS83" s="16" t="n">
        <v>5532.25537</v>
      </c>
      <c r="BT83" s="16" t="n">
        <v>104.47675</v>
      </c>
    </row>
    <row r="84" s="18" customFormat="true" ht="15" hidden="false" customHeight="false" outlineLevel="0" collapsed="false">
      <c r="A84" s="12" t="s">
        <v>465</v>
      </c>
      <c r="B84" s="12" t="s">
        <v>466</v>
      </c>
      <c r="C84" s="12" t="s">
        <v>74</v>
      </c>
      <c r="D84" s="12" t="s">
        <v>301</v>
      </c>
      <c r="E84" s="13" t="n">
        <f aca="false">DATE(99,5,2)</f>
        <v>36282</v>
      </c>
      <c r="F84" s="12" t="s">
        <v>377</v>
      </c>
      <c r="G84" s="13" t="n">
        <f aca="false">DATE(99,5,6)</f>
        <v>36286</v>
      </c>
      <c r="H84" s="14" t="s">
        <v>158</v>
      </c>
      <c r="I84" s="14" t="s">
        <v>78</v>
      </c>
      <c r="J84" s="12" t="s">
        <v>79</v>
      </c>
      <c r="K84" s="12" t="s">
        <v>80</v>
      </c>
      <c r="L84" s="12" t="s">
        <v>80</v>
      </c>
      <c r="M84" s="12" t="s">
        <v>81</v>
      </c>
      <c r="N84" s="12" t="s">
        <v>82</v>
      </c>
      <c r="O84" s="12" t="s">
        <v>83</v>
      </c>
      <c r="P84" s="12" t="s">
        <v>84</v>
      </c>
      <c r="Q84" s="12" t="s">
        <v>467</v>
      </c>
      <c r="R84" s="12"/>
      <c r="S84" s="12" t="s">
        <v>86</v>
      </c>
      <c r="T84" s="12" t="s">
        <v>87</v>
      </c>
      <c r="U84" s="12" t="s">
        <v>88</v>
      </c>
      <c r="V84" s="12" t="s">
        <v>89</v>
      </c>
      <c r="W84" s="12" t="n">
        <v>14</v>
      </c>
      <c r="X84" s="12" t="n">
        <v>510200</v>
      </c>
      <c r="Y84" s="12" t="n">
        <v>2144600</v>
      </c>
      <c r="Z84" s="12" t="s">
        <v>90</v>
      </c>
      <c r="AA84" s="12" t="s">
        <v>468</v>
      </c>
      <c r="AB84" s="12" t="s">
        <v>460</v>
      </c>
      <c r="AC84" s="12" t="s">
        <v>121</v>
      </c>
      <c r="AD84" s="12"/>
      <c r="AE84" s="12" t="s">
        <v>94</v>
      </c>
      <c r="AF84" s="12"/>
      <c r="AG84" s="12"/>
      <c r="AH84" s="12"/>
      <c r="AI84" s="12"/>
      <c r="AJ84" s="12" t="s">
        <v>331</v>
      </c>
      <c r="AK84" s="12"/>
      <c r="AL84" s="12"/>
      <c r="AM84" s="12" t="s">
        <v>456</v>
      </c>
      <c r="AN84" s="15" t="n">
        <v>1.83273</v>
      </c>
      <c r="AO84" s="15" t="n">
        <v>23.59351</v>
      </c>
      <c r="AP84" s="15" t="n">
        <v>0.26954</v>
      </c>
      <c r="AQ84" s="15" t="n">
        <v>25.89907</v>
      </c>
      <c r="AR84" s="15" t="n">
        <v>5.12172</v>
      </c>
      <c r="AS84" s="15" t="n">
        <v>1.26805</v>
      </c>
      <c r="AT84" s="15" t="n">
        <v>2.01468</v>
      </c>
      <c r="AU84" s="15" t="n">
        <v>52.16793</v>
      </c>
      <c r="AV84" s="15" t="n">
        <v>15.36006</v>
      </c>
      <c r="AW84" s="15" t="n">
        <v>102.77827</v>
      </c>
      <c r="AX84" s="15" t="n">
        <v>2.72996</v>
      </c>
      <c r="AY84" s="15" t="n">
        <v>1.4759</v>
      </c>
      <c r="AZ84" s="16" t="n">
        <v>43903.30859</v>
      </c>
      <c r="BA84" s="15" t="n">
        <v>6.01315</v>
      </c>
      <c r="BB84" s="17" t="n">
        <v>0</v>
      </c>
      <c r="BC84" s="17" t="n">
        <v>44.68438</v>
      </c>
      <c r="BD84" s="15" t="n">
        <v>0.32026</v>
      </c>
      <c r="BE84" s="15" t="n">
        <v>14.84363</v>
      </c>
      <c r="BF84" s="17" t="n">
        <v>388.29901</v>
      </c>
      <c r="BG84" s="15" t="n">
        <v>0.84869</v>
      </c>
      <c r="BH84" s="15" t="n">
        <v>0.6368</v>
      </c>
      <c r="BI84" s="15" t="n">
        <v>6.59325</v>
      </c>
      <c r="BJ84" s="17" t="n">
        <v>53.4927</v>
      </c>
      <c r="BK84" s="17" t="n">
        <v>145.38464</v>
      </c>
      <c r="BL84" s="16" t="n">
        <v>102216.96094</v>
      </c>
      <c r="BM84" s="16" t="n">
        <v>829.1571</v>
      </c>
      <c r="BN84" s="16" t="n">
        <v>22572.43555</v>
      </c>
      <c r="BO84" s="15" t="n">
        <v>3.44477</v>
      </c>
      <c r="BP84" s="16" t="n">
        <v>10363.0791</v>
      </c>
      <c r="BQ84" s="16" t="n">
        <v>667.66516</v>
      </c>
      <c r="BR84" s="16" t="n">
        <v>10686.49316</v>
      </c>
      <c r="BS84" s="16" t="n">
        <v>5288.71875</v>
      </c>
      <c r="BT84" s="16" t="n">
        <v>91.20146</v>
      </c>
    </row>
    <row r="85" s="18" customFormat="true" ht="15" hidden="false" customHeight="false" outlineLevel="0" collapsed="false">
      <c r="A85" s="12" t="s">
        <v>469</v>
      </c>
      <c r="B85" s="12" t="s">
        <v>470</v>
      </c>
      <c r="C85" s="12" t="s">
        <v>74</v>
      </c>
      <c r="D85" s="12" t="s">
        <v>301</v>
      </c>
      <c r="E85" s="13" t="n">
        <f aca="false">DATE(99,5,2)</f>
        <v>36282</v>
      </c>
      <c r="F85" s="12" t="s">
        <v>377</v>
      </c>
      <c r="G85" s="13" t="n">
        <f aca="false">DATE(99,5,6)</f>
        <v>36286</v>
      </c>
      <c r="H85" s="14" t="s">
        <v>158</v>
      </c>
      <c r="I85" s="14" t="s">
        <v>78</v>
      </c>
      <c r="J85" s="12" t="s">
        <v>79</v>
      </c>
      <c r="K85" s="12" t="s">
        <v>80</v>
      </c>
      <c r="L85" s="12" t="s">
        <v>80</v>
      </c>
      <c r="M85" s="12" t="s">
        <v>81</v>
      </c>
      <c r="N85" s="12" t="s">
        <v>82</v>
      </c>
      <c r="O85" s="12" t="s">
        <v>83</v>
      </c>
      <c r="P85" s="12" t="s">
        <v>84</v>
      </c>
      <c r="Q85" s="12" t="s">
        <v>471</v>
      </c>
      <c r="R85" s="12"/>
      <c r="S85" s="12" t="s">
        <v>86</v>
      </c>
      <c r="T85" s="12" t="s">
        <v>87</v>
      </c>
      <c r="U85" s="12" t="s">
        <v>88</v>
      </c>
      <c r="V85" s="12" t="s">
        <v>89</v>
      </c>
      <c r="W85" s="12" t="n">
        <v>14</v>
      </c>
      <c r="X85" s="12" t="n">
        <v>510200</v>
      </c>
      <c r="Y85" s="12" t="n">
        <v>2144600</v>
      </c>
      <c r="Z85" s="12" t="s">
        <v>90</v>
      </c>
      <c r="AA85" s="12" t="s">
        <v>454</v>
      </c>
      <c r="AB85" s="12" t="s">
        <v>460</v>
      </c>
      <c r="AC85" s="12" t="s">
        <v>121</v>
      </c>
      <c r="AD85" s="12"/>
      <c r="AE85" s="12" t="s">
        <v>94</v>
      </c>
      <c r="AF85" s="12"/>
      <c r="AG85" s="12"/>
      <c r="AH85" s="12"/>
      <c r="AI85" s="12"/>
      <c r="AJ85" s="12" t="s">
        <v>472</v>
      </c>
      <c r="AK85" s="12"/>
      <c r="AL85" s="12"/>
      <c r="AM85" s="12" t="s">
        <v>456</v>
      </c>
      <c r="AN85" s="15" t="n">
        <v>2.43869</v>
      </c>
      <c r="AO85" s="15" t="n">
        <v>27.18946</v>
      </c>
      <c r="AP85" s="15" t="n">
        <v>0.33348</v>
      </c>
      <c r="AQ85" s="15" t="n">
        <v>31.00808</v>
      </c>
      <c r="AR85" s="15" t="n">
        <v>5.77372</v>
      </c>
      <c r="AS85" s="15" t="n">
        <v>1.29109</v>
      </c>
      <c r="AT85" s="15" t="n">
        <v>2.32227</v>
      </c>
      <c r="AU85" s="15" t="n">
        <v>56.27066</v>
      </c>
      <c r="AV85" s="15" t="n">
        <v>16.65665</v>
      </c>
      <c r="AW85" s="15" t="n">
        <v>106.01231</v>
      </c>
      <c r="AX85" s="15" t="n">
        <v>2.56828</v>
      </c>
      <c r="AY85" s="15" t="n">
        <v>1.65428</v>
      </c>
      <c r="AZ85" s="16" t="n">
        <v>44406.96875</v>
      </c>
      <c r="BA85" s="15" t="n">
        <v>6.19089</v>
      </c>
      <c r="BB85" s="17" t="n">
        <v>53.73984</v>
      </c>
      <c r="BC85" s="17" t="n">
        <v>54.28393</v>
      </c>
      <c r="BD85" s="15" t="n">
        <v>0.28976</v>
      </c>
      <c r="BE85" s="15" t="n">
        <v>15.35785</v>
      </c>
      <c r="BF85" s="17" t="n">
        <v>419.84863</v>
      </c>
      <c r="BG85" s="15" t="n">
        <v>0.87096</v>
      </c>
      <c r="BH85" s="15" t="n">
        <v>0.75665</v>
      </c>
      <c r="BI85" s="15" t="n">
        <v>6.60667</v>
      </c>
      <c r="BJ85" s="17" t="n">
        <v>81.68601</v>
      </c>
      <c r="BK85" s="17" t="n">
        <v>180.94933</v>
      </c>
      <c r="BL85" s="16" t="n">
        <v>99352.78906</v>
      </c>
      <c r="BM85" s="16" t="n">
        <v>1013.20935</v>
      </c>
      <c r="BN85" s="16" t="n">
        <v>23884</v>
      </c>
      <c r="BO85" s="15" t="n">
        <v>4.23293</v>
      </c>
      <c r="BP85" s="16" t="n">
        <v>13618.49902</v>
      </c>
      <c r="BQ85" s="16" t="n">
        <v>810.87885</v>
      </c>
      <c r="BR85" s="16" t="n">
        <v>11578.45215</v>
      </c>
      <c r="BS85" s="16" t="n">
        <v>5545.86035</v>
      </c>
      <c r="BT85" s="16" t="n">
        <v>95.65191</v>
      </c>
    </row>
    <row r="86" s="18" customFormat="true" ht="15" hidden="false" customHeight="false" outlineLevel="0" collapsed="false">
      <c r="A86" s="12" t="s">
        <v>473</v>
      </c>
      <c r="B86" s="12" t="s">
        <v>474</v>
      </c>
      <c r="C86" s="12" t="s">
        <v>74</v>
      </c>
      <c r="D86" s="12" t="s">
        <v>301</v>
      </c>
      <c r="E86" s="13" t="n">
        <f aca="false">DATE(99,5,2)</f>
        <v>36282</v>
      </c>
      <c r="F86" s="12" t="s">
        <v>377</v>
      </c>
      <c r="G86" s="13" t="n">
        <f aca="false">DATE(99,5,6)</f>
        <v>36286</v>
      </c>
      <c r="H86" s="14" t="s">
        <v>228</v>
      </c>
      <c r="I86" s="14" t="s">
        <v>78</v>
      </c>
      <c r="J86" s="12" t="s">
        <v>79</v>
      </c>
      <c r="K86" s="12" t="s">
        <v>80</v>
      </c>
      <c r="L86" s="12" t="s">
        <v>80</v>
      </c>
      <c r="M86" s="12" t="s">
        <v>81</v>
      </c>
      <c r="N86" s="12" t="s">
        <v>82</v>
      </c>
      <c r="O86" s="12" t="s">
        <v>83</v>
      </c>
      <c r="P86" s="12" t="s">
        <v>84</v>
      </c>
      <c r="Q86" s="12" t="s">
        <v>360</v>
      </c>
      <c r="R86" s="12"/>
      <c r="S86" s="12" t="s">
        <v>86</v>
      </c>
      <c r="T86" s="12" t="s">
        <v>87</v>
      </c>
      <c r="U86" s="12" t="s">
        <v>88</v>
      </c>
      <c r="V86" s="12" t="s">
        <v>89</v>
      </c>
      <c r="W86" s="12" t="n">
        <v>14</v>
      </c>
      <c r="X86" s="12" t="n">
        <v>510200</v>
      </c>
      <c r="Y86" s="12" t="n">
        <v>2144600</v>
      </c>
      <c r="Z86" s="12" t="s">
        <v>90</v>
      </c>
      <c r="AA86" s="12" t="s">
        <v>295</v>
      </c>
      <c r="AB86" s="12" t="s">
        <v>475</v>
      </c>
      <c r="AC86" s="12" t="s">
        <v>476</v>
      </c>
      <c r="AD86" s="12"/>
      <c r="AE86" s="12" t="s">
        <v>94</v>
      </c>
      <c r="AF86" s="12"/>
      <c r="AG86" s="12"/>
      <c r="AH86" s="12"/>
      <c r="AI86" s="12"/>
      <c r="AJ86" s="12" t="s">
        <v>297</v>
      </c>
      <c r="AK86" s="12"/>
      <c r="AL86" s="12"/>
      <c r="AM86" s="12" t="s">
        <v>477</v>
      </c>
      <c r="AN86" s="15" t="n">
        <v>4.83508</v>
      </c>
      <c r="AO86" s="15" t="n">
        <v>31.2474</v>
      </c>
      <c r="AP86" s="15" t="n">
        <v>0.38872</v>
      </c>
      <c r="AQ86" s="15" t="n">
        <v>34.25199</v>
      </c>
      <c r="AR86" s="15" t="n">
        <v>6.14082</v>
      </c>
      <c r="AS86" s="15" t="n">
        <v>1.39385</v>
      </c>
      <c r="AT86" s="15" t="n">
        <v>2.75194</v>
      </c>
      <c r="AU86" s="15" t="n">
        <v>66.20876</v>
      </c>
      <c r="AV86" s="15" t="n">
        <v>15.85547</v>
      </c>
      <c r="AW86" s="15" t="n">
        <v>111.45377</v>
      </c>
      <c r="AX86" s="15" t="n">
        <v>3.06946</v>
      </c>
      <c r="AY86" s="15" t="n">
        <v>1.58709</v>
      </c>
      <c r="AZ86" s="16" t="n">
        <v>43128.45313</v>
      </c>
      <c r="BA86" s="15" t="n">
        <v>6.71555</v>
      </c>
      <c r="BB86" s="17" t="n">
        <v>43.7526</v>
      </c>
      <c r="BC86" s="17" t="n">
        <v>51.91686</v>
      </c>
      <c r="BD86" s="15" t="n">
        <v>0.41527</v>
      </c>
      <c r="BE86" s="15" t="n">
        <v>15.66512</v>
      </c>
      <c r="BF86" s="17" t="n">
        <v>442.22018</v>
      </c>
      <c r="BG86" s="15" t="n">
        <v>1.09155</v>
      </c>
      <c r="BH86" s="15" t="n">
        <v>0.82118</v>
      </c>
      <c r="BI86" s="15" t="n">
        <v>10.3465</v>
      </c>
      <c r="BJ86" s="17" t="n">
        <v>85.9882</v>
      </c>
      <c r="BK86" s="17" t="n">
        <v>170.82433</v>
      </c>
      <c r="BL86" s="16" t="n">
        <v>112976.74219</v>
      </c>
      <c r="BM86" s="16" t="n">
        <v>927.53027</v>
      </c>
      <c r="BN86" s="16" t="n">
        <v>21026.39453</v>
      </c>
      <c r="BO86" s="15" t="n">
        <v>4.51056</v>
      </c>
      <c r="BP86" s="16" t="n">
        <v>16226.85547</v>
      </c>
      <c r="BQ86" s="16" t="n">
        <v>592.94116</v>
      </c>
      <c r="BR86" s="16" t="n">
        <v>12676.08984</v>
      </c>
      <c r="BS86" s="16" t="n">
        <v>5049.09619</v>
      </c>
      <c r="BT86" s="16" t="n">
        <v>107.39375</v>
      </c>
    </row>
    <row r="87" s="18" customFormat="true" ht="15" hidden="false" customHeight="false" outlineLevel="0" collapsed="false">
      <c r="A87" s="12" t="s">
        <v>478</v>
      </c>
      <c r="B87" s="12" t="s">
        <v>479</v>
      </c>
      <c r="C87" s="12" t="s">
        <v>74</v>
      </c>
      <c r="D87" s="12" t="s">
        <v>301</v>
      </c>
      <c r="E87" s="13" t="n">
        <f aca="false">DATE(99,5,2)</f>
        <v>36282</v>
      </c>
      <c r="F87" s="12" t="s">
        <v>377</v>
      </c>
      <c r="G87" s="13" t="n">
        <f aca="false">DATE(99,5,6)</f>
        <v>36286</v>
      </c>
      <c r="H87" s="14" t="s">
        <v>158</v>
      </c>
      <c r="I87" s="14" t="s">
        <v>78</v>
      </c>
      <c r="J87" s="12" t="s">
        <v>79</v>
      </c>
      <c r="K87" s="12" t="s">
        <v>80</v>
      </c>
      <c r="L87" s="12" t="s">
        <v>80</v>
      </c>
      <c r="M87" s="12" t="s">
        <v>81</v>
      </c>
      <c r="N87" s="12" t="s">
        <v>82</v>
      </c>
      <c r="O87" s="12" t="s">
        <v>83</v>
      </c>
      <c r="P87" s="12" t="s">
        <v>84</v>
      </c>
      <c r="Q87" s="12" t="s">
        <v>294</v>
      </c>
      <c r="R87" s="12"/>
      <c r="S87" s="12" t="s">
        <v>86</v>
      </c>
      <c r="T87" s="12" t="s">
        <v>87</v>
      </c>
      <c r="U87" s="12" t="s">
        <v>88</v>
      </c>
      <c r="V87" s="12" t="s">
        <v>89</v>
      </c>
      <c r="W87" s="12" t="n">
        <v>14</v>
      </c>
      <c r="X87" s="12" t="n">
        <v>510200</v>
      </c>
      <c r="Y87" s="12" t="n">
        <v>2144600</v>
      </c>
      <c r="Z87" s="12" t="s">
        <v>90</v>
      </c>
      <c r="AA87" s="12" t="s">
        <v>295</v>
      </c>
      <c r="AB87" s="12" t="s">
        <v>475</v>
      </c>
      <c r="AC87" s="12" t="s">
        <v>121</v>
      </c>
      <c r="AD87" s="12"/>
      <c r="AE87" s="12" t="s">
        <v>94</v>
      </c>
      <c r="AF87" s="12"/>
      <c r="AG87" s="12"/>
      <c r="AH87" s="12"/>
      <c r="AI87" s="12"/>
      <c r="AJ87" s="12" t="s">
        <v>297</v>
      </c>
      <c r="AK87" s="12"/>
      <c r="AL87" s="12"/>
      <c r="AM87" s="12" t="s">
        <v>480</v>
      </c>
      <c r="AN87" s="15" t="n">
        <v>0</v>
      </c>
      <c r="AO87" s="15" t="n">
        <v>22.98863</v>
      </c>
      <c r="AP87" s="15" t="n">
        <v>0.27882</v>
      </c>
      <c r="AQ87" s="15" t="n">
        <v>27.49085</v>
      </c>
      <c r="AR87" s="15" t="n">
        <v>4.87497</v>
      </c>
      <c r="AS87" s="15" t="n">
        <v>1.86905</v>
      </c>
      <c r="AT87" s="15" t="n">
        <v>1.94869</v>
      </c>
      <c r="AU87" s="15" t="n">
        <v>49.29611</v>
      </c>
      <c r="AV87" s="15" t="n">
        <v>16.83773</v>
      </c>
      <c r="AW87" s="15" t="n">
        <v>115.56596</v>
      </c>
      <c r="AX87" s="15" t="n">
        <v>3.29415</v>
      </c>
      <c r="AY87" s="15" t="n">
        <v>1.49404</v>
      </c>
      <c r="AZ87" s="16" t="n">
        <v>39724.09766</v>
      </c>
      <c r="BA87" s="15" t="n">
        <v>5.73138</v>
      </c>
      <c r="BB87" s="17" t="n">
        <v>0</v>
      </c>
      <c r="BC87" s="17" t="n">
        <v>55.98552</v>
      </c>
      <c r="BD87" s="15" t="n">
        <v>0.29704</v>
      </c>
      <c r="BE87" s="15" t="n">
        <v>13.82161</v>
      </c>
      <c r="BF87" s="17" t="n">
        <v>359.9527</v>
      </c>
      <c r="BG87" s="15" t="n">
        <v>0.80467</v>
      </c>
      <c r="BH87" s="15" t="n">
        <v>0.59163</v>
      </c>
      <c r="BI87" s="15" t="n">
        <v>6.03295</v>
      </c>
      <c r="BJ87" s="17" t="n">
        <v>80.21438</v>
      </c>
      <c r="BK87" s="17" t="n">
        <v>131.49332</v>
      </c>
      <c r="BL87" s="16" t="n">
        <v>104837.84375</v>
      </c>
      <c r="BM87" s="16" t="n">
        <v>419.11581</v>
      </c>
      <c r="BN87" s="16" t="n">
        <v>27607.74219</v>
      </c>
      <c r="BO87" s="15" t="n">
        <v>3.79356</v>
      </c>
      <c r="BP87" s="16" t="n">
        <v>6705.77734</v>
      </c>
      <c r="BQ87" s="16" t="n">
        <v>803.26617</v>
      </c>
      <c r="BR87" s="16" t="n">
        <v>16454.10352</v>
      </c>
      <c r="BS87" s="16" t="n">
        <v>4783.61426</v>
      </c>
      <c r="BT87" s="16" t="n">
        <v>105.35533</v>
      </c>
    </row>
    <row r="88" s="18" customFormat="true" ht="15" hidden="false" customHeight="false" outlineLevel="0" collapsed="false">
      <c r="A88" s="12" t="s">
        <v>481</v>
      </c>
      <c r="B88" s="12" t="s">
        <v>482</v>
      </c>
      <c r="C88" s="12" t="s">
        <v>74</v>
      </c>
      <c r="D88" s="12" t="s">
        <v>483</v>
      </c>
      <c r="E88" s="13" t="n">
        <f aca="false">DATE(2002,1,6)</f>
        <v>37262</v>
      </c>
      <c r="F88" s="12" t="s">
        <v>484</v>
      </c>
      <c r="G88" s="13" t="n">
        <f aca="false">DATE(2002,1,11)</f>
        <v>37267</v>
      </c>
      <c r="H88" s="14" t="s">
        <v>263</v>
      </c>
      <c r="I88" s="14" t="s">
        <v>78</v>
      </c>
      <c r="J88" s="12" t="s">
        <v>79</v>
      </c>
      <c r="K88" s="12" t="s">
        <v>80</v>
      </c>
      <c r="L88" s="12" t="s">
        <v>80</v>
      </c>
      <c r="M88" s="12" t="s">
        <v>81</v>
      </c>
      <c r="N88" s="12" t="s">
        <v>82</v>
      </c>
      <c r="O88" s="12" t="s">
        <v>83</v>
      </c>
      <c r="P88" s="12" t="s">
        <v>84</v>
      </c>
      <c r="Q88" s="12" t="s">
        <v>485</v>
      </c>
      <c r="R88" s="12"/>
      <c r="S88" s="12" t="s">
        <v>86</v>
      </c>
      <c r="T88" s="12" t="s">
        <v>87</v>
      </c>
      <c r="U88" s="12" t="s">
        <v>88</v>
      </c>
      <c r="V88" s="12" t="s">
        <v>89</v>
      </c>
      <c r="W88" s="12" t="n">
        <v>14</v>
      </c>
      <c r="X88" s="12" t="n">
        <v>510200</v>
      </c>
      <c r="Y88" s="12" t="n">
        <v>2144600</v>
      </c>
      <c r="Z88" s="12" t="s">
        <v>90</v>
      </c>
      <c r="AA88" s="12" t="s">
        <v>486</v>
      </c>
      <c r="AB88" s="12" t="s">
        <v>487</v>
      </c>
      <c r="AC88" s="12" t="s">
        <v>488</v>
      </c>
      <c r="AD88" s="12"/>
      <c r="AE88" s="12"/>
      <c r="AF88" s="12"/>
      <c r="AG88" s="12"/>
      <c r="AH88" s="12"/>
      <c r="AI88" s="12"/>
      <c r="AJ88" s="12" t="s">
        <v>297</v>
      </c>
      <c r="AK88" s="12"/>
      <c r="AL88" s="12"/>
      <c r="AM88" s="12" t="s">
        <v>489</v>
      </c>
      <c r="AN88" s="15" t="n">
        <v>8.9237</v>
      </c>
      <c r="AO88" s="15" t="n">
        <v>22.9194</v>
      </c>
      <c r="AP88" s="15" t="n">
        <v>0.3075</v>
      </c>
      <c r="AQ88" s="15" t="n">
        <v>19.4181</v>
      </c>
      <c r="AR88" s="15" t="n">
        <v>4.9849</v>
      </c>
      <c r="AS88" s="15" t="n">
        <v>1.2678</v>
      </c>
      <c r="AT88" s="15" t="n">
        <v>2.5305</v>
      </c>
      <c r="AU88" s="15" t="n">
        <v>49.4465</v>
      </c>
      <c r="AV88" s="15" t="n">
        <v>15.4636</v>
      </c>
      <c r="AW88" s="15" t="n">
        <v>68.0479</v>
      </c>
      <c r="AX88" s="15" t="n">
        <v>3.6712</v>
      </c>
      <c r="AY88" s="15" t="n">
        <v>1.3932</v>
      </c>
      <c r="AZ88" s="16" t="n">
        <v>39169.3516</v>
      </c>
      <c r="BA88" s="15" t="n">
        <v>6.6811</v>
      </c>
      <c r="BB88" s="17" t="n">
        <v>0</v>
      </c>
      <c r="BC88" s="17" t="n">
        <v>53.6404</v>
      </c>
      <c r="BD88" s="15" t="n">
        <v>0.2622</v>
      </c>
      <c r="BE88" s="15" t="n">
        <v>13.2983</v>
      </c>
      <c r="BF88" s="17" t="n">
        <v>386.8304</v>
      </c>
      <c r="BG88" s="15" t="n">
        <v>0.7384</v>
      </c>
      <c r="BH88" s="15" t="n">
        <v>0.6902</v>
      </c>
      <c r="BI88" s="15" t="n">
        <v>5.9514</v>
      </c>
      <c r="BJ88" s="17" t="n">
        <v>74.6705</v>
      </c>
      <c r="BK88" s="17" t="n">
        <v>197.0696</v>
      </c>
      <c r="BL88" s="16" t="n">
        <v>96883.4219</v>
      </c>
      <c r="BM88" s="16" t="n">
        <v>358.671</v>
      </c>
      <c r="BN88" s="16" t="n">
        <v>20703.2129</v>
      </c>
      <c r="BO88" s="15" t="n">
        <v>4.1936</v>
      </c>
      <c r="BP88" s="16" t="n">
        <v>16325.7871</v>
      </c>
      <c r="BQ88" s="16" t="n">
        <v>838.1436</v>
      </c>
      <c r="BR88" s="16" t="n">
        <v>16633.0098</v>
      </c>
      <c r="BS88" s="16" t="n">
        <v>5546.6479</v>
      </c>
      <c r="BT88" s="16" t="n">
        <v>74.9952</v>
      </c>
    </row>
    <row r="89" s="18" customFormat="true" ht="15" hidden="false" customHeight="false" outlineLevel="0" collapsed="false">
      <c r="A89" s="12" t="s">
        <v>490</v>
      </c>
      <c r="B89" s="12" t="s">
        <v>491</v>
      </c>
      <c r="C89" s="12" t="s">
        <v>74</v>
      </c>
      <c r="D89" s="12" t="s">
        <v>483</v>
      </c>
      <c r="E89" s="13" t="n">
        <f aca="false">DATE(2002,1,6)</f>
        <v>37262</v>
      </c>
      <c r="F89" s="12" t="s">
        <v>484</v>
      </c>
      <c r="G89" s="13" t="n">
        <f aca="false">DATE(2002,1,11)</f>
        <v>37267</v>
      </c>
      <c r="H89" s="14" t="s">
        <v>158</v>
      </c>
      <c r="I89" s="14" t="s">
        <v>78</v>
      </c>
      <c r="J89" s="12" t="s">
        <v>79</v>
      </c>
      <c r="K89" s="12" t="s">
        <v>80</v>
      </c>
      <c r="L89" s="12" t="s">
        <v>80</v>
      </c>
      <c r="M89" s="12" t="s">
        <v>81</v>
      </c>
      <c r="N89" s="12" t="s">
        <v>82</v>
      </c>
      <c r="O89" s="12" t="s">
        <v>83</v>
      </c>
      <c r="P89" s="12" t="s">
        <v>84</v>
      </c>
      <c r="Q89" s="12" t="s">
        <v>492</v>
      </c>
      <c r="R89" s="12"/>
      <c r="S89" s="12" t="s">
        <v>86</v>
      </c>
      <c r="T89" s="12" t="s">
        <v>87</v>
      </c>
      <c r="U89" s="12" t="s">
        <v>88</v>
      </c>
      <c r="V89" s="12" t="s">
        <v>89</v>
      </c>
      <c r="W89" s="12" t="n">
        <v>14</v>
      </c>
      <c r="X89" s="12" t="n">
        <v>510200</v>
      </c>
      <c r="Y89" s="12" t="n">
        <v>2144600</v>
      </c>
      <c r="Z89" s="12" t="s">
        <v>90</v>
      </c>
      <c r="AA89" s="12" t="s">
        <v>486</v>
      </c>
      <c r="AB89" s="12" t="s">
        <v>416</v>
      </c>
      <c r="AC89" s="12" t="s">
        <v>488</v>
      </c>
      <c r="AD89" s="12"/>
      <c r="AE89" s="12"/>
      <c r="AF89" s="12"/>
      <c r="AG89" s="12"/>
      <c r="AH89" s="12"/>
      <c r="AI89" s="12"/>
      <c r="AJ89" s="12" t="s">
        <v>297</v>
      </c>
      <c r="AK89" s="12"/>
      <c r="AL89" s="12"/>
      <c r="AM89" s="12" t="s">
        <v>493</v>
      </c>
      <c r="AN89" s="15" t="n">
        <v>1.7352</v>
      </c>
      <c r="AO89" s="15" t="n">
        <v>17.145</v>
      </c>
      <c r="AP89" s="15" t="n">
        <v>0.174</v>
      </c>
      <c r="AQ89" s="15" t="n">
        <v>15.9136</v>
      </c>
      <c r="AR89" s="15" t="n">
        <v>3.6159</v>
      </c>
      <c r="AS89" s="15" t="n">
        <v>1.4419</v>
      </c>
      <c r="AT89" s="15" t="n">
        <v>1.3584</v>
      </c>
      <c r="AU89" s="15" t="n">
        <v>40.3204</v>
      </c>
      <c r="AV89" s="15" t="n">
        <v>14.1827</v>
      </c>
      <c r="AW89" s="15" t="n">
        <v>100.0646</v>
      </c>
      <c r="AX89" s="15" t="n">
        <v>2.2833</v>
      </c>
      <c r="AY89" s="15" t="n">
        <v>1.1413</v>
      </c>
      <c r="AZ89" s="16" t="n">
        <v>36078.4922</v>
      </c>
      <c r="BA89" s="15" t="n">
        <v>5.0342</v>
      </c>
      <c r="BB89" s="17" t="n">
        <v>50.2564</v>
      </c>
      <c r="BC89" s="17" t="n">
        <v>47.9062</v>
      </c>
      <c r="BD89" s="15" t="n">
        <v>0.1899</v>
      </c>
      <c r="BE89" s="15" t="n">
        <v>11.5211</v>
      </c>
      <c r="BF89" s="17" t="n">
        <v>438.0805</v>
      </c>
      <c r="BG89" s="15" t="n">
        <v>0.6874</v>
      </c>
      <c r="BH89" s="15" t="n">
        <v>0.4859</v>
      </c>
      <c r="BI89" s="15" t="n">
        <v>5.269</v>
      </c>
      <c r="BJ89" s="17" t="n">
        <v>65.31</v>
      </c>
      <c r="BK89" s="17" t="n">
        <v>149.2728</v>
      </c>
      <c r="BL89" s="16" t="n">
        <v>92741.3203</v>
      </c>
      <c r="BM89" s="16" t="n">
        <v>723.2213</v>
      </c>
      <c r="BN89" s="16" t="n">
        <v>26741.375</v>
      </c>
      <c r="BO89" s="15" t="n">
        <v>2.3671</v>
      </c>
      <c r="BP89" s="16" t="n">
        <v>11845.0547</v>
      </c>
      <c r="BQ89" s="16" t="n">
        <v>722.3601</v>
      </c>
      <c r="BR89" s="16" t="n">
        <v>14986.4063</v>
      </c>
      <c r="BS89" s="16" t="n">
        <v>4368.457</v>
      </c>
      <c r="BT89" s="16" t="n">
        <v>87.8991</v>
      </c>
    </row>
    <row r="90" s="18" customFormat="true" ht="15" hidden="false" customHeight="false" outlineLevel="0" collapsed="false">
      <c r="A90" s="12" t="s">
        <v>494</v>
      </c>
      <c r="B90" s="12" t="s">
        <v>495</v>
      </c>
      <c r="C90" s="12" t="s">
        <v>74</v>
      </c>
      <c r="D90" s="12" t="s">
        <v>483</v>
      </c>
      <c r="E90" s="13" t="n">
        <f aca="false">DATE(2002,1,6)</f>
        <v>37262</v>
      </c>
      <c r="F90" s="12" t="s">
        <v>484</v>
      </c>
      <c r="G90" s="13" t="n">
        <f aca="false">DATE(2002,1,11)</f>
        <v>37267</v>
      </c>
      <c r="H90" s="14" t="s">
        <v>158</v>
      </c>
      <c r="I90" s="14" t="s">
        <v>78</v>
      </c>
      <c r="J90" s="12" t="s">
        <v>79</v>
      </c>
      <c r="K90" s="12" t="s">
        <v>80</v>
      </c>
      <c r="L90" s="12" t="s">
        <v>80</v>
      </c>
      <c r="M90" s="12" t="s">
        <v>81</v>
      </c>
      <c r="N90" s="12" t="s">
        <v>82</v>
      </c>
      <c r="O90" s="12" t="s">
        <v>83</v>
      </c>
      <c r="P90" s="12" t="s">
        <v>84</v>
      </c>
      <c r="Q90" s="12" t="s">
        <v>496</v>
      </c>
      <c r="R90" s="12"/>
      <c r="S90" s="12" t="s">
        <v>86</v>
      </c>
      <c r="T90" s="12" t="s">
        <v>87</v>
      </c>
      <c r="U90" s="12" t="s">
        <v>88</v>
      </c>
      <c r="V90" s="12" t="s">
        <v>89</v>
      </c>
      <c r="W90" s="12" t="n">
        <v>14</v>
      </c>
      <c r="X90" s="12" t="n">
        <v>510200</v>
      </c>
      <c r="Y90" s="12" t="n">
        <v>2144600</v>
      </c>
      <c r="Z90" s="12" t="s">
        <v>90</v>
      </c>
      <c r="AA90" s="12" t="s">
        <v>486</v>
      </c>
      <c r="AB90" s="12" t="s">
        <v>416</v>
      </c>
      <c r="AC90" s="12" t="s">
        <v>488</v>
      </c>
      <c r="AD90" s="12"/>
      <c r="AE90" s="12"/>
      <c r="AF90" s="12"/>
      <c r="AG90" s="12"/>
      <c r="AH90" s="12"/>
      <c r="AI90" s="12"/>
      <c r="AJ90" s="12" t="s">
        <v>297</v>
      </c>
      <c r="AK90" s="12"/>
      <c r="AL90" s="12"/>
      <c r="AM90" s="12" t="s">
        <v>497</v>
      </c>
      <c r="AN90" s="15" t="n">
        <v>0</v>
      </c>
      <c r="AO90" s="15" t="n">
        <v>25.5365</v>
      </c>
      <c r="AP90" s="15" t="n">
        <v>0.2342</v>
      </c>
      <c r="AQ90" s="15" t="n">
        <v>30.4313</v>
      </c>
      <c r="AR90" s="15" t="n">
        <v>5.2904</v>
      </c>
      <c r="AS90" s="15" t="n">
        <v>1.9379</v>
      </c>
      <c r="AT90" s="15" t="n">
        <v>1.8842</v>
      </c>
      <c r="AU90" s="15" t="n">
        <v>54.1305</v>
      </c>
      <c r="AV90" s="15" t="n">
        <v>15.625</v>
      </c>
      <c r="AW90" s="15" t="n">
        <v>91.3313</v>
      </c>
      <c r="AX90" s="15" t="n">
        <v>2.4644</v>
      </c>
      <c r="AY90" s="15" t="n">
        <v>1.3937</v>
      </c>
      <c r="AZ90" s="16" t="n">
        <v>39416.0352</v>
      </c>
      <c r="BA90" s="15" t="n">
        <v>5.4116</v>
      </c>
      <c r="BB90" s="17" t="n">
        <v>0</v>
      </c>
      <c r="BC90" s="17" t="n">
        <v>50.9413</v>
      </c>
      <c r="BD90" s="15" t="n">
        <v>0.2046</v>
      </c>
      <c r="BE90" s="15" t="n">
        <v>13.2747</v>
      </c>
      <c r="BF90" s="17" t="n">
        <v>382.714</v>
      </c>
      <c r="BG90" s="15" t="n">
        <v>0.7311</v>
      </c>
      <c r="BH90" s="15" t="n">
        <v>0.6625</v>
      </c>
      <c r="BI90" s="15" t="n">
        <v>6.6149</v>
      </c>
      <c r="BJ90" s="17" t="n">
        <v>68.1293</v>
      </c>
      <c r="BK90" s="17" t="n">
        <v>144.5579</v>
      </c>
      <c r="BL90" s="16" t="n">
        <v>92030.5078</v>
      </c>
      <c r="BM90" s="16" t="n">
        <v>612.4322</v>
      </c>
      <c r="BN90" s="16" t="n">
        <v>19539.8125</v>
      </c>
      <c r="BO90" s="15" t="n">
        <v>3.5253</v>
      </c>
      <c r="BP90" s="16" t="n">
        <v>18389.4805</v>
      </c>
      <c r="BQ90" s="16" t="n">
        <v>703.6669</v>
      </c>
      <c r="BR90" s="16" t="n">
        <v>14376.5439</v>
      </c>
      <c r="BS90" s="16" t="n">
        <v>4757.7402</v>
      </c>
      <c r="BT90" s="16" t="n">
        <v>88.0617</v>
      </c>
    </row>
    <row r="91" s="18" customFormat="true" ht="15" hidden="false" customHeight="false" outlineLevel="0" collapsed="false">
      <c r="A91" s="12" t="s">
        <v>498</v>
      </c>
      <c r="B91" s="12" t="s">
        <v>499</v>
      </c>
      <c r="C91" s="12" t="s">
        <v>74</v>
      </c>
      <c r="D91" s="12" t="s">
        <v>483</v>
      </c>
      <c r="E91" s="13" t="n">
        <f aca="false">DATE(2002,1,6)</f>
        <v>37262</v>
      </c>
      <c r="F91" s="12" t="s">
        <v>484</v>
      </c>
      <c r="G91" s="13" t="n">
        <f aca="false">DATE(2002,1,11)</f>
        <v>37267</v>
      </c>
      <c r="H91" s="14" t="s">
        <v>158</v>
      </c>
      <c r="I91" s="14" t="s">
        <v>78</v>
      </c>
      <c r="J91" s="12" t="s">
        <v>79</v>
      </c>
      <c r="K91" s="12" t="s">
        <v>80</v>
      </c>
      <c r="L91" s="12" t="s">
        <v>80</v>
      </c>
      <c r="M91" s="12" t="s">
        <v>81</v>
      </c>
      <c r="N91" s="12" t="s">
        <v>82</v>
      </c>
      <c r="O91" s="12" t="s">
        <v>83</v>
      </c>
      <c r="P91" s="12" t="s">
        <v>84</v>
      </c>
      <c r="Q91" s="12" t="s">
        <v>500</v>
      </c>
      <c r="R91" s="12"/>
      <c r="S91" s="12" t="s">
        <v>86</v>
      </c>
      <c r="T91" s="12" t="s">
        <v>87</v>
      </c>
      <c r="U91" s="12" t="s">
        <v>88</v>
      </c>
      <c r="V91" s="12" t="s">
        <v>89</v>
      </c>
      <c r="W91" s="12" t="n">
        <v>14</v>
      </c>
      <c r="X91" s="12" t="n">
        <v>510200</v>
      </c>
      <c r="Y91" s="12" t="n">
        <v>2144600</v>
      </c>
      <c r="Z91" s="12" t="s">
        <v>90</v>
      </c>
      <c r="AA91" s="12" t="s">
        <v>486</v>
      </c>
      <c r="AB91" s="12" t="s">
        <v>416</v>
      </c>
      <c r="AC91" s="12" t="s">
        <v>488</v>
      </c>
      <c r="AD91" s="12"/>
      <c r="AE91" s="12"/>
      <c r="AF91" s="12"/>
      <c r="AG91" s="12"/>
      <c r="AH91" s="12"/>
      <c r="AI91" s="12"/>
      <c r="AJ91" s="12" t="s">
        <v>297</v>
      </c>
      <c r="AK91" s="12"/>
      <c r="AL91" s="12"/>
      <c r="AM91" s="12" t="s">
        <v>497</v>
      </c>
      <c r="AN91" s="15" t="n">
        <v>1.2976</v>
      </c>
      <c r="AO91" s="15" t="n">
        <v>23.3393</v>
      </c>
      <c r="AP91" s="15" t="n">
        <v>0.244</v>
      </c>
      <c r="AQ91" s="15" t="n">
        <v>26.2727</v>
      </c>
      <c r="AR91" s="15" t="n">
        <v>4.8719</v>
      </c>
      <c r="AS91" s="15" t="n">
        <v>1.7418</v>
      </c>
      <c r="AT91" s="15" t="n">
        <v>1.7889</v>
      </c>
      <c r="AU91" s="15" t="n">
        <v>51.5549</v>
      </c>
      <c r="AV91" s="15" t="n">
        <v>16.3382</v>
      </c>
      <c r="AW91" s="15" t="n">
        <v>94.0584</v>
      </c>
      <c r="AX91" s="15" t="n">
        <v>3.1304</v>
      </c>
      <c r="AY91" s="15" t="n">
        <v>1.4835</v>
      </c>
      <c r="AZ91" s="16" t="n">
        <v>38299.6719</v>
      </c>
      <c r="BA91" s="15" t="n">
        <v>5.4153</v>
      </c>
      <c r="BB91" s="17" t="n">
        <v>0</v>
      </c>
      <c r="BC91" s="17" t="n">
        <v>54.9396</v>
      </c>
      <c r="BD91" s="15" t="n">
        <v>0.2107</v>
      </c>
      <c r="BE91" s="15" t="n">
        <v>12.9978</v>
      </c>
      <c r="BF91" s="17" t="n">
        <v>358.7717</v>
      </c>
      <c r="BG91" s="15" t="n">
        <v>0.7565</v>
      </c>
      <c r="BH91" s="15" t="n">
        <v>0.6682</v>
      </c>
      <c r="BI91" s="15" t="n">
        <v>6.3416</v>
      </c>
      <c r="BJ91" s="17" t="n">
        <v>71.0348</v>
      </c>
      <c r="BK91" s="17" t="n">
        <v>163.1927</v>
      </c>
      <c r="BL91" s="16" t="n">
        <v>96462.2969</v>
      </c>
      <c r="BM91" s="16" t="n">
        <v>483.4655</v>
      </c>
      <c r="BN91" s="16" t="n">
        <v>23116.5078</v>
      </c>
      <c r="BO91" s="15" t="n">
        <v>3.4527</v>
      </c>
      <c r="BP91" s="16" t="n">
        <v>11456.1768</v>
      </c>
      <c r="BQ91" s="16" t="n">
        <v>855.9623</v>
      </c>
      <c r="BR91" s="16" t="n">
        <v>15567.3145</v>
      </c>
      <c r="BS91" s="16" t="n">
        <v>5306.7236</v>
      </c>
      <c r="BT91" s="16" t="n">
        <v>77.0417</v>
      </c>
    </row>
    <row r="92" s="18" customFormat="true" ht="15" hidden="false" customHeight="false" outlineLevel="0" collapsed="false">
      <c r="A92" s="12" t="s">
        <v>501</v>
      </c>
      <c r="B92" s="12" t="s">
        <v>502</v>
      </c>
      <c r="C92" s="12" t="s">
        <v>74</v>
      </c>
      <c r="D92" s="12" t="s">
        <v>483</v>
      </c>
      <c r="E92" s="13" t="n">
        <f aca="false">DATE(2002,1,6)</f>
        <v>37262</v>
      </c>
      <c r="F92" s="12" t="s">
        <v>484</v>
      </c>
      <c r="G92" s="13" t="n">
        <f aca="false">DATE(2002,1,11)</f>
        <v>37267</v>
      </c>
      <c r="H92" s="14" t="s">
        <v>228</v>
      </c>
      <c r="I92" s="14" t="s">
        <v>78</v>
      </c>
      <c r="J92" s="12" t="s">
        <v>79</v>
      </c>
      <c r="K92" s="12" t="s">
        <v>80</v>
      </c>
      <c r="L92" s="12" t="s">
        <v>80</v>
      </c>
      <c r="M92" s="12" t="s">
        <v>81</v>
      </c>
      <c r="N92" s="12" t="s">
        <v>82</v>
      </c>
      <c r="O92" s="12" t="s">
        <v>83</v>
      </c>
      <c r="P92" s="12" t="s">
        <v>84</v>
      </c>
      <c r="Q92" s="12" t="s">
        <v>503</v>
      </c>
      <c r="R92" s="12"/>
      <c r="S92" s="12" t="s">
        <v>86</v>
      </c>
      <c r="T92" s="12" t="s">
        <v>87</v>
      </c>
      <c r="U92" s="12" t="s">
        <v>88</v>
      </c>
      <c r="V92" s="12" t="s">
        <v>89</v>
      </c>
      <c r="W92" s="12" t="n">
        <v>14</v>
      </c>
      <c r="X92" s="12" t="n">
        <v>510200</v>
      </c>
      <c r="Y92" s="12" t="n">
        <v>2144600</v>
      </c>
      <c r="Z92" s="12" t="s">
        <v>90</v>
      </c>
      <c r="AA92" s="12" t="s">
        <v>486</v>
      </c>
      <c r="AB92" s="12" t="s">
        <v>416</v>
      </c>
      <c r="AC92" s="12" t="s">
        <v>488</v>
      </c>
      <c r="AD92" s="12"/>
      <c r="AE92" s="12"/>
      <c r="AF92" s="12"/>
      <c r="AG92" s="12"/>
      <c r="AH92" s="12"/>
      <c r="AI92" s="12"/>
      <c r="AJ92" s="12" t="s">
        <v>297</v>
      </c>
      <c r="AK92" s="12"/>
      <c r="AL92" s="12"/>
      <c r="AM92" s="12" t="s">
        <v>497</v>
      </c>
      <c r="AN92" s="15" t="n">
        <v>1.5434</v>
      </c>
      <c r="AO92" s="15" t="n">
        <v>27.0432</v>
      </c>
      <c r="AP92" s="15" t="n">
        <v>0.3419</v>
      </c>
      <c r="AQ92" s="15" t="n">
        <v>28.5202</v>
      </c>
      <c r="AR92" s="15" t="n">
        <v>5.9939</v>
      </c>
      <c r="AS92" s="15" t="n">
        <v>1.8114</v>
      </c>
      <c r="AT92" s="15" t="n">
        <v>2.2738</v>
      </c>
      <c r="AU92" s="15" t="n">
        <v>55.2998</v>
      </c>
      <c r="AV92" s="15" t="n">
        <v>17.5879</v>
      </c>
      <c r="AW92" s="15" t="n">
        <v>95.0587</v>
      </c>
      <c r="AX92" s="15" t="n">
        <v>3.4164</v>
      </c>
      <c r="AY92" s="15" t="n">
        <v>1.5885</v>
      </c>
      <c r="AZ92" s="16" t="n">
        <v>43753.9063</v>
      </c>
      <c r="BA92" s="15" t="n">
        <v>5.7805</v>
      </c>
      <c r="BB92" s="17" t="n">
        <v>51.1639</v>
      </c>
      <c r="BC92" s="17" t="n">
        <v>57.0177</v>
      </c>
      <c r="BD92" s="15" t="n">
        <v>0.2378</v>
      </c>
      <c r="BE92" s="15" t="n">
        <v>14.6482</v>
      </c>
      <c r="BF92" s="17" t="n">
        <v>718.1253</v>
      </c>
      <c r="BG92" s="15" t="n">
        <v>0.8262</v>
      </c>
      <c r="BH92" s="15" t="n">
        <v>0.7912</v>
      </c>
      <c r="BI92" s="15" t="n">
        <v>6.7335</v>
      </c>
      <c r="BJ92" s="17" t="n">
        <v>77.6028</v>
      </c>
      <c r="BK92" s="17" t="n">
        <v>178.9776</v>
      </c>
      <c r="BL92" s="16" t="n">
        <v>98273.875</v>
      </c>
      <c r="BM92" s="16" t="n">
        <v>487.0249</v>
      </c>
      <c r="BN92" s="16" t="n">
        <v>24083.2422</v>
      </c>
      <c r="BO92" s="15" t="n">
        <v>4.5688</v>
      </c>
      <c r="BP92" s="16" t="n">
        <v>11284.041</v>
      </c>
      <c r="BQ92" s="16" t="n">
        <v>842.9061</v>
      </c>
      <c r="BR92" s="16" t="n">
        <v>14286.0977</v>
      </c>
      <c r="BS92" s="16" t="n">
        <v>5403.0557</v>
      </c>
      <c r="BT92" s="16" t="n">
        <v>84.7053</v>
      </c>
    </row>
    <row r="93" s="18" customFormat="true" ht="15" hidden="false" customHeight="false" outlineLevel="0" collapsed="false">
      <c r="A93" s="12" t="s">
        <v>504</v>
      </c>
      <c r="B93" s="12" t="s">
        <v>505</v>
      </c>
      <c r="C93" s="12" t="s">
        <v>74</v>
      </c>
      <c r="D93" s="12" t="s">
        <v>483</v>
      </c>
      <c r="E93" s="13" t="n">
        <f aca="false">DATE(2002,1,6)</f>
        <v>37262</v>
      </c>
      <c r="F93" s="12" t="s">
        <v>484</v>
      </c>
      <c r="G93" s="13" t="n">
        <f aca="false">DATE(2002,1,11)</f>
        <v>37267</v>
      </c>
      <c r="H93" s="14" t="s">
        <v>158</v>
      </c>
      <c r="I93" s="14" t="s">
        <v>78</v>
      </c>
      <c r="J93" s="12" t="s">
        <v>79</v>
      </c>
      <c r="K93" s="12" t="s">
        <v>80</v>
      </c>
      <c r="L93" s="12" t="s">
        <v>80</v>
      </c>
      <c r="M93" s="12" t="s">
        <v>81</v>
      </c>
      <c r="N93" s="12" t="s">
        <v>82</v>
      </c>
      <c r="O93" s="12" t="s">
        <v>83</v>
      </c>
      <c r="P93" s="12" t="s">
        <v>84</v>
      </c>
      <c r="Q93" s="12" t="s">
        <v>506</v>
      </c>
      <c r="R93" s="12"/>
      <c r="S93" s="12" t="s">
        <v>86</v>
      </c>
      <c r="T93" s="12" t="s">
        <v>87</v>
      </c>
      <c r="U93" s="12" t="s">
        <v>88</v>
      </c>
      <c r="V93" s="12" t="s">
        <v>89</v>
      </c>
      <c r="W93" s="12" t="n">
        <v>14</v>
      </c>
      <c r="X93" s="12" t="n">
        <v>510200</v>
      </c>
      <c r="Y93" s="12" t="n">
        <v>2144600</v>
      </c>
      <c r="Z93" s="12" t="s">
        <v>90</v>
      </c>
      <c r="AA93" s="12" t="s">
        <v>486</v>
      </c>
      <c r="AB93" s="12" t="s">
        <v>416</v>
      </c>
      <c r="AC93" s="12" t="s">
        <v>488</v>
      </c>
      <c r="AD93" s="12"/>
      <c r="AE93" s="12"/>
      <c r="AF93" s="12"/>
      <c r="AG93" s="12"/>
      <c r="AH93" s="12"/>
      <c r="AI93" s="12"/>
      <c r="AJ93" s="12" t="s">
        <v>297</v>
      </c>
      <c r="AK93" s="12"/>
      <c r="AL93" s="12"/>
      <c r="AM93" s="12" t="s">
        <v>497</v>
      </c>
      <c r="AN93" s="15" t="n">
        <v>0</v>
      </c>
      <c r="AO93" s="15" t="n">
        <v>26.2452</v>
      </c>
      <c r="AP93" s="15" t="n">
        <v>0.2649</v>
      </c>
      <c r="AQ93" s="15" t="n">
        <v>24.4142</v>
      </c>
      <c r="AR93" s="15" t="n">
        <v>5.6708</v>
      </c>
      <c r="AS93" s="15" t="n">
        <v>1.8975</v>
      </c>
      <c r="AT93" s="15" t="n">
        <v>2.0932</v>
      </c>
      <c r="AU93" s="15" t="n">
        <v>54.8039</v>
      </c>
      <c r="AV93" s="15" t="n">
        <v>17.4376</v>
      </c>
      <c r="AW93" s="15" t="n">
        <v>105.6768</v>
      </c>
      <c r="AX93" s="15" t="n">
        <v>3.3173</v>
      </c>
      <c r="AY93" s="15" t="n">
        <v>1.5609</v>
      </c>
      <c r="AZ93" s="16" t="n">
        <v>41597.2031</v>
      </c>
      <c r="BA93" s="15" t="n">
        <v>5.7638</v>
      </c>
      <c r="BB93" s="17" t="n">
        <v>51.5187</v>
      </c>
      <c r="BC93" s="17" t="n">
        <v>56.4387</v>
      </c>
      <c r="BD93" s="15" t="n">
        <v>0.2597</v>
      </c>
      <c r="BE93" s="15" t="n">
        <v>13.8963</v>
      </c>
      <c r="BF93" s="17" t="n">
        <v>296.2103</v>
      </c>
      <c r="BG93" s="15" t="n">
        <v>0.7882</v>
      </c>
      <c r="BH93" s="15" t="n">
        <v>0.7727</v>
      </c>
      <c r="BI93" s="15" t="n">
        <v>6.5731</v>
      </c>
      <c r="BJ93" s="17" t="n">
        <v>74.4343</v>
      </c>
      <c r="BK93" s="17" t="n">
        <v>180.8291</v>
      </c>
      <c r="BL93" s="16" t="n">
        <v>97840.5313</v>
      </c>
      <c r="BM93" s="16" t="n">
        <v>441.4169</v>
      </c>
      <c r="BN93" s="16" t="n">
        <v>21481.6953</v>
      </c>
      <c r="BO93" s="15" t="n">
        <v>3.6715</v>
      </c>
      <c r="BP93" s="16" t="n">
        <v>9199.3203</v>
      </c>
      <c r="BQ93" s="16" t="n">
        <v>878.0585</v>
      </c>
      <c r="BR93" s="16" t="n">
        <v>13526.5967</v>
      </c>
      <c r="BS93" s="16" t="n">
        <v>4754.3091</v>
      </c>
      <c r="BT93" s="16" t="n">
        <v>87.16</v>
      </c>
    </row>
    <row r="94" s="18" customFormat="true" ht="15" hidden="false" customHeight="false" outlineLevel="0" collapsed="false">
      <c r="A94" s="12" t="s">
        <v>507</v>
      </c>
      <c r="B94" s="12" t="s">
        <v>508</v>
      </c>
      <c r="C94" s="12" t="s">
        <v>74</v>
      </c>
      <c r="D94" s="12" t="s">
        <v>483</v>
      </c>
      <c r="E94" s="13" t="n">
        <f aca="false">DATE(2002,1,6)</f>
        <v>37262</v>
      </c>
      <c r="F94" s="12" t="s">
        <v>484</v>
      </c>
      <c r="G94" s="13" t="n">
        <f aca="false">DATE(2002,1,11)</f>
        <v>37267</v>
      </c>
      <c r="H94" s="14" t="s">
        <v>147</v>
      </c>
      <c r="I94" s="14" t="s">
        <v>78</v>
      </c>
      <c r="J94" s="12" t="s">
        <v>79</v>
      </c>
      <c r="K94" s="12" t="s">
        <v>80</v>
      </c>
      <c r="L94" s="12" t="s">
        <v>80</v>
      </c>
      <c r="M94" s="12" t="s">
        <v>81</v>
      </c>
      <c r="N94" s="12" t="s">
        <v>82</v>
      </c>
      <c r="O94" s="12" t="s">
        <v>83</v>
      </c>
      <c r="P94" s="12" t="s">
        <v>84</v>
      </c>
      <c r="Q94" s="12" t="s">
        <v>509</v>
      </c>
      <c r="R94" s="12"/>
      <c r="S94" s="12" t="s">
        <v>86</v>
      </c>
      <c r="T94" s="12" t="s">
        <v>87</v>
      </c>
      <c r="U94" s="12" t="s">
        <v>88</v>
      </c>
      <c r="V94" s="12" t="s">
        <v>89</v>
      </c>
      <c r="W94" s="12" t="n">
        <v>14</v>
      </c>
      <c r="X94" s="12" t="n">
        <v>510200</v>
      </c>
      <c r="Y94" s="12" t="n">
        <v>2144600</v>
      </c>
      <c r="Z94" s="12" t="s">
        <v>90</v>
      </c>
      <c r="AA94" s="12" t="s">
        <v>486</v>
      </c>
      <c r="AB94" s="12" t="s">
        <v>487</v>
      </c>
      <c r="AC94" s="12" t="s">
        <v>488</v>
      </c>
      <c r="AD94" s="12"/>
      <c r="AE94" s="12"/>
      <c r="AF94" s="12"/>
      <c r="AG94" s="12"/>
      <c r="AH94" s="12"/>
      <c r="AI94" s="12"/>
      <c r="AJ94" s="12" t="s">
        <v>297</v>
      </c>
      <c r="AK94" s="12"/>
      <c r="AL94" s="12"/>
      <c r="AM94" s="12" t="s">
        <v>489</v>
      </c>
      <c r="AN94" s="15" t="n">
        <v>0</v>
      </c>
      <c r="AO94" s="15" t="n">
        <v>26.4893</v>
      </c>
      <c r="AP94" s="15" t="n">
        <v>0.3153</v>
      </c>
      <c r="AQ94" s="15" t="n">
        <v>29.1509</v>
      </c>
      <c r="AR94" s="15" t="n">
        <v>5.7358</v>
      </c>
      <c r="AS94" s="15" t="n">
        <v>1.1763</v>
      </c>
      <c r="AT94" s="15" t="n">
        <v>2.2168</v>
      </c>
      <c r="AU94" s="15" t="n">
        <v>53.6522</v>
      </c>
      <c r="AV94" s="15" t="n">
        <v>16.7656</v>
      </c>
      <c r="AW94" s="15" t="n">
        <v>98.6276</v>
      </c>
      <c r="AX94" s="15" t="n">
        <v>3.3042</v>
      </c>
      <c r="AY94" s="15" t="n">
        <v>1.5287</v>
      </c>
      <c r="AZ94" s="16" t="n">
        <v>40077.7344</v>
      </c>
      <c r="BA94" s="15" t="n">
        <v>5.5324</v>
      </c>
      <c r="BB94" s="17" t="n">
        <v>0</v>
      </c>
      <c r="BC94" s="17" t="n">
        <v>53.0106</v>
      </c>
      <c r="BD94" s="15" t="n">
        <v>0.1997</v>
      </c>
      <c r="BE94" s="15" t="n">
        <v>13.4828</v>
      </c>
      <c r="BF94" s="17" t="n">
        <v>352.713</v>
      </c>
      <c r="BG94" s="15" t="n">
        <v>0.7154</v>
      </c>
      <c r="BH94" s="15" t="n">
        <v>0.8447</v>
      </c>
      <c r="BI94" s="15" t="n">
        <v>6.5508</v>
      </c>
      <c r="BJ94" s="17" t="n">
        <v>70.3628</v>
      </c>
      <c r="BK94" s="17" t="n">
        <v>177.3072</v>
      </c>
      <c r="BL94" s="16" t="n">
        <v>99363.75</v>
      </c>
      <c r="BM94" s="16" t="n">
        <v>496.8134</v>
      </c>
      <c r="BN94" s="16" t="n">
        <v>24772.8711</v>
      </c>
      <c r="BO94" s="15" t="n">
        <v>4.2791</v>
      </c>
      <c r="BP94" s="16" t="n">
        <v>9883.1445</v>
      </c>
      <c r="BQ94" s="16" t="n">
        <v>879.6627</v>
      </c>
      <c r="BR94" s="16" t="n">
        <v>14677.4951</v>
      </c>
      <c r="BS94" s="16" t="n">
        <v>5934.0054</v>
      </c>
      <c r="BT94" s="16" t="n">
        <v>75.7199</v>
      </c>
    </row>
    <row r="95" s="18" customFormat="true" ht="15" hidden="false" customHeight="false" outlineLevel="0" collapsed="false">
      <c r="A95" s="12" t="s">
        <v>510</v>
      </c>
      <c r="B95" s="12" t="s">
        <v>511</v>
      </c>
      <c r="C95" s="12" t="s">
        <v>74</v>
      </c>
      <c r="D95" s="12" t="s">
        <v>483</v>
      </c>
      <c r="E95" s="13" t="n">
        <f aca="false">DATE(2002,1,6)</f>
        <v>37262</v>
      </c>
      <c r="F95" s="12" t="s">
        <v>484</v>
      </c>
      <c r="G95" s="13" t="n">
        <f aca="false">DATE(2002,1,11)</f>
        <v>37267</v>
      </c>
      <c r="H95" s="14" t="s">
        <v>158</v>
      </c>
      <c r="I95" s="14" t="s">
        <v>78</v>
      </c>
      <c r="J95" s="12" t="s">
        <v>79</v>
      </c>
      <c r="K95" s="12" t="s">
        <v>80</v>
      </c>
      <c r="L95" s="12" t="s">
        <v>80</v>
      </c>
      <c r="M95" s="12" t="s">
        <v>81</v>
      </c>
      <c r="N95" s="12" t="s">
        <v>82</v>
      </c>
      <c r="O95" s="12" t="s">
        <v>83</v>
      </c>
      <c r="P95" s="12" t="s">
        <v>84</v>
      </c>
      <c r="Q95" s="12" t="s">
        <v>506</v>
      </c>
      <c r="R95" s="12"/>
      <c r="S95" s="12" t="s">
        <v>86</v>
      </c>
      <c r="T95" s="12" t="s">
        <v>87</v>
      </c>
      <c r="U95" s="12" t="s">
        <v>88</v>
      </c>
      <c r="V95" s="12" t="s">
        <v>89</v>
      </c>
      <c r="W95" s="12" t="n">
        <v>14</v>
      </c>
      <c r="X95" s="12" t="n">
        <v>510200</v>
      </c>
      <c r="Y95" s="12" t="n">
        <v>2144600</v>
      </c>
      <c r="Z95" s="12" t="s">
        <v>90</v>
      </c>
      <c r="AA95" s="12" t="s">
        <v>486</v>
      </c>
      <c r="AB95" s="12" t="s">
        <v>487</v>
      </c>
      <c r="AC95" s="12" t="s">
        <v>488</v>
      </c>
      <c r="AD95" s="12"/>
      <c r="AE95" s="12"/>
      <c r="AF95" s="12"/>
      <c r="AG95" s="12"/>
      <c r="AH95" s="12"/>
      <c r="AI95" s="12"/>
      <c r="AJ95" s="12" t="s">
        <v>297</v>
      </c>
      <c r="AK95" s="12"/>
      <c r="AL95" s="12"/>
      <c r="AM95" s="12" t="s">
        <v>489</v>
      </c>
      <c r="AN95" s="15" t="n">
        <v>2.0793</v>
      </c>
      <c r="AO95" s="15" t="n">
        <v>25.3196</v>
      </c>
      <c r="AP95" s="15" t="n">
        <v>0.2712</v>
      </c>
      <c r="AQ95" s="15" t="n">
        <v>25.7048</v>
      </c>
      <c r="AR95" s="15" t="n">
        <v>5.4291</v>
      </c>
      <c r="AS95" s="15" t="n">
        <v>2.2489</v>
      </c>
      <c r="AT95" s="15" t="n">
        <v>2.0173</v>
      </c>
      <c r="AU95" s="15" t="n">
        <v>53.7861</v>
      </c>
      <c r="AV95" s="15" t="n">
        <v>17.1685</v>
      </c>
      <c r="AW95" s="15" t="n">
        <v>95.9857</v>
      </c>
      <c r="AX95" s="15" t="n">
        <v>3.3932</v>
      </c>
      <c r="AY95" s="15" t="n">
        <v>1.4937</v>
      </c>
      <c r="AZ95" s="16" t="n">
        <v>42818.4805</v>
      </c>
      <c r="BA95" s="15" t="n">
        <v>5.5284</v>
      </c>
      <c r="BB95" s="17" t="n">
        <v>43.7828</v>
      </c>
      <c r="BC95" s="17" t="n">
        <v>47.442</v>
      </c>
      <c r="BD95" s="15" t="n">
        <v>0.268</v>
      </c>
      <c r="BE95" s="15" t="n">
        <v>14.3055</v>
      </c>
      <c r="BF95" s="17" t="n">
        <v>389.7473</v>
      </c>
      <c r="BG95" s="15" t="n">
        <v>0.807</v>
      </c>
      <c r="BH95" s="15" t="n">
        <v>0.7253</v>
      </c>
      <c r="BI95" s="15" t="n">
        <v>6.3536</v>
      </c>
      <c r="BJ95" s="17" t="n">
        <v>76.1172</v>
      </c>
      <c r="BK95" s="17" t="n">
        <v>124.4396</v>
      </c>
      <c r="BL95" s="16" t="n">
        <v>103812.6719</v>
      </c>
      <c r="BM95" s="16" t="n">
        <v>372.3972</v>
      </c>
      <c r="BN95" s="16" t="n">
        <v>23000.0488</v>
      </c>
      <c r="BO95" s="15" t="n">
        <v>3.7474</v>
      </c>
      <c r="BP95" s="16" t="n">
        <v>9183.0439</v>
      </c>
      <c r="BQ95" s="16" t="n">
        <v>871.1943</v>
      </c>
      <c r="BR95" s="16" t="n">
        <v>16362.9688</v>
      </c>
      <c r="BS95" s="16" t="n">
        <v>5934.2144</v>
      </c>
      <c r="BT95" s="16" t="n">
        <v>91.056</v>
      </c>
    </row>
    <row r="96" s="18" customFormat="true" ht="15" hidden="false" customHeight="false" outlineLevel="0" collapsed="false">
      <c r="A96" s="12" t="s">
        <v>512</v>
      </c>
      <c r="B96" s="12" t="s">
        <v>513</v>
      </c>
      <c r="C96" s="12" t="s">
        <v>74</v>
      </c>
      <c r="D96" s="12" t="s">
        <v>483</v>
      </c>
      <c r="E96" s="13" t="n">
        <f aca="false">DATE(2002,1,6)</f>
        <v>37262</v>
      </c>
      <c r="F96" s="12" t="s">
        <v>484</v>
      </c>
      <c r="G96" s="13" t="n">
        <f aca="false">DATE(2002,1,11)</f>
        <v>37267</v>
      </c>
      <c r="H96" s="14" t="s">
        <v>158</v>
      </c>
      <c r="I96" s="14" t="s">
        <v>78</v>
      </c>
      <c r="J96" s="12" t="s">
        <v>79</v>
      </c>
      <c r="K96" s="12" t="s">
        <v>80</v>
      </c>
      <c r="L96" s="12" t="s">
        <v>80</v>
      </c>
      <c r="M96" s="12" t="s">
        <v>81</v>
      </c>
      <c r="N96" s="12" t="s">
        <v>82</v>
      </c>
      <c r="O96" s="12" t="s">
        <v>83</v>
      </c>
      <c r="P96" s="12" t="s">
        <v>84</v>
      </c>
      <c r="Q96" s="12" t="s">
        <v>514</v>
      </c>
      <c r="R96" s="12"/>
      <c r="S96" s="12" t="s">
        <v>86</v>
      </c>
      <c r="T96" s="12" t="s">
        <v>87</v>
      </c>
      <c r="U96" s="12" t="s">
        <v>88</v>
      </c>
      <c r="V96" s="12" t="s">
        <v>89</v>
      </c>
      <c r="W96" s="12" t="n">
        <v>14</v>
      </c>
      <c r="X96" s="12" t="n">
        <v>510200</v>
      </c>
      <c r="Y96" s="12" t="n">
        <v>2144600</v>
      </c>
      <c r="Z96" s="12" t="s">
        <v>90</v>
      </c>
      <c r="AA96" s="12" t="s">
        <v>486</v>
      </c>
      <c r="AB96" s="12" t="s">
        <v>487</v>
      </c>
      <c r="AC96" s="12" t="s">
        <v>488</v>
      </c>
      <c r="AD96" s="12"/>
      <c r="AE96" s="12"/>
      <c r="AF96" s="12"/>
      <c r="AG96" s="12"/>
      <c r="AH96" s="12"/>
      <c r="AI96" s="12"/>
      <c r="AJ96" s="12" t="s">
        <v>297</v>
      </c>
      <c r="AK96" s="12"/>
      <c r="AL96" s="12"/>
      <c r="AM96" s="12" t="s">
        <v>515</v>
      </c>
      <c r="AN96" s="15" t="n">
        <v>0</v>
      </c>
      <c r="AO96" s="15" t="n">
        <v>25.7842</v>
      </c>
      <c r="AP96" s="15" t="n">
        <v>0.3088</v>
      </c>
      <c r="AQ96" s="15" t="n">
        <v>26.1926</v>
      </c>
      <c r="AR96" s="15" t="n">
        <v>5.6711</v>
      </c>
      <c r="AS96" s="15" t="n">
        <v>1.7808</v>
      </c>
      <c r="AT96" s="15" t="n">
        <v>1.9432</v>
      </c>
      <c r="AU96" s="15" t="n">
        <v>54.5014</v>
      </c>
      <c r="AV96" s="15" t="n">
        <v>17.742</v>
      </c>
      <c r="AW96" s="15" t="n">
        <v>102.8406</v>
      </c>
      <c r="AX96" s="15" t="n">
        <v>3.2836</v>
      </c>
      <c r="AY96" s="15" t="n">
        <v>1.5112</v>
      </c>
      <c r="AZ96" s="16" t="n">
        <v>41196.1836</v>
      </c>
      <c r="BA96" s="15" t="n">
        <v>5.5194</v>
      </c>
      <c r="BB96" s="17" t="n">
        <v>40.3636</v>
      </c>
      <c r="BC96" s="17" t="n">
        <v>54.2963</v>
      </c>
      <c r="BD96" s="15" t="n">
        <v>0.2341</v>
      </c>
      <c r="BE96" s="15" t="n">
        <v>13.8933</v>
      </c>
      <c r="BF96" s="17" t="n">
        <v>353.7493</v>
      </c>
      <c r="BG96" s="15" t="n">
        <v>0.7322</v>
      </c>
      <c r="BH96" s="15" t="n">
        <v>0.7858</v>
      </c>
      <c r="BI96" s="15" t="n">
        <v>6.5428</v>
      </c>
      <c r="BJ96" s="17" t="n">
        <v>77.8469</v>
      </c>
      <c r="BK96" s="17" t="n">
        <v>132.3146</v>
      </c>
      <c r="BL96" s="16" t="n">
        <v>97062.875</v>
      </c>
      <c r="BM96" s="16" t="n">
        <v>529.563</v>
      </c>
      <c r="BN96" s="16" t="n">
        <v>24454.5742</v>
      </c>
      <c r="BO96" s="15" t="n">
        <v>3.9462</v>
      </c>
      <c r="BP96" s="16" t="n">
        <v>10793.2627</v>
      </c>
      <c r="BQ96" s="16" t="n">
        <v>902.5764</v>
      </c>
      <c r="BR96" s="16" t="n">
        <v>15736.2246</v>
      </c>
      <c r="BS96" s="16" t="n">
        <v>4529.292</v>
      </c>
      <c r="BT96" s="16" t="n">
        <v>88.9619</v>
      </c>
    </row>
    <row r="97" s="18" customFormat="true" ht="15" hidden="false" customHeight="false" outlineLevel="0" collapsed="false">
      <c r="A97" s="12" t="s">
        <v>516</v>
      </c>
      <c r="B97" s="12" t="s">
        <v>517</v>
      </c>
      <c r="C97" s="12" t="s">
        <v>74</v>
      </c>
      <c r="D97" s="12" t="s">
        <v>483</v>
      </c>
      <c r="E97" s="13" t="n">
        <f aca="false">DATE(2002,1,6)</f>
        <v>37262</v>
      </c>
      <c r="F97" s="12" t="s">
        <v>484</v>
      </c>
      <c r="G97" s="13" t="n">
        <f aca="false">DATE(2002,1,11)</f>
        <v>37267</v>
      </c>
      <c r="H97" s="14" t="s">
        <v>228</v>
      </c>
      <c r="I97" s="14" t="s">
        <v>78</v>
      </c>
      <c r="J97" s="12" t="s">
        <v>79</v>
      </c>
      <c r="K97" s="12" t="s">
        <v>80</v>
      </c>
      <c r="L97" s="12" t="s">
        <v>80</v>
      </c>
      <c r="M97" s="12" t="s">
        <v>81</v>
      </c>
      <c r="N97" s="12" t="s">
        <v>82</v>
      </c>
      <c r="O97" s="12" t="s">
        <v>83</v>
      </c>
      <c r="P97" s="12" t="s">
        <v>84</v>
      </c>
      <c r="Q97" s="12" t="s">
        <v>518</v>
      </c>
      <c r="R97" s="12"/>
      <c r="S97" s="12" t="s">
        <v>86</v>
      </c>
      <c r="T97" s="12" t="s">
        <v>87</v>
      </c>
      <c r="U97" s="12" t="s">
        <v>88</v>
      </c>
      <c r="V97" s="12" t="s">
        <v>89</v>
      </c>
      <c r="W97" s="12" t="n">
        <v>14</v>
      </c>
      <c r="X97" s="12" t="n">
        <v>510200</v>
      </c>
      <c r="Y97" s="12" t="n">
        <v>2144600</v>
      </c>
      <c r="Z97" s="12" t="s">
        <v>90</v>
      </c>
      <c r="AA97" s="12" t="s">
        <v>486</v>
      </c>
      <c r="AB97" s="12" t="s">
        <v>487</v>
      </c>
      <c r="AC97" s="12" t="s">
        <v>488</v>
      </c>
      <c r="AD97" s="12"/>
      <c r="AE97" s="12"/>
      <c r="AF97" s="12"/>
      <c r="AG97" s="12"/>
      <c r="AH97" s="12"/>
      <c r="AI97" s="12"/>
      <c r="AJ97" s="12" t="s">
        <v>297</v>
      </c>
      <c r="AK97" s="12"/>
      <c r="AL97" s="12"/>
      <c r="AM97" s="12" t="s">
        <v>519</v>
      </c>
      <c r="AN97" s="15" t="n">
        <v>0</v>
      </c>
      <c r="AO97" s="15" t="n">
        <v>24.2085</v>
      </c>
      <c r="AP97" s="15" t="n">
        <v>0.3216</v>
      </c>
      <c r="AQ97" s="15" t="n">
        <v>23.1081</v>
      </c>
      <c r="AR97" s="15" t="n">
        <v>5.3087</v>
      </c>
      <c r="AS97" s="15" t="n">
        <v>0.9438</v>
      </c>
      <c r="AT97" s="15" t="n">
        <v>2.0381</v>
      </c>
      <c r="AU97" s="15" t="n">
        <v>51.2965</v>
      </c>
      <c r="AV97" s="15" t="n">
        <v>17.3579</v>
      </c>
      <c r="AW97" s="15" t="n">
        <v>104.6323</v>
      </c>
      <c r="AX97" s="15" t="n">
        <v>3.0723</v>
      </c>
      <c r="AY97" s="15" t="n">
        <v>1.4758</v>
      </c>
      <c r="AZ97" s="16" t="n">
        <v>41715.1172</v>
      </c>
      <c r="BA97" s="15" t="n">
        <v>6.0411</v>
      </c>
      <c r="BB97" s="17" t="n">
        <v>0</v>
      </c>
      <c r="BC97" s="17" t="n">
        <v>47.7154</v>
      </c>
      <c r="BD97" s="15" t="n">
        <v>0.2217</v>
      </c>
      <c r="BE97" s="15" t="n">
        <v>13.8723</v>
      </c>
      <c r="BF97" s="17" t="n">
        <v>320.4789</v>
      </c>
      <c r="BG97" s="15" t="n">
        <v>0.7531</v>
      </c>
      <c r="BH97" s="15" t="n">
        <v>0.7066</v>
      </c>
      <c r="BI97" s="15" t="n">
        <v>6.0536</v>
      </c>
      <c r="BJ97" s="17" t="n">
        <v>75.6653</v>
      </c>
      <c r="BK97" s="17" t="n">
        <v>187.9996</v>
      </c>
      <c r="BL97" s="16" t="n">
        <v>100701.3594</v>
      </c>
      <c r="BM97" s="16" t="n">
        <v>322.9118</v>
      </c>
      <c r="BN97" s="16" t="n">
        <v>24150.0215</v>
      </c>
      <c r="BO97" s="15" t="n">
        <v>3.6134</v>
      </c>
      <c r="BP97" s="16" t="n">
        <v>9857.3193</v>
      </c>
      <c r="BQ97" s="16" t="n">
        <v>870.6817</v>
      </c>
      <c r="BR97" s="16" t="n">
        <v>16698.4063</v>
      </c>
      <c r="BS97" s="16" t="n">
        <v>5770.9683</v>
      </c>
      <c r="BT97" s="16" t="n">
        <v>99.5898</v>
      </c>
    </row>
    <row r="98" s="18" customFormat="true" ht="15" hidden="false" customHeight="false" outlineLevel="0" collapsed="false">
      <c r="A98" s="12" t="s">
        <v>520</v>
      </c>
      <c r="B98" s="12" t="s">
        <v>521</v>
      </c>
      <c r="C98" s="12" t="s">
        <v>74</v>
      </c>
      <c r="D98" s="12" t="s">
        <v>483</v>
      </c>
      <c r="E98" s="13" t="n">
        <f aca="false">DATE(2002,1,6)</f>
        <v>37262</v>
      </c>
      <c r="F98" s="12" t="s">
        <v>484</v>
      </c>
      <c r="G98" s="13" t="n">
        <f aca="false">DATE(2002,1,11)</f>
        <v>37267</v>
      </c>
      <c r="H98" s="14" t="s">
        <v>147</v>
      </c>
      <c r="I98" s="14" t="s">
        <v>78</v>
      </c>
      <c r="J98" s="12" t="s">
        <v>79</v>
      </c>
      <c r="K98" s="12" t="s">
        <v>80</v>
      </c>
      <c r="L98" s="12" t="s">
        <v>80</v>
      </c>
      <c r="M98" s="12" t="s">
        <v>81</v>
      </c>
      <c r="N98" s="12" t="s">
        <v>82</v>
      </c>
      <c r="O98" s="12" t="s">
        <v>83</v>
      </c>
      <c r="P98" s="12" t="s">
        <v>84</v>
      </c>
      <c r="Q98" s="12" t="s">
        <v>522</v>
      </c>
      <c r="R98" s="12"/>
      <c r="S98" s="12" t="s">
        <v>86</v>
      </c>
      <c r="T98" s="12" t="s">
        <v>87</v>
      </c>
      <c r="U98" s="12" t="s">
        <v>88</v>
      </c>
      <c r="V98" s="12" t="s">
        <v>89</v>
      </c>
      <c r="W98" s="12" t="n">
        <v>14</v>
      </c>
      <c r="X98" s="12" t="n">
        <v>510200</v>
      </c>
      <c r="Y98" s="12" t="n">
        <v>2144600</v>
      </c>
      <c r="Z98" s="12" t="s">
        <v>90</v>
      </c>
      <c r="AA98" s="12" t="s">
        <v>486</v>
      </c>
      <c r="AB98" s="12" t="s">
        <v>487</v>
      </c>
      <c r="AC98" s="12" t="s">
        <v>488</v>
      </c>
      <c r="AD98" s="12"/>
      <c r="AE98" s="12"/>
      <c r="AF98" s="12"/>
      <c r="AG98" s="12"/>
      <c r="AH98" s="12"/>
      <c r="AI98" s="12"/>
      <c r="AJ98" s="12" t="s">
        <v>297</v>
      </c>
      <c r="AK98" s="12"/>
      <c r="AL98" s="12"/>
      <c r="AM98" s="12" t="s">
        <v>489</v>
      </c>
      <c r="AN98" s="15" t="n">
        <v>0</v>
      </c>
      <c r="AO98" s="15" t="n">
        <v>25.2004</v>
      </c>
      <c r="AP98" s="15" t="n">
        <v>0.2984</v>
      </c>
      <c r="AQ98" s="15" t="n">
        <v>28.3753</v>
      </c>
      <c r="AR98" s="15" t="n">
        <v>5.5413</v>
      </c>
      <c r="AS98" s="15" t="n">
        <v>1.6222</v>
      </c>
      <c r="AT98" s="15" t="n">
        <v>1.9915</v>
      </c>
      <c r="AU98" s="15" t="n">
        <v>52.4732</v>
      </c>
      <c r="AV98" s="15" t="n">
        <v>16.4505</v>
      </c>
      <c r="AW98" s="15" t="n">
        <v>108.0809</v>
      </c>
      <c r="AX98" s="15" t="n">
        <v>2.9234</v>
      </c>
      <c r="AY98" s="15" t="n">
        <v>1.5382</v>
      </c>
      <c r="AZ98" s="16" t="n">
        <v>39041.3984</v>
      </c>
      <c r="BA98" s="15" t="n">
        <v>5.7545</v>
      </c>
      <c r="BB98" s="17" t="n">
        <v>37.5241</v>
      </c>
      <c r="BC98" s="17" t="n">
        <v>50.8739</v>
      </c>
      <c r="BD98" s="15" t="n">
        <v>0.2729</v>
      </c>
      <c r="BE98" s="15" t="n">
        <v>13.2402</v>
      </c>
      <c r="BF98" s="17" t="n">
        <v>323.9881</v>
      </c>
      <c r="BG98" s="15" t="n">
        <v>0.7554</v>
      </c>
      <c r="BH98" s="15" t="n">
        <v>0.7535</v>
      </c>
      <c r="BI98" s="15" t="n">
        <v>6.4474</v>
      </c>
      <c r="BJ98" s="17" t="n">
        <v>66.7575</v>
      </c>
      <c r="BK98" s="17" t="n">
        <v>190.5926</v>
      </c>
      <c r="BL98" s="16" t="n">
        <v>99921.2109</v>
      </c>
      <c r="BM98" s="16" t="n">
        <v>422.3741</v>
      </c>
      <c r="BN98" s="16" t="n">
        <v>22823.6563</v>
      </c>
      <c r="BO98" s="15" t="n">
        <v>3.7537</v>
      </c>
      <c r="BP98" s="16" t="n">
        <v>9508.6025</v>
      </c>
      <c r="BQ98" s="16" t="n">
        <v>838.9377</v>
      </c>
      <c r="BR98" s="16" t="n">
        <v>15403.6006</v>
      </c>
      <c r="BS98" s="16" t="n">
        <v>4782.9746</v>
      </c>
      <c r="BT98" s="16" t="n">
        <v>71.7279</v>
      </c>
    </row>
    <row r="99" s="18" customFormat="true" ht="15" hidden="false" customHeight="false" outlineLevel="0" collapsed="false">
      <c r="A99" s="12" t="s">
        <v>523</v>
      </c>
      <c r="B99" s="12" t="n">
        <v>7521</v>
      </c>
      <c r="C99" s="12" t="s">
        <v>74</v>
      </c>
      <c r="D99" s="12" t="s">
        <v>524</v>
      </c>
      <c r="E99" s="13" t="n">
        <f aca="false">DATE(2007,4,1)</f>
        <v>39173</v>
      </c>
      <c r="F99" s="12" t="s">
        <v>525</v>
      </c>
      <c r="G99" s="13" t="n">
        <f aca="false">DATE(2007,3,22)</f>
        <v>39163</v>
      </c>
      <c r="H99" s="14" t="s">
        <v>206</v>
      </c>
      <c r="I99" s="14" t="s">
        <v>78</v>
      </c>
      <c r="J99" s="12" t="s">
        <v>79</v>
      </c>
      <c r="K99" s="12" t="s">
        <v>80</v>
      </c>
      <c r="L99" s="12" t="s">
        <v>80</v>
      </c>
      <c r="M99" s="12" t="s">
        <v>81</v>
      </c>
      <c r="N99" s="12" t="s">
        <v>82</v>
      </c>
      <c r="O99" s="12" t="s">
        <v>83</v>
      </c>
      <c r="P99" s="12" t="s">
        <v>84</v>
      </c>
      <c r="Q99" s="12" t="s">
        <v>526</v>
      </c>
      <c r="R99" s="12"/>
      <c r="S99" s="12" t="s">
        <v>86</v>
      </c>
      <c r="T99" s="12" t="s">
        <v>87</v>
      </c>
      <c r="U99" s="12" t="s">
        <v>88</v>
      </c>
      <c r="V99" s="12" t="s">
        <v>89</v>
      </c>
      <c r="W99" s="12" t="n">
        <v>14</v>
      </c>
      <c r="X99" s="12" t="n">
        <v>510200</v>
      </c>
      <c r="Y99" s="12" t="n">
        <v>2144600</v>
      </c>
      <c r="Z99" s="12" t="s">
        <v>90</v>
      </c>
      <c r="AA99" s="12"/>
      <c r="AB99" s="12" t="s">
        <v>527</v>
      </c>
      <c r="AC99" s="12" t="s">
        <v>528</v>
      </c>
      <c r="AD99" s="12"/>
      <c r="AE99" s="12"/>
      <c r="AF99" s="12"/>
      <c r="AG99" s="12"/>
      <c r="AH99" s="12"/>
      <c r="AI99" s="12"/>
      <c r="AJ99" s="12" t="s">
        <v>210</v>
      </c>
      <c r="AK99" s="12"/>
      <c r="AL99" s="12"/>
      <c r="AM99" s="12"/>
      <c r="AN99" s="15" t="n">
        <v>1.2196</v>
      </c>
      <c r="AO99" s="15" t="n">
        <v>20.4634</v>
      </c>
      <c r="AP99" s="15" t="n">
        <v>0.2938</v>
      </c>
      <c r="AQ99" s="15" t="n">
        <v>25.1985</v>
      </c>
      <c r="AR99" s="15" t="n">
        <v>5.2361</v>
      </c>
      <c r="AS99" s="15" t="n">
        <v>0.8491</v>
      </c>
      <c r="AT99" s="15" t="n">
        <v>1.9394</v>
      </c>
      <c r="AU99" s="15" t="n">
        <v>46.4211</v>
      </c>
      <c r="AV99" s="15" t="n">
        <v>20.9201</v>
      </c>
      <c r="AW99" s="15" t="n">
        <v>149.169</v>
      </c>
      <c r="AX99" s="15" t="n">
        <v>2.0464</v>
      </c>
      <c r="AY99" s="15" t="n">
        <v>1.5742</v>
      </c>
      <c r="AZ99" s="16" t="n">
        <v>45519.3086</v>
      </c>
      <c r="BA99" s="15" t="n">
        <v>4.6851</v>
      </c>
      <c r="BB99" s="17" t="n">
        <v>65.6607</v>
      </c>
      <c r="BC99" s="17" t="n">
        <v>38.5901</v>
      </c>
      <c r="BD99" s="15" t="n">
        <v>0.1925</v>
      </c>
      <c r="BE99" s="15" t="n">
        <v>15.8459</v>
      </c>
      <c r="BF99" s="17" t="n">
        <v>756.0922</v>
      </c>
      <c r="BG99" s="15" t="n">
        <v>0.6403</v>
      </c>
      <c r="BH99" s="15" t="n">
        <v>0.6931</v>
      </c>
      <c r="BI99" s="15" t="n">
        <v>3.658</v>
      </c>
      <c r="BJ99" s="17" t="n">
        <v>76.4181</v>
      </c>
      <c r="BK99" s="17" t="n">
        <v>112.3784</v>
      </c>
      <c r="BL99" s="16" t="n">
        <v>84130.0547</v>
      </c>
      <c r="BM99" s="16" t="n">
        <v>338.197</v>
      </c>
      <c r="BN99" s="16" t="n">
        <v>53435.9961</v>
      </c>
      <c r="BO99" s="15" t="n">
        <v>3.4371</v>
      </c>
      <c r="BP99" s="16" t="n">
        <v>10308.0713</v>
      </c>
      <c r="BQ99" s="16" t="n">
        <v>870.651</v>
      </c>
      <c r="BR99" s="16" t="n">
        <v>17796.3828</v>
      </c>
      <c r="BS99" s="16" t="n">
        <v>6733.7896</v>
      </c>
      <c r="BT99" s="16" t="n">
        <v>100.1452</v>
      </c>
    </row>
    <row r="100" s="18" customFormat="true" ht="15" hidden="false" customHeight="false" outlineLevel="0" collapsed="false">
      <c r="A100" s="12" t="s">
        <v>529</v>
      </c>
      <c r="B100" s="12" t="n">
        <v>7518</v>
      </c>
      <c r="C100" s="12" t="s">
        <v>74</v>
      </c>
      <c r="D100" s="12" t="s">
        <v>524</v>
      </c>
      <c r="E100" s="13" t="n">
        <f aca="false">DATE(2007,4,1)</f>
        <v>39173</v>
      </c>
      <c r="F100" s="12" t="s">
        <v>525</v>
      </c>
      <c r="G100" s="13" t="n">
        <f aca="false">DATE(2007,3,22)</f>
        <v>39163</v>
      </c>
      <c r="H100" s="14" t="s">
        <v>206</v>
      </c>
      <c r="I100" s="14" t="s">
        <v>78</v>
      </c>
      <c r="J100" s="12" t="s">
        <v>79</v>
      </c>
      <c r="K100" s="12" t="s">
        <v>80</v>
      </c>
      <c r="L100" s="12" t="s">
        <v>80</v>
      </c>
      <c r="M100" s="12" t="s">
        <v>81</v>
      </c>
      <c r="N100" s="12" t="s">
        <v>82</v>
      </c>
      <c r="O100" s="12" t="s">
        <v>83</v>
      </c>
      <c r="P100" s="12" t="s">
        <v>84</v>
      </c>
      <c r="Q100" s="12" t="s">
        <v>530</v>
      </c>
      <c r="R100" s="12"/>
      <c r="S100" s="12" t="s">
        <v>86</v>
      </c>
      <c r="T100" s="12" t="s">
        <v>87</v>
      </c>
      <c r="U100" s="12" t="s">
        <v>88</v>
      </c>
      <c r="V100" s="12" t="s">
        <v>89</v>
      </c>
      <c r="W100" s="12" t="n">
        <v>14</v>
      </c>
      <c r="X100" s="12" t="n">
        <v>510200</v>
      </c>
      <c r="Y100" s="12" t="n">
        <v>2144600</v>
      </c>
      <c r="Z100" s="12" t="s">
        <v>90</v>
      </c>
      <c r="AA100" s="12"/>
      <c r="AB100" s="12" t="s">
        <v>527</v>
      </c>
      <c r="AC100" s="12" t="s">
        <v>531</v>
      </c>
      <c r="AD100" s="12"/>
      <c r="AE100" s="12"/>
      <c r="AF100" s="12"/>
      <c r="AG100" s="12"/>
      <c r="AH100" s="12"/>
      <c r="AI100" s="12"/>
      <c r="AJ100" s="12" t="s">
        <v>210</v>
      </c>
      <c r="AK100" s="12"/>
      <c r="AL100" s="12"/>
      <c r="AM100" s="12"/>
      <c r="AN100" s="15" t="n">
        <v>1.3218</v>
      </c>
      <c r="AO100" s="15" t="n">
        <v>20.6452</v>
      </c>
      <c r="AP100" s="15" t="n">
        <v>0.299</v>
      </c>
      <c r="AQ100" s="15" t="n">
        <v>22.3001</v>
      </c>
      <c r="AR100" s="15" t="n">
        <v>5.081</v>
      </c>
      <c r="AS100" s="15" t="n">
        <v>0.8628</v>
      </c>
      <c r="AT100" s="15" t="n">
        <v>1.9208</v>
      </c>
      <c r="AU100" s="15" t="n">
        <v>44.165</v>
      </c>
      <c r="AV100" s="15" t="n">
        <v>18.8266</v>
      </c>
      <c r="AW100" s="15" t="n">
        <v>152.8548</v>
      </c>
      <c r="AX100" s="15" t="n">
        <v>1.9785</v>
      </c>
      <c r="AY100" s="15" t="n">
        <v>1.4781</v>
      </c>
      <c r="AZ100" s="16" t="n">
        <v>43177.7344</v>
      </c>
      <c r="BA100" s="15" t="n">
        <v>4.9481</v>
      </c>
      <c r="BB100" s="17" t="n">
        <v>55.3478</v>
      </c>
      <c r="BC100" s="17" t="n">
        <v>44.7572</v>
      </c>
      <c r="BD100" s="15" t="n">
        <v>0.2228</v>
      </c>
      <c r="BE100" s="15" t="n">
        <v>15.4212</v>
      </c>
      <c r="BF100" s="17" t="n">
        <v>574.4125</v>
      </c>
      <c r="BG100" s="15" t="n">
        <v>0.6252</v>
      </c>
      <c r="BH100" s="15" t="n">
        <v>0.6393</v>
      </c>
      <c r="BI100" s="15" t="n">
        <v>3.9213</v>
      </c>
      <c r="BJ100" s="17" t="n">
        <v>75.6748</v>
      </c>
      <c r="BK100" s="17" t="n">
        <v>135.3814</v>
      </c>
      <c r="BL100" s="16" t="n">
        <v>90936.3828</v>
      </c>
      <c r="BM100" s="16" t="n">
        <v>432.7763</v>
      </c>
      <c r="BN100" s="16" t="n">
        <v>35315.4453</v>
      </c>
      <c r="BO100" s="15" t="n">
        <v>3.3195</v>
      </c>
      <c r="BP100" s="16" t="n">
        <v>11506.5977</v>
      </c>
      <c r="BQ100" s="16" t="n">
        <v>830.914</v>
      </c>
      <c r="BR100" s="16" t="n">
        <v>19553.5781</v>
      </c>
      <c r="BS100" s="16" t="n">
        <v>5100.0835</v>
      </c>
      <c r="BT100" s="16" t="n">
        <v>100.6022</v>
      </c>
    </row>
    <row r="101" s="18" customFormat="true" ht="15" hidden="false" customHeight="false" outlineLevel="0" collapsed="false">
      <c r="A101" s="12" t="s">
        <v>532</v>
      </c>
      <c r="B101" s="12" t="n">
        <v>7396</v>
      </c>
      <c r="C101" s="12" t="s">
        <v>74</v>
      </c>
      <c r="D101" s="12" t="s">
        <v>524</v>
      </c>
      <c r="E101" s="13" t="n">
        <f aca="false">DATE(2007,4,1)</f>
        <v>39173</v>
      </c>
      <c r="F101" s="12" t="s">
        <v>525</v>
      </c>
      <c r="G101" s="13" t="n">
        <f aca="false">DATE(2007,3,22)</f>
        <v>39163</v>
      </c>
      <c r="H101" s="14" t="s">
        <v>206</v>
      </c>
      <c r="I101" s="14" t="s">
        <v>78</v>
      </c>
      <c r="J101" s="12" t="s">
        <v>79</v>
      </c>
      <c r="K101" s="12" t="s">
        <v>80</v>
      </c>
      <c r="L101" s="12" t="s">
        <v>80</v>
      </c>
      <c r="M101" s="12" t="s">
        <v>81</v>
      </c>
      <c r="N101" s="12" t="s">
        <v>82</v>
      </c>
      <c r="O101" s="12" t="s">
        <v>83</v>
      </c>
      <c r="P101" s="12" t="s">
        <v>84</v>
      </c>
      <c r="Q101" s="12" t="s">
        <v>533</v>
      </c>
      <c r="R101" s="12"/>
      <c r="S101" s="12" t="s">
        <v>86</v>
      </c>
      <c r="T101" s="12" t="s">
        <v>87</v>
      </c>
      <c r="U101" s="12" t="s">
        <v>88</v>
      </c>
      <c r="V101" s="12" t="s">
        <v>89</v>
      </c>
      <c r="W101" s="12" t="n">
        <v>14</v>
      </c>
      <c r="X101" s="12" t="n">
        <v>510200</v>
      </c>
      <c r="Y101" s="12" t="n">
        <v>2144600</v>
      </c>
      <c r="Z101" s="12" t="s">
        <v>90</v>
      </c>
      <c r="AA101" s="12"/>
      <c r="AB101" s="12" t="s">
        <v>527</v>
      </c>
      <c r="AC101" s="12" t="s">
        <v>528</v>
      </c>
      <c r="AD101" s="12"/>
      <c r="AE101" s="12"/>
      <c r="AF101" s="12"/>
      <c r="AG101" s="12"/>
      <c r="AH101" s="12"/>
      <c r="AI101" s="12"/>
      <c r="AJ101" s="12" t="s">
        <v>210</v>
      </c>
      <c r="AK101" s="12"/>
      <c r="AL101" s="12"/>
      <c r="AM101" s="12"/>
      <c r="AN101" s="15" t="n">
        <v>1.3919</v>
      </c>
      <c r="AO101" s="15" t="n">
        <v>20.4873</v>
      </c>
      <c r="AP101" s="15" t="n">
        <v>0.2598</v>
      </c>
      <c r="AQ101" s="15" t="n">
        <v>22.3501</v>
      </c>
      <c r="AR101" s="15" t="n">
        <v>4.9612</v>
      </c>
      <c r="AS101" s="15" t="n">
        <v>0.9752</v>
      </c>
      <c r="AT101" s="15" t="n">
        <v>1.7773</v>
      </c>
      <c r="AU101" s="15" t="n">
        <v>44.1699</v>
      </c>
      <c r="AV101" s="15" t="n">
        <v>19.4319</v>
      </c>
      <c r="AW101" s="15" t="n">
        <v>160.1711</v>
      </c>
      <c r="AX101" s="15" t="n">
        <v>1.9057</v>
      </c>
      <c r="AY101" s="15" t="n">
        <v>1.5347</v>
      </c>
      <c r="AZ101" s="16" t="n">
        <v>43848.6289</v>
      </c>
      <c r="BA101" s="15" t="n">
        <v>4.6961</v>
      </c>
      <c r="BB101" s="17" t="n">
        <v>58.7359</v>
      </c>
      <c r="BC101" s="17" t="n">
        <v>41.1858</v>
      </c>
      <c r="BD101" s="15" t="n">
        <v>0.1685</v>
      </c>
      <c r="BE101" s="15" t="n">
        <v>15.3018</v>
      </c>
      <c r="BF101" s="17" t="n">
        <v>580.5895</v>
      </c>
      <c r="BG101" s="15" t="n">
        <v>0.6121</v>
      </c>
      <c r="BH101" s="15" t="n">
        <v>0.6342</v>
      </c>
      <c r="BI101" s="15" t="n">
        <v>3.7287</v>
      </c>
      <c r="BJ101" s="17" t="n">
        <v>111.4007</v>
      </c>
      <c r="BK101" s="17" t="n">
        <v>133.9068</v>
      </c>
      <c r="BL101" s="16" t="n">
        <v>89223.9609</v>
      </c>
      <c r="BM101" s="16" t="n">
        <v>459.1484</v>
      </c>
      <c r="BN101" s="16" t="n">
        <v>40226.5117</v>
      </c>
      <c r="BO101" s="15" t="n">
        <v>3.2825</v>
      </c>
      <c r="BP101" s="16" t="n">
        <v>9959.5996</v>
      </c>
      <c r="BQ101" s="16" t="n">
        <v>831.91</v>
      </c>
      <c r="BR101" s="16" t="n">
        <v>20085.0996</v>
      </c>
      <c r="BS101" s="16" t="n">
        <v>5590.7612</v>
      </c>
      <c r="BT101" s="16" t="n">
        <v>97.4037</v>
      </c>
    </row>
    <row r="102" s="18" customFormat="true" ht="15" hidden="false" customHeight="false" outlineLevel="0" collapsed="false">
      <c r="A102" s="12" t="s">
        <v>534</v>
      </c>
      <c r="B102" s="12" t="n">
        <v>7516</v>
      </c>
      <c r="C102" s="12" t="s">
        <v>74</v>
      </c>
      <c r="D102" s="12" t="s">
        <v>524</v>
      </c>
      <c r="E102" s="13" t="n">
        <f aca="false">DATE(2007,4,1)</f>
        <v>39173</v>
      </c>
      <c r="F102" s="12" t="s">
        <v>525</v>
      </c>
      <c r="G102" s="13" t="n">
        <f aca="false">DATE(2007,3,22)</f>
        <v>39163</v>
      </c>
      <c r="H102" s="14" t="s">
        <v>206</v>
      </c>
      <c r="I102" s="14" t="s">
        <v>78</v>
      </c>
      <c r="J102" s="12" t="s">
        <v>79</v>
      </c>
      <c r="K102" s="12" t="s">
        <v>80</v>
      </c>
      <c r="L102" s="12" t="s">
        <v>80</v>
      </c>
      <c r="M102" s="12" t="s">
        <v>81</v>
      </c>
      <c r="N102" s="12" t="s">
        <v>82</v>
      </c>
      <c r="O102" s="12" t="s">
        <v>83</v>
      </c>
      <c r="P102" s="12" t="s">
        <v>84</v>
      </c>
      <c r="Q102" s="12" t="s">
        <v>535</v>
      </c>
      <c r="R102" s="12"/>
      <c r="S102" s="12" t="s">
        <v>86</v>
      </c>
      <c r="T102" s="12" t="s">
        <v>87</v>
      </c>
      <c r="U102" s="12" t="s">
        <v>88</v>
      </c>
      <c r="V102" s="12" t="s">
        <v>89</v>
      </c>
      <c r="W102" s="12" t="n">
        <v>14</v>
      </c>
      <c r="X102" s="12" t="n">
        <v>510200</v>
      </c>
      <c r="Y102" s="12" t="n">
        <v>2144600</v>
      </c>
      <c r="Z102" s="12" t="s">
        <v>90</v>
      </c>
      <c r="AA102" s="12"/>
      <c r="AB102" s="12" t="s">
        <v>527</v>
      </c>
      <c r="AC102" s="12" t="s">
        <v>531</v>
      </c>
      <c r="AD102" s="12"/>
      <c r="AE102" s="12"/>
      <c r="AF102" s="12"/>
      <c r="AG102" s="12"/>
      <c r="AH102" s="12"/>
      <c r="AI102" s="12"/>
      <c r="AJ102" s="12" t="s">
        <v>210</v>
      </c>
      <c r="AK102" s="12"/>
      <c r="AL102" s="12"/>
      <c r="AM102" s="12"/>
      <c r="AN102" s="15" t="n">
        <v>1.0589</v>
      </c>
      <c r="AO102" s="15" t="n">
        <v>20.3482</v>
      </c>
      <c r="AP102" s="15" t="n">
        <v>0.275</v>
      </c>
      <c r="AQ102" s="15" t="n">
        <v>21.0102</v>
      </c>
      <c r="AR102" s="15" t="n">
        <v>4.958</v>
      </c>
      <c r="AS102" s="15" t="n">
        <v>0.8213</v>
      </c>
      <c r="AT102" s="15" t="n">
        <v>1.9805</v>
      </c>
      <c r="AU102" s="15" t="n">
        <v>44.0506</v>
      </c>
      <c r="AV102" s="15" t="n">
        <v>19.2685</v>
      </c>
      <c r="AW102" s="15" t="n">
        <v>154.4539</v>
      </c>
      <c r="AX102" s="15" t="n">
        <v>2.0493</v>
      </c>
      <c r="AY102" s="15" t="n">
        <v>1.4606</v>
      </c>
      <c r="AZ102" s="16" t="n">
        <v>43019.1602</v>
      </c>
      <c r="BA102" s="15" t="n">
        <v>4.7902</v>
      </c>
      <c r="BB102" s="17" t="n">
        <v>60.032</v>
      </c>
      <c r="BC102" s="17" t="n">
        <v>44.0992</v>
      </c>
      <c r="BD102" s="15" t="n">
        <v>0.1941</v>
      </c>
      <c r="BE102" s="15" t="n">
        <v>15.3689</v>
      </c>
      <c r="BF102" s="17" t="n">
        <v>482.7756</v>
      </c>
      <c r="BG102" s="15" t="n">
        <v>0.6468</v>
      </c>
      <c r="BH102" s="15" t="n">
        <v>0.6705</v>
      </c>
      <c r="BI102" s="15" t="n">
        <v>3.8531</v>
      </c>
      <c r="BJ102" s="17" t="n">
        <v>88.5046</v>
      </c>
      <c r="BK102" s="17" t="n">
        <v>106.6306</v>
      </c>
      <c r="BL102" s="16" t="n">
        <v>87188.1875</v>
      </c>
      <c r="BM102" s="16" t="n">
        <v>479.5764</v>
      </c>
      <c r="BN102" s="16" t="n">
        <v>36844.4453</v>
      </c>
      <c r="BO102" s="15" t="n">
        <v>3.7014</v>
      </c>
      <c r="BP102" s="16" t="n">
        <v>9865.4473</v>
      </c>
      <c r="BQ102" s="16" t="n">
        <v>829.0377</v>
      </c>
      <c r="BR102" s="16" t="n">
        <v>19227.002</v>
      </c>
      <c r="BS102" s="16" t="n">
        <v>5213.6763</v>
      </c>
      <c r="BT102" s="16" t="n">
        <v>99.7346</v>
      </c>
    </row>
    <row r="103" s="18" customFormat="true" ht="15" hidden="false" customHeight="false" outlineLevel="0" collapsed="false">
      <c r="A103" s="12" t="s">
        <v>536</v>
      </c>
      <c r="B103" s="12" t="n">
        <v>7397</v>
      </c>
      <c r="C103" s="12" t="s">
        <v>74</v>
      </c>
      <c r="D103" s="12" t="s">
        <v>524</v>
      </c>
      <c r="E103" s="13" t="n">
        <f aca="false">DATE(2007,4,1)</f>
        <v>39173</v>
      </c>
      <c r="F103" s="12" t="s">
        <v>525</v>
      </c>
      <c r="G103" s="13" t="n">
        <f aca="false">DATE(2007,3,22)</f>
        <v>39163</v>
      </c>
      <c r="H103" s="14" t="s">
        <v>228</v>
      </c>
      <c r="I103" s="14" t="s">
        <v>78</v>
      </c>
      <c r="J103" s="12" t="s">
        <v>79</v>
      </c>
      <c r="K103" s="12" t="s">
        <v>80</v>
      </c>
      <c r="L103" s="12" t="s">
        <v>80</v>
      </c>
      <c r="M103" s="12" t="s">
        <v>81</v>
      </c>
      <c r="N103" s="12" t="s">
        <v>82</v>
      </c>
      <c r="O103" s="12" t="s">
        <v>83</v>
      </c>
      <c r="P103" s="12" t="s">
        <v>84</v>
      </c>
      <c r="Q103" s="12" t="s">
        <v>537</v>
      </c>
      <c r="R103" s="12"/>
      <c r="S103" s="12" t="s">
        <v>86</v>
      </c>
      <c r="T103" s="12" t="s">
        <v>87</v>
      </c>
      <c r="U103" s="12" t="s">
        <v>88</v>
      </c>
      <c r="V103" s="12" t="s">
        <v>89</v>
      </c>
      <c r="W103" s="12" t="n">
        <v>14</v>
      </c>
      <c r="X103" s="12" t="n">
        <v>510200</v>
      </c>
      <c r="Y103" s="12" t="n">
        <v>2144600</v>
      </c>
      <c r="Z103" s="12" t="s">
        <v>90</v>
      </c>
      <c r="AA103" s="12"/>
      <c r="AB103" s="12" t="s">
        <v>527</v>
      </c>
      <c r="AC103" s="12" t="s">
        <v>528</v>
      </c>
      <c r="AD103" s="12"/>
      <c r="AE103" s="12"/>
      <c r="AF103" s="12"/>
      <c r="AG103" s="12"/>
      <c r="AH103" s="12"/>
      <c r="AI103" s="12"/>
      <c r="AJ103" s="12" t="s">
        <v>210</v>
      </c>
      <c r="AK103" s="12"/>
      <c r="AL103" s="12"/>
      <c r="AM103" s="12"/>
      <c r="AN103" s="15" t="n">
        <v>1.3214</v>
      </c>
      <c r="AO103" s="15" t="n">
        <v>20.4323</v>
      </c>
      <c r="AP103" s="15" t="n">
        <v>0.2866</v>
      </c>
      <c r="AQ103" s="15" t="n">
        <v>22.7231</v>
      </c>
      <c r="AR103" s="15" t="n">
        <v>4.8089</v>
      </c>
      <c r="AS103" s="15" t="n">
        <v>0.7441</v>
      </c>
      <c r="AT103" s="15" t="n">
        <v>1.8734</v>
      </c>
      <c r="AU103" s="15" t="n">
        <v>45.6045</v>
      </c>
      <c r="AV103" s="15" t="n">
        <v>19.45</v>
      </c>
      <c r="AW103" s="15" t="n">
        <v>146.1542</v>
      </c>
      <c r="AX103" s="15" t="n">
        <v>2.0104</v>
      </c>
      <c r="AY103" s="15" t="n">
        <v>1.4525</v>
      </c>
      <c r="AZ103" s="16" t="n">
        <v>42765.2305</v>
      </c>
      <c r="BA103" s="15" t="n">
        <v>4.8286</v>
      </c>
      <c r="BB103" s="17" t="n">
        <v>83.808</v>
      </c>
      <c r="BC103" s="17" t="n">
        <v>39.2688</v>
      </c>
      <c r="BD103" s="15" t="n">
        <v>0.1712</v>
      </c>
      <c r="BE103" s="15" t="n">
        <v>14.763</v>
      </c>
      <c r="BF103" s="17" t="n">
        <v>593.9557</v>
      </c>
      <c r="BG103" s="15" t="n">
        <v>0.5881</v>
      </c>
      <c r="BH103" s="15" t="n">
        <v>0.6703</v>
      </c>
      <c r="BI103" s="15" t="n">
        <v>3.9474</v>
      </c>
      <c r="BJ103" s="17" t="n">
        <v>79.8546</v>
      </c>
      <c r="BK103" s="17" t="n">
        <v>144.6918</v>
      </c>
      <c r="BL103" s="16" t="n">
        <v>88405.4922</v>
      </c>
      <c r="BM103" s="16" t="n">
        <v>530.8367</v>
      </c>
      <c r="BN103" s="16" t="n">
        <v>38523.4766</v>
      </c>
      <c r="BO103" s="15" t="n">
        <v>3.0651</v>
      </c>
      <c r="BP103" s="16" t="n">
        <v>9762.3076</v>
      </c>
      <c r="BQ103" s="16" t="n">
        <v>863.9105</v>
      </c>
      <c r="BR103" s="16" t="n">
        <v>20357.0215</v>
      </c>
      <c r="BS103" s="16" t="n">
        <v>5109.8643</v>
      </c>
      <c r="BT103" s="16" t="n">
        <v>100.331</v>
      </c>
    </row>
    <row r="104" s="18" customFormat="true" ht="15" hidden="false" customHeight="false" outlineLevel="0" collapsed="false">
      <c r="A104" s="12" t="s">
        <v>538</v>
      </c>
      <c r="B104" s="12" t="n">
        <v>7523</v>
      </c>
      <c r="C104" s="12" t="s">
        <v>74</v>
      </c>
      <c r="D104" s="12" t="s">
        <v>524</v>
      </c>
      <c r="E104" s="13" t="n">
        <f aca="false">DATE(2007,4,1)</f>
        <v>39173</v>
      </c>
      <c r="F104" s="12" t="s">
        <v>525</v>
      </c>
      <c r="G104" s="13" t="n">
        <f aca="false">DATE(2007,3,22)</f>
        <v>39163</v>
      </c>
      <c r="H104" s="14" t="s">
        <v>228</v>
      </c>
      <c r="I104" s="14" t="s">
        <v>78</v>
      </c>
      <c r="J104" s="12" t="s">
        <v>79</v>
      </c>
      <c r="K104" s="12" t="s">
        <v>80</v>
      </c>
      <c r="L104" s="12" t="s">
        <v>80</v>
      </c>
      <c r="M104" s="12" t="s">
        <v>81</v>
      </c>
      <c r="N104" s="12" t="s">
        <v>82</v>
      </c>
      <c r="O104" s="12" t="s">
        <v>83</v>
      </c>
      <c r="P104" s="12" t="s">
        <v>84</v>
      </c>
      <c r="Q104" s="12" t="s">
        <v>535</v>
      </c>
      <c r="R104" s="12"/>
      <c r="S104" s="12" t="s">
        <v>86</v>
      </c>
      <c r="T104" s="12" t="s">
        <v>87</v>
      </c>
      <c r="U104" s="12" t="s">
        <v>88</v>
      </c>
      <c r="V104" s="12" t="s">
        <v>89</v>
      </c>
      <c r="W104" s="12" t="n">
        <v>14</v>
      </c>
      <c r="X104" s="12" t="n">
        <v>510200</v>
      </c>
      <c r="Y104" s="12" t="n">
        <v>2144600</v>
      </c>
      <c r="Z104" s="12" t="s">
        <v>90</v>
      </c>
      <c r="AA104" s="12"/>
      <c r="AB104" s="12" t="s">
        <v>527</v>
      </c>
      <c r="AC104" s="12" t="s">
        <v>528</v>
      </c>
      <c r="AD104" s="12"/>
      <c r="AE104" s="12"/>
      <c r="AF104" s="12"/>
      <c r="AG104" s="12"/>
      <c r="AH104" s="12"/>
      <c r="AI104" s="12"/>
      <c r="AJ104" s="12" t="s">
        <v>210</v>
      </c>
      <c r="AK104" s="12"/>
      <c r="AL104" s="12"/>
      <c r="AM104" s="12"/>
      <c r="AN104" s="15" t="n">
        <v>2.0867</v>
      </c>
      <c r="AO104" s="15" t="n">
        <v>19.8997</v>
      </c>
      <c r="AP104" s="15" t="n">
        <v>0.276</v>
      </c>
      <c r="AQ104" s="15" t="n">
        <v>19.9388</v>
      </c>
      <c r="AR104" s="15" t="n">
        <v>4.8326</v>
      </c>
      <c r="AS104" s="15" t="n">
        <v>0.6525</v>
      </c>
      <c r="AT104" s="15" t="n">
        <v>1.7828</v>
      </c>
      <c r="AU104" s="15" t="n">
        <v>45.2689</v>
      </c>
      <c r="AV104" s="15" t="n">
        <v>18.8013</v>
      </c>
      <c r="AW104" s="15" t="n">
        <v>143.0242</v>
      </c>
      <c r="AX104" s="15" t="n">
        <v>2.1302</v>
      </c>
      <c r="AY104" s="15" t="n">
        <v>1.4116</v>
      </c>
      <c r="AZ104" s="16" t="n">
        <v>42273.5547</v>
      </c>
      <c r="BA104" s="15" t="n">
        <v>4.8472</v>
      </c>
      <c r="BB104" s="17" t="n">
        <v>58.157</v>
      </c>
      <c r="BC104" s="17" t="n">
        <v>43.9727</v>
      </c>
      <c r="BD104" s="15" t="n">
        <v>0.1792</v>
      </c>
      <c r="BE104" s="15" t="n">
        <v>14.731</v>
      </c>
      <c r="BF104" s="17" t="n">
        <v>511.9966</v>
      </c>
      <c r="BG104" s="15" t="n">
        <v>0.6446</v>
      </c>
      <c r="BH104" s="15" t="n">
        <v>0.649</v>
      </c>
      <c r="BI104" s="15" t="n">
        <v>3.9739</v>
      </c>
      <c r="BJ104" s="17" t="n">
        <v>86.1832</v>
      </c>
      <c r="BK104" s="17" t="n">
        <v>121.9083</v>
      </c>
      <c r="BL104" s="16" t="n">
        <v>87148.4219</v>
      </c>
      <c r="BM104" s="16" t="n">
        <v>393.9114</v>
      </c>
      <c r="BN104" s="16" t="n">
        <v>36470.7031</v>
      </c>
      <c r="BO104" s="15" t="n">
        <v>3.178</v>
      </c>
      <c r="BP104" s="16" t="n">
        <v>11306.0723</v>
      </c>
      <c r="BQ104" s="16" t="n">
        <v>840.1783</v>
      </c>
      <c r="BR104" s="16" t="n">
        <v>20066.9121</v>
      </c>
      <c r="BS104" s="16" t="n">
        <v>5081.3931</v>
      </c>
      <c r="BT104" s="16" t="n">
        <v>104.7265</v>
      </c>
    </row>
    <row r="105" s="18" customFormat="true" ht="15" hidden="false" customHeight="false" outlineLevel="0" collapsed="false">
      <c r="A105" s="12" t="s">
        <v>539</v>
      </c>
      <c r="B105" s="12" t="n">
        <v>7522</v>
      </c>
      <c r="C105" s="12" t="s">
        <v>74</v>
      </c>
      <c r="D105" s="12" t="s">
        <v>524</v>
      </c>
      <c r="E105" s="13" t="n">
        <f aca="false">DATE(2007,4,1)</f>
        <v>39173</v>
      </c>
      <c r="F105" s="12" t="s">
        <v>525</v>
      </c>
      <c r="G105" s="13" t="n">
        <f aca="false">DATE(2007,3,22)</f>
        <v>39163</v>
      </c>
      <c r="H105" s="14" t="s">
        <v>206</v>
      </c>
      <c r="I105" s="14" t="s">
        <v>78</v>
      </c>
      <c r="J105" s="12" t="s">
        <v>79</v>
      </c>
      <c r="K105" s="12" t="s">
        <v>80</v>
      </c>
      <c r="L105" s="12" t="s">
        <v>80</v>
      </c>
      <c r="M105" s="12" t="s">
        <v>81</v>
      </c>
      <c r="N105" s="12" t="s">
        <v>82</v>
      </c>
      <c r="O105" s="12" t="s">
        <v>83</v>
      </c>
      <c r="P105" s="12" t="s">
        <v>84</v>
      </c>
      <c r="Q105" s="12" t="s">
        <v>540</v>
      </c>
      <c r="R105" s="12"/>
      <c r="S105" s="12" t="s">
        <v>86</v>
      </c>
      <c r="T105" s="12" t="s">
        <v>87</v>
      </c>
      <c r="U105" s="12" t="s">
        <v>88</v>
      </c>
      <c r="V105" s="12" t="s">
        <v>89</v>
      </c>
      <c r="W105" s="12" t="n">
        <v>14</v>
      </c>
      <c r="X105" s="12" t="n">
        <v>510200</v>
      </c>
      <c r="Y105" s="12" t="n">
        <v>2144600</v>
      </c>
      <c r="Z105" s="12" t="s">
        <v>90</v>
      </c>
      <c r="AA105" s="12"/>
      <c r="AB105" s="12" t="s">
        <v>527</v>
      </c>
      <c r="AC105" s="12" t="s">
        <v>528</v>
      </c>
      <c r="AD105" s="12"/>
      <c r="AE105" s="12"/>
      <c r="AF105" s="12"/>
      <c r="AG105" s="12"/>
      <c r="AH105" s="12"/>
      <c r="AI105" s="12"/>
      <c r="AJ105" s="12" t="s">
        <v>210</v>
      </c>
      <c r="AK105" s="12"/>
      <c r="AL105" s="12"/>
      <c r="AM105" s="12"/>
      <c r="AN105" s="15" t="n">
        <v>1.67</v>
      </c>
      <c r="AO105" s="15" t="n">
        <v>20.4203</v>
      </c>
      <c r="AP105" s="15" t="n">
        <v>0.2455</v>
      </c>
      <c r="AQ105" s="15" t="n">
        <v>21.7231</v>
      </c>
      <c r="AR105" s="15" t="n">
        <v>4.7714</v>
      </c>
      <c r="AS105" s="15" t="n">
        <v>0.7696</v>
      </c>
      <c r="AT105" s="15" t="n">
        <v>1.6723</v>
      </c>
      <c r="AU105" s="15" t="n">
        <v>47.8912</v>
      </c>
      <c r="AV105" s="15" t="n">
        <v>18.6915</v>
      </c>
      <c r="AW105" s="15" t="n">
        <v>149.2884</v>
      </c>
      <c r="AX105" s="15" t="n">
        <v>2.3633</v>
      </c>
      <c r="AY105" s="15" t="n">
        <v>1.4764</v>
      </c>
      <c r="AZ105" s="16" t="n">
        <v>41515.8398</v>
      </c>
      <c r="BA105" s="15" t="n">
        <v>4.9799</v>
      </c>
      <c r="BB105" s="17" t="n">
        <v>65.0563</v>
      </c>
      <c r="BC105" s="17" t="n">
        <v>42.4252</v>
      </c>
      <c r="BD105" s="15" t="n">
        <v>0.1588</v>
      </c>
      <c r="BE105" s="15" t="n">
        <v>14.8254</v>
      </c>
      <c r="BF105" s="17" t="n">
        <v>465.8802</v>
      </c>
      <c r="BG105" s="15" t="n">
        <v>0.5767</v>
      </c>
      <c r="BH105" s="15" t="n">
        <v>0.6405</v>
      </c>
      <c r="BI105" s="15" t="n">
        <v>4.2228</v>
      </c>
      <c r="BJ105" s="17" t="n">
        <v>77.4567</v>
      </c>
      <c r="BK105" s="17" t="n">
        <v>163.7496</v>
      </c>
      <c r="BL105" s="16" t="n">
        <v>91659.0234</v>
      </c>
      <c r="BM105" s="16" t="n">
        <v>400.7645</v>
      </c>
      <c r="BN105" s="16" t="n">
        <v>32316.9629</v>
      </c>
      <c r="BO105" s="15" t="n">
        <v>3.3686</v>
      </c>
      <c r="BP105" s="16" t="n">
        <v>9784.4668</v>
      </c>
      <c r="BQ105" s="16" t="n">
        <v>788.9433</v>
      </c>
      <c r="BR105" s="16" t="n">
        <v>19532.3359</v>
      </c>
      <c r="BS105" s="16" t="n">
        <v>5745.1045</v>
      </c>
      <c r="BT105" s="16" t="n">
        <v>82.0103</v>
      </c>
    </row>
    <row r="106" s="18" customFormat="true" ht="15" hidden="false" customHeight="false" outlineLevel="0" collapsed="false">
      <c r="A106" s="12" t="s">
        <v>541</v>
      </c>
      <c r="B106" s="12" t="n">
        <v>7524</v>
      </c>
      <c r="C106" s="12" t="s">
        <v>74</v>
      </c>
      <c r="D106" s="12" t="s">
        <v>524</v>
      </c>
      <c r="E106" s="13" t="n">
        <f aca="false">DATE(2007,4,1)</f>
        <v>39173</v>
      </c>
      <c r="F106" s="12" t="s">
        <v>525</v>
      </c>
      <c r="G106" s="13" t="n">
        <f aca="false">DATE(2007,3,22)</f>
        <v>39163</v>
      </c>
      <c r="H106" s="14" t="s">
        <v>228</v>
      </c>
      <c r="I106" s="14" t="s">
        <v>78</v>
      </c>
      <c r="J106" s="12" t="s">
        <v>79</v>
      </c>
      <c r="K106" s="12" t="s">
        <v>80</v>
      </c>
      <c r="L106" s="12" t="s">
        <v>80</v>
      </c>
      <c r="M106" s="12" t="s">
        <v>81</v>
      </c>
      <c r="N106" s="12" t="s">
        <v>82</v>
      </c>
      <c r="O106" s="12" t="s">
        <v>83</v>
      </c>
      <c r="P106" s="12" t="s">
        <v>84</v>
      </c>
      <c r="Q106" s="12" t="s">
        <v>542</v>
      </c>
      <c r="R106" s="12"/>
      <c r="S106" s="12" t="s">
        <v>86</v>
      </c>
      <c r="T106" s="12" t="s">
        <v>87</v>
      </c>
      <c r="U106" s="12" t="s">
        <v>88</v>
      </c>
      <c r="V106" s="12" t="s">
        <v>89</v>
      </c>
      <c r="W106" s="12" t="n">
        <v>14</v>
      </c>
      <c r="X106" s="12" t="n">
        <v>510200</v>
      </c>
      <c r="Y106" s="12" t="n">
        <v>2144600</v>
      </c>
      <c r="Z106" s="12" t="s">
        <v>90</v>
      </c>
      <c r="AA106" s="12"/>
      <c r="AB106" s="12" t="s">
        <v>527</v>
      </c>
      <c r="AC106" s="12" t="s">
        <v>528</v>
      </c>
      <c r="AD106" s="12"/>
      <c r="AE106" s="12"/>
      <c r="AF106" s="12"/>
      <c r="AG106" s="12"/>
      <c r="AH106" s="12"/>
      <c r="AI106" s="12"/>
      <c r="AJ106" s="12" t="s">
        <v>210</v>
      </c>
      <c r="AK106" s="12"/>
      <c r="AL106" s="12"/>
      <c r="AM106" s="12"/>
      <c r="AN106" s="15" t="n">
        <v>1.2097</v>
      </c>
      <c r="AO106" s="15" t="n">
        <v>20.2451</v>
      </c>
      <c r="AP106" s="15" t="n">
        <v>0.2601</v>
      </c>
      <c r="AQ106" s="15" t="n">
        <v>21.732</v>
      </c>
      <c r="AR106" s="15" t="n">
        <v>4.8969</v>
      </c>
      <c r="AS106" s="15" t="n">
        <v>1.0451</v>
      </c>
      <c r="AT106" s="15" t="n">
        <v>1.7879</v>
      </c>
      <c r="AU106" s="15" t="n">
        <v>43.7365</v>
      </c>
      <c r="AV106" s="15" t="n">
        <v>18.8029</v>
      </c>
      <c r="AW106" s="15" t="n">
        <v>144.2193</v>
      </c>
      <c r="AX106" s="15" t="n">
        <v>2.1208</v>
      </c>
      <c r="AY106" s="15" t="n">
        <v>1.4536</v>
      </c>
      <c r="AZ106" s="16" t="n">
        <v>42077.8594</v>
      </c>
      <c r="BA106" s="15" t="n">
        <v>4.6854</v>
      </c>
      <c r="BB106" s="17" t="n">
        <v>50.7402</v>
      </c>
      <c r="BC106" s="17" t="n">
        <v>44.3162</v>
      </c>
      <c r="BD106" s="15" t="n">
        <v>0.1908</v>
      </c>
      <c r="BE106" s="15" t="n">
        <v>14.6005</v>
      </c>
      <c r="BF106" s="17" t="n">
        <v>552.5401</v>
      </c>
      <c r="BG106" s="15" t="n">
        <v>0.5725</v>
      </c>
      <c r="BH106" s="15" t="n">
        <v>0.5956</v>
      </c>
      <c r="BI106" s="15" t="n">
        <v>3.9212</v>
      </c>
      <c r="BJ106" s="17" t="n">
        <v>81.8034</v>
      </c>
      <c r="BK106" s="17" t="n">
        <v>127.1645</v>
      </c>
      <c r="BL106" s="16" t="n">
        <v>87270.6953</v>
      </c>
      <c r="BM106" s="16" t="n">
        <v>368.9339</v>
      </c>
      <c r="BN106" s="16" t="n">
        <v>39993.6289</v>
      </c>
      <c r="BO106" s="15" t="n">
        <v>3.2899</v>
      </c>
      <c r="BP106" s="16" t="n">
        <v>8922.3252</v>
      </c>
      <c r="BQ106" s="16" t="n">
        <v>823.4432</v>
      </c>
      <c r="BR106" s="16" t="n">
        <v>20740.6973</v>
      </c>
      <c r="BS106" s="16" t="n">
        <v>5157.3403</v>
      </c>
      <c r="BT106" s="16" t="n">
        <v>91.4774</v>
      </c>
    </row>
    <row r="107" s="18" customFormat="true" ht="15" hidden="false" customHeight="false" outlineLevel="0" collapsed="false">
      <c r="A107" s="12" t="s">
        <v>543</v>
      </c>
      <c r="B107" s="12" t="n">
        <v>6896</v>
      </c>
      <c r="C107" s="12" t="s">
        <v>74</v>
      </c>
      <c r="D107" s="12" t="s">
        <v>524</v>
      </c>
      <c r="E107" s="13" t="n">
        <f aca="false">DATE(2007,4,1)</f>
        <v>39173</v>
      </c>
      <c r="F107" s="12" t="s">
        <v>525</v>
      </c>
      <c r="G107" s="13" t="n">
        <f aca="false">DATE(2007,3,22)</f>
        <v>39163</v>
      </c>
      <c r="H107" s="14" t="s">
        <v>77</v>
      </c>
      <c r="I107" s="14" t="s">
        <v>78</v>
      </c>
      <c r="J107" s="12" t="s">
        <v>79</v>
      </c>
      <c r="K107" s="12" t="s">
        <v>80</v>
      </c>
      <c r="L107" s="12" t="s">
        <v>80</v>
      </c>
      <c r="M107" s="12" t="s">
        <v>81</v>
      </c>
      <c r="N107" s="12" t="s">
        <v>82</v>
      </c>
      <c r="O107" s="12" t="s">
        <v>83</v>
      </c>
      <c r="P107" s="12" t="s">
        <v>84</v>
      </c>
      <c r="Q107" s="12" t="s">
        <v>544</v>
      </c>
      <c r="R107" s="12"/>
      <c r="S107" s="12" t="s">
        <v>86</v>
      </c>
      <c r="T107" s="12" t="s">
        <v>87</v>
      </c>
      <c r="U107" s="12" t="s">
        <v>88</v>
      </c>
      <c r="V107" s="12" t="s">
        <v>89</v>
      </c>
      <c r="W107" s="12" t="n">
        <v>14</v>
      </c>
      <c r="X107" s="12" t="n">
        <v>510200</v>
      </c>
      <c r="Y107" s="12" t="n">
        <v>2144600</v>
      </c>
      <c r="Z107" s="12" t="s">
        <v>90</v>
      </c>
      <c r="AA107" s="12"/>
      <c r="AB107" s="12" t="s">
        <v>545</v>
      </c>
      <c r="AC107" s="12" t="s">
        <v>546</v>
      </c>
      <c r="AD107" s="12"/>
      <c r="AE107" s="12"/>
      <c r="AF107" s="12"/>
      <c r="AG107" s="12"/>
      <c r="AH107" s="12"/>
      <c r="AI107" s="12"/>
      <c r="AJ107" s="12" t="s">
        <v>210</v>
      </c>
      <c r="AK107" s="12"/>
      <c r="AL107" s="12"/>
      <c r="AM107" s="12" t="s">
        <v>547</v>
      </c>
      <c r="AN107" s="15" t="n">
        <v>3.3649</v>
      </c>
      <c r="AO107" s="15" t="n">
        <v>23.5287</v>
      </c>
      <c r="AP107" s="15" t="n">
        <v>0.3357</v>
      </c>
      <c r="AQ107" s="15" t="n">
        <v>26.3365</v>
      </c>
      <c r="AR107" s="15" t="n">
        <v>5.2663</v>
      </c>
      <c r="AS107" s="15" t="n">
        <v>1.2729</v>
      </c>
      <c r="AT107" s="15" t="n">
        <v>2.1462</v>
      </c>
      <c r="AU107" s="15" t="n">
        <v>50.4421</v>
      </c>
      <c r="AV107" s="15" t="n">
        <v>15.8412</v>
      </c>
      <c r="AW107" s="15" t="n">
        <v>89.1749</v>
      </c>
      <c r="AX107" s="15" t="n">
        <v>2.5808</v>
      </c>
      <c r="AY107" s="15" t="n">
        <v>1.465</v>
      </c>
      <c r="AZ107" s="16" t="n">
        <v>40669.0977</v>
      </c>
      <c r="BA107" s="15" t="n">
        <v>5.6407</v>
      </c>
      <c r="BB107" s="17" t="n">
        <v>33.737</v>
      </c>
      <c r="BC107" s="17" t="n">
        <v>46.3394</v>
      </c>
      <c r="BD107" s="15" t="n">
        <v>0.254</v>
      </c>
      <c r="BE107" s="15" t="n">
        <v>13.973</v>
      </c>
      <c r="BF107" s="17" t="n">
        <v>352.4056</v>
      </c>
      <c r="BG107" s="15" t="n">
        <v>0.6699</v>
      </c>
      <c r="BH107" s="15" t="n">
        <v>0.7408</v>
      </c>
      <c r="BI107" s="15" t="n">
        <v>6.3691</v>
      </c>
      <c r="BJ107" s="17" t="n">
        <v>80.6196</v>
      </c>
      <c r="BK107" s="17" t="n">
        <v>150.5546</v>
      </c>
      <c r="BL107" s="16" t="n">
        <v>103325.7656</v>
      </c>
      <c r="BM107" s="16" t="n">
        <v>532.8571</v>
      </c>
      <c r="BN107" s="16" t="n">
        <v>20140.2949</v>
      </c>
      <c r="BO107" s="15" t="n">
        <v>4.3057</v>
      </c>
      <c r="BP107" s="16" t="n">
        <v>14849.2744</v>
      </c>
      <c r="BQ107" s="16" t="n">
        <v>823.3695</v>
      </c>
      <c r="BR107" s="16" t="n">
        <v>12756.4395</v>
      </c>
      <c r="BS107" s="16" t="n">
        <v>5080.9019</v>
      </c>
      <c r="BT107" s="16" t="n">
        <v>98.4084</v>
      </c>
    </row>
    <row r="108" s="18" customFormat="true" ht="15" hidden="false" customHeight="false" outlineLevel="0" collapsed="false">
      <c r="A108" s="12" t="s">
        <v>548</v>
      </c>
      <c r="B108" s="12" t="n">
        <v>6754</v>
      </c>
      <c r="C108" s="12" t="s">
        <v>74</v>
      </c>
      <c r="D108" s="12" t="s">
        <v>524</v>
      </c>
      <c r="E108" s="13" t="n">
        <f aca="false">DATE(2007,4,1)</f>
        <v>39173</v>
      </c>
      <c r="F108" s="12" t="s">
        <v>525</v>
      </c>
      <c r="G108" s="13" t="n">
        <f aca="false">DATE(2007,3,22)</f>
        <v>39163</v>
      </c>
      <c r="H108" s="14" t="s">
        <v>228</v>
      </c>
      <c r="I108" s="14" t="s">
        <v>78</v>
      </c>
      <c r="J108" s="12" t="s">
        <v>79</v>
      </c>
      <c r="K108" s="12" t="s">
        <v>80</v>
      </c>
      <c r="L108" s="12" t="s">
        <v>80</v>
      </c>
      <c r="M108" s="12" t="s">
        <v>81</v>
      </c>
      <c r="N108" s="12" t="s">
        <v>82</v>
      </c>
      <c r="O108" s="12" t="s">
        <v>83</v>
      </c>
      <c r="P108" s="12" t="s">
        <v>84</v>
      </c>
      <c r="Q108" s="12" t="s">
        <v>549</v>
      </c>
      <c r="R108" s="12"/>
      <c r="S108" s="12" t="s">
        <v>86</v>
      </c>
      <c r="T108" s="12" t="s">
        <v>87</v>
      </c>
      <c r="U108" s="12" t="s">
        <v>88</v>
      </c>
      <c r="V108" s="12" t="s">
        <v>89</v>
      </c>
      <c r="W108" s="12" t="n">
        <v>14</v>
      </c>
      <c r="X108" s="12" t="n">
        <v>510200</v>
      </c>
      <c r="Y108" s="12" t="n">
        <v>2144600</v>
      </c>
      <c r="Z108" s="12" t="s">
        <v>90</v>
      </c>
      <c r="AA108" s="12"/>
      <c r="AB108" s="12" t="s">
        <v>545</v>
      </c>
      <c r="AC108" s="12" t="s">
        <v>546</v>
      </c>
      <c r="AD108" s="12"/>
      <c r="AE108" s="12"/>
      <c r="AF108" s="12"/>
      <c r="AG108" s="12"/>
      <c r="AH108" s="12"/>
      <c r="AI108" s="12"/>
      <c r="AJ108" s="12" t="s">
        <v>210</v>
      </c>
      <c r="AK108" s="12"/>
      <c r="AL108" s="12"/>
      <c r="AM108" s="12" t="s">
        <v>550</v>
      </c>
      <c r="AN108" s="15" t="n">
        <v>4.2385</v>
      </c>
      <c r="AO108" s="15" t="n">
        <v>23.4267</v>
      </c>
      <c r="AP108" s="15" t="n">
        <v>0.333</v>
      </c>
      <c r="AQ108" s="15" t="n">
        <v>27.2387</v>
      </c>
      <c r="AR108" s="15" t="n">
        <v>5.6045</v>
      </c>
      <c r="AS108" s="15" t="n">
        <v>1.2211</v>
      </c>
      <c r="AT108" s="15" t="n">
        <v>2.261</v>
      </c>
      <c r="AU108" s="15" t="n">
        <v>50.0076</v>
      </c>
      <c r="AV108" s="15" t="n">
        <v>21.6832</v>
      </c>
      <c r="AW108" s="15" t="n">
        <v>140.2039</v>
      </c>
      <c r="AX108" s="15" t="n">
        <v>2.6609</v>
      </c>
      <c r="AY108" s="15" t="n">
        <v>1.5749</v>
      </c>
      <c r="AZ108" s="16" t="n">
        <v>47633.9609</v>
      </c>
      <c r="BA108" s="15" t="n">
        <v>5.7282</v>
      </c>
      <c r="BB108" s="17" t="n">
        <v>57.2344</v>
      </c>
      <c r="BC108" s="17" t="n">
        <v>44.9884</v>
      </c>
      <c r="BD108" s="15" t="n">
        <v>0.3958</v>
      </c>
      <c r="BE108" s="15" t="n">
        <v>16.7231</v>
      </c>
      <c r="BF108" s="17" t="n">
        <v>394.4115</v>
      </c>
      <c r="BG108" s="15" t="n">
        <v>0.6451</v>
      </c>
      <c r="BH108" s="15" t="n">
        <v>0.6922</v>
      </c>
      <c r="BI108" s="15" t="n">
        <v>5.7254</v>
      </c>
      <c r="BJ108" s="17" t="n">
        <v>74.1148</v>
      </c>
      <c r="BK108" s="17" t="n">
        <v>132.6013</v>
      </c>
      <c r="BL108" s="16" t="n">
        <v>103491.9844</v>
      </c>
      <c r="BM108" s="16" t="n">
        <v>479.8223</v>
      </c>
      <c r="BN108" s="16" t="n">
        <v>24240.5586</v>
      </c>
      <c r="BO108" s="15" t="n">
        <v>4.1053</v>
      </c>
      <c r="BP108" s="16" t="n">
        <v>10083.0176</v>
      </c>
      <c r="BQ108" s="16" t="n">
        <v>908.662</v>
      </c>
      <c r="BR108" s="16" t="n">
        <v>12958.1348</v>
      </c>
      <c r="BS108" s="16" t="n">
        <v>6247.7349</v>
      </c>
      <c r="BT108" s="16" t="n">
        <v>91.3529</v>
      </c>
    </row>
    <row r="109" s="18" customFormat="true" ht="15" hidden="false" customHeight="false" outlineLevel="0" collapsed="false">
      <c r="A109" s="12" t="s">
        <v>551</v>
      </c>
      <c r="B109" s="12" t="n">
        <v>6899</v>
      </c>
      <c r="C109" s="12" t="s">
        <v>74</v>
      </c>
      <c r="D109" s="12" t="s">
        <v>524</v>
      </c>
      <c r="E109" s="13" t="n">
        <f aca="false">DATE(2007,4,1)</f>
        <v>39173</v>
      </c>
      <c r="F109" s="12" t="s">
        <v>525</v>
      </c>
      <c r="G109" s="13" t="n">
        <f aca="false">DATE(2007,3,22)</f>
        <v>39163</v>
      </c>
      <c r="H109" s="14" t="s">
        <v>302</v>
      </c>
      <c r="I109" s="14" t="s">
        <v>78</v>
      </c>
      <c r="J109" s="12" t="s">
        <v>79</v>
      </c>
      <c r="K109" s="12" t="s">
        <v>80</v>
      </c>
      <c r="L109" s="12" t="s">
        <v>80</v>
      </c>
      <c r="M109" s="12" t="s">
        <v>81</v>
      </c>
      <c r="N109" s="12" t="s">
        <v>82</v>
      </c>
      <c r="O109" s="12" t="s">
        <v>83</v>
      </c>
      <c r="P109" s="12" t="s">
        <v>84</v>
      </c>
      <c r="Q109" s="12" t="s">
        <v>552</v>
      </c>
      <c r="R109" s="12"/>
      <c r="S109" s="12" t="s">
        <v>86</v>
      </c>
      <c r="T109" s="12" t="s">
        <v>87</v>
      </c>
      <c r="U109" s="12" t="s">
        <v>88</v>
      </c>
      <c r="V109" s="12" t="s">
        <v>89</v>
      </c>
      <c r="W109" s="12" t="n">
        <v>14</v>
      </c>
      <c r="X109" s="12" t="n">
        <v>510200</v>
      </c>
      <c r="Y109" s="12" t="n">
        <v>2144600</v>
      </c>
      <c r="Z109" s="12" t="s">
        <v>90</v>
      </c>
      <c r="AA109" s="12"/>
      <c r="AB109" s="12" t="s">
        <v>545</v>
      </c>
      <c r="AC109" s="12" t="s">
        <v>546</v>
      </c>
      <c r="AD109" s="12"/>
      <c r="AE109" s="12"/>
      <c r="AF109" s="12"/>
      <c r="AG109" s="12"/>
      <c r="AH109" s="12"/>
      <c r="AI109" s="12"/>
      <c r="AJ109" s="12" t="s">
        <v>210</v>
      </c>
      <c r="AK109" s="12"/>
      <c r="AL109" s="12"/>
      <c r="AM109" s="12" t="s">
        <v>553</v>
      </c>
      <c r="AN109" s="15" t="n">
        <v>1.8397</v>
      </c>
      <c r="AO109" s="15" t="n">
        <v>20.0524</v>
      </c>
      <c r="AP109" s="15" t="n">
        <v>0.2736</v>
      </c>
      <c r="AQ109" s="15" t="n">
        <v>21.9114</v>
      </c>
      <c r="AR109" s="15" t="n">
        <v>4.9165</v>
      </c>
      <c r="AS109" s="15" t="n">
        <v>1.7471</v>
      </c>
      <c r="AT109" s="15" t="n">
        <v>1.9984</v>
      </c>
      <c r="AU109" s="15" t="n">
        <v>45.4673</v>
      </c>
      <c r="AV109" s="15" t="n">
        <v>16.2906</v>
      </c>
      <c r="AW109" s="15" t="n">
        <v>85.6841</v>
      </c>
      <c r="AX109" s="15" t="n">
        <v>3.6069</v>
      </c>
      <c r="AY109" s="15" t="n">
        <v>1.3343</v>
      </c>
      <c r="AZ109" s="16" t="n">
        <v>42073.8906</v>
      </c>
      <c r="BA109" s="15" t="n">
        <v>5.8561</v>
      </c>
      <c r="BB109" s="17" t="n">
        <v>0</v>
      </c>
      <c r="BC109" s="17" t="n">
        <v>49.6125</v>
      </c>
      <c r="BD109" s="15" t="n">
        <v>0.3135</v>
      </c>
      <c r="BE109" s="15" t="n">
        <v>13.4966</v>
      </c>
      <c r="BF109" s="17" t="n">
        <v>374.8168</v>
      </c>
      <c r="BG109" s="15" t="n">
        <v>0.6803</v>
      </c>
      <c r="BH109" s="15" t="n">
        <v>0.6399</v>
      </c>
      <c r="BI109" s="15" t="n">
        <v>6.2052</v>
      </c>
      <c r="BJ109" s="17" t="n">
        <v>71.9496</v>
      </c>
      <c r="BK109" s="17" t="n">
        <v>145.7369</v>
      </c>
      <c r="BL109" s="16" t="n">
        <v>97462.9297</v>
      </c>
      <c r="BM109" s="16" t="n">
        <v>783.5134</v>
      </c>
      <c r="BN109" s="16" t="n">
        <v>24754.7109</v>
      </c>
      <c r="BO109" s="15" t="n">
        <v>4.1699</v>
      </c>
      <c r="BP109" s="16" t="n">
        <v>8658.7783</v>
      </c>
      <c r="BQ109" s="16" t="n">
        <v>894.6495</v>
      </c>
      <c r="BR109" s="16" t="n">
        <v>12654.0615</v>
      </c>
      <c r="BS109" s="16" t="n">
        <v>5111.5195</v>
      </c>
      <c r="BT109" s="16" t="n">
        <v>93.9359</v>
      </c>
    </row>
    <row r="110" s="18" customFormat="true" ht="15" hidden="false" customHeight="false" outlineLevel="0" collapsed="false">
      <c r="A110" s="12" t="s">
        <v>554</v>
      </c>
      <c r="B110" s="12" t="n">
        <v>6781</v>
      </c>
      <c r="C110" s="12" t="s">
        <v>74</v>
      </c>
      <c r="D110" s="12" t="s">
        <v>524</v>
      </c>
      <c r="E110" s="13" t="n">
        <f aca="false">DATE(2007,4,1)</f>
        <v>39173</v>
      </c>
      <c r="F110" s="12" t="s">
        <v>525</v>
      </c>
      <c r="G110" s="13" t="n">
        <f aca="false">DATE(2007,3,22)</f>
        <v>39163</v>
      </c>
      <c r="H110" s="14" t="s">
        <v>77</v>
      </c>
      <c r="I110" s="14" t="s">
        <v>78</v>
      </c>
      <c r="J110" s="12" t="s">
        <v>79</v>
      </c>
      <c r="K110" s="12" t="s">
        <v>80</v>
      </c>
      <c r="L110" s="12" t="s">
        <v>80</v>
      </c>
      <c r="M110" s="12" t="s">
        <v>81</v>
      </c>
      <c r="N110" s="12" t="s">
        <v>82</v>
      </c>
      <c r="O110" s="12" t="s">
        <v>83</v>
      </c>
      <c r="P110" s="12" t="s">
        <v>84</v>
      </c>
      <c r="Q110" s="12" t="s">
        <v>555</v>
      </c>
      <c r="R110" s="12"/>
      <c r="S110" s="12" t="s">
        <v>86</v>
      </c>
      <c r="T110" s="12" t="s">
        <v>87</v>
      </c>
      <c r="U110" s="12" t="s">
        <v>88</v>
      </c>
      <c r="V110" s="12" t="s">
        <v>89</v>
      </c>
      <c r="W110" s="12" t="n">
        <v>14</v>
      </c>
      <c r="X110" s="12" t="n">
        <v>510200</v>
      </c>
      <c r="Y110" s="12" t="n">
        <v>2144600</v>
      </c>
      <c r="Z110" s="12" t="s">
        <v>90</v>
      </c>
      <c r="AA110" s="12"/>
      <c r="AB110" s="12" t="s">
        <v>545</v>
      </c>
      <c r="AC110" s="12" t="s">
        <v>546</v>
      </c>
      <c r="AD110" s="12"/>
      <c r="AE110" s="12"/>
      <c r="AF110" s="12"/>
      <c r="AG110" s="12"/>
      <c r="AH110" s="12"/>
      <c r="AI110" s="12"/>
      <c r="AJ110" s="12" t="s">
        <v>210</v>
      </c>
      <c r="AK110" s="12"/>
      <c r="AL110" s="12"/>
      <c r="AM110" s="12" t="s">
        <v>556</v>
      </c>
      <c r="AN110" s="15" t="n">
        <v>2.9368</v>
      </c>
      <c r="AO110" s="15" t="n">
        <v>23.818</v>
      </c>
      <c r="AP110" s="15" t="n">
        <v>0.2805</v>
      </c>
      <c r="AQ110" s="15" t="n">
        <v>26.6017</v>
      </c>
      <c r="AR110" s="15" t="n">
        <v>5.4674</v>
      </c>
      <c r="AS110" s="15" t="n">
        <v>1.2816</v>
      </c>
      <c r="AT110" s="15" t="n">
        <v>2.0173</v>
      </c>
      <c r="AU110" s="15" t="n">
        <v>49.9575</v>
      </c>
      <c r="AV110" s="15" t="n">
        <v>15.7763</v>
      </c>
      <c r="AW110" s="15" t="n">
        <v>95.0901</v>
      </c>
      <c r="AX110" s="15" t="n">
        <v>2.6588</v>
      </c>
      <c r="AY110" s="15" t="n">
        <v>1.4984</v>
      </c>
      <c r="AZ110" s="16" t="n">
        <v>40202.6289</v>
      </c>
      <c r="BA110" s="15" t="n">
        <v>5.4394</v>
      </c>
      <c r="BB110" s="17" t="n">
        <v>28.3015</v>
      </c>
      <c r="BC110" s="17" t="n">
        <v>44.6041</v>
      </c>
      <c r="BD110" s="15" t="n">
        <v>0.3081</v>
      </c>
      <c r="BE110" s="15" t="n">
        <v>13.4232</v>
      </c>
      <c r="BF110" s="17" t="n">
        <v>504.0178</v>
      </c>
      <c r="BG110" s="15" t="n">
        <v>0.6374</v>
      </c>
      <c r="BH110" s="15" t="n">
        <v>0.6892</v>
      </c>
      <c r="BI110" s="15" t="n">
        <v>5.5377</v>
      </c>
      <c r="BJ110" s="17" t="n">
        <v>66.5194</v>
      </c>
      <c r="BK110" s="17" t="n">
        <v>153.6062</v>
      </c>
      <c r="BL110" s="16" t="n">
        <v>99278.5859</v>
      </c>
      <c r="BM110" s="16" t="n">
        <v>526.7372</v>
      </c>
      <c r="BN110" s="16" t="n">
        <v>22038.0977</v>
      </c>
      <c r="BO110" s="15" t="n">
        <v>4.5274</v>
      </c>
      <c r="BP110" s="16" t="n">
        <v>9107.8604</v>
      </c>
      <c r="BQ110" s="16" t="n">
        <v>880.8257</v>
      </c>
      <c r="BR110" s="16" t="n">
        <v>13440.752</v>
      </c>
      <c r="BS110" s="16" t="n">
        <v>5256.0884</v>
      </c>
      <c r="BT110" s="16" t="n">
        <v>89.84</v>
      </c>
    </row>
    <row r="111" s="18" customFormat="true" ht="15" hidden="false" customHeight="false" outlineLevel="0" collapsed="false">
      <c r="A111" s="12" t="s">
        <v>557</v>
      </c>
      <c r="B111" s="12" t="n">
        <v>6907</v>
      </c>
      <c r="C111" s="12" t="s">
        <v>74</v>
      </c>
      <c r="D111" s="12" t="s">
        <v>524</v>
      </c>
      <c r="E111" s="13" t="n">
        <f aca="false">DATE(2007,4,1)</f>
        <v>39173</v>
      </c>
      <c r="F111" s="12" t="s">
        <v>525</v>
      </c>
      <c r="G111" s="13" t="n">
        <f aca="false">DATE(2007,3,22)</f>
        <v>39163</v>
      </c>
      <c r="H111" s="14" t="s">
        <v>147</v>
      </c>
      <c r="I111" s="14" t="s">
        <v>78</v>
      </c>
      <c r="J111" s="12" t="s">
        <v>79</v>
      </c>
      <c r="K111" s="12" t="s">
        <v>80</v>
      </c>
      <c r="L111" s="12" t="s">
        <v>80</v>
      </c>
      <c r="M111" s="12" t="s">
        <v>81</v>
      </c>
      <c r="N111" s="12" t="s">
        <v>82</v>
      </c>
      <c r="O111" s="12" t="s">
        <v>83</v>
      </c>
      <c r="P111" s="12" t="s">
        <v>84</v>
      </c>
      <c r="Q111" s="12" t="s">
        <v>558</v>
      </c>
      <c r="R111" s="12"/>
      <c r="S111" s="12" t="s">
        <v>86</v>
      </c>
      <c r="T111" s="12" t="s">
        <v>87</v>
      </c>
      <c r="U111" s="12" t="s">
        <v>88</v>
      </c>
      <c r="V111" s="12" t="s">
        <v>89</v>
      </c>
      <c r="W111" s="12" t="n">
        <v>14</v>
      </c>
      <c r="X111" s="12" t="n">
        <v>510200</v>
      </c>
      <c r="Y111" s="12" t="n">
        <v>2144600</v>
      </c>
      <c r="Z111" s="12" t="s">
        <v>90</v>
      </c>
      <c r="AA111" s="12"/>
      <c r="AB111" s="12" t="s">
        <v>545</v>
      </c>
      <c r="AC111" s="12" t="s">
        <v>546</v>
      </c>
      <c r="AD111" s="12"/>
      <c r="AE111" s="12"/>
      <c r="AF111" s="12"/>
      <c r="AG111" s="12"/>
      <c r="AH111" s="12"/>
      <c r="AI111" s="12"/>
      <c r="AJ111" s="12" t="s">
        <v>210</v>
      </c>
      <c r="AK111" s="12"/>
      <c r="AL111" s="12"/>
      <c r="AM111" s="12" t="s">
        <v>553</v>
      </c>
      <c r="AN111" s="15" t="n">
        <v>2.9021</v>
      </c>
      <c r="AO111" s="15" t="n">
        <v>25.4865</v>
      </c>
      <c r="AP111" s="15" t="n">
        <v>0.3295</v>
      </c>
      <c r="AQ111" s="15" t="n">
        <v>25.9342</v>
      </c>
      <c r="AR111" s="15" t="n">
        <v>5.8229</v>
      </c>
      <c r="AS111" s="15" t="n">
        <v>2.0624</v>
      </c>
      <c r="AT111" s="15" t="n">
        <v>2.3716</v>
      </c>
      <c r="AU111" s="15" t="n">
        <v>60.0511</v>
      </c>
      <c r="AV111" s="15" t="n">
        <v>20.638</v>
      </c>
      <c r="AW111" s="15" t="n">
        <v>125.6549</v>
      </c>
      <c r="AX111" s="15" t="n">
        <v>2.7034</v>
      </c>
      <c r="AY111" s="15" t="n">
        <v>1.6146</v>
      </c>
      <c r="AZ111" s="16" t="n">
        <v>47850.0859</v>
      </c>
      <c r="BA111" s="15" t="n">
        <v>6.4209</v>
      </c>
      <c r="BB111" s="17" t="n">
        <v>35.7838</v>
      </c>
      <c r="BC111" s="17" t="n">
        <v>41.172</v>
      </c>
      <c r="BD111" s="15" t="n">
        <v>0.2986</v>
      </c>
      <c r="BE111" s="15" t="n">
        <v>15.2098</v>
      </c>
      <c r="BF111" s="17" t="n">
        <v>441.8933</v>
      </c>
      <c r="BG111" s="15" t="n">
        <v>0.8918</v>
      </c>
      <c r="BH111" s="15" t="n">
        <v>0.7634</v>
      </c>
      <c r="BI111" s="15" t="n">
        <v>6.4286</v>
      </c>
      <c r="BJ111" s="17" t="n">
        <v>87.0356</v>
      </c>
      <c r="BK111" s="17" t="n">
        <v>207.919</v>
      </c>
      <c r="BL111" s="16" t="n">
        <v>93435.5938</v>
      </c>
      <c r="BM111" s="16" t="n">
        <v>594.2665</v>
      </c>
      <c r="BN111" s="16" t="n">
        <v>26062.7676</v>
      </c>
      <c r="BO111" s="15" t="n">
        <v>3.779</v>
      </c>
      <c r="BP111" s="16" t="n">
        <v>10203.7314</v>
      </c>
      <c r="BQ111" s="16" t="n">
        <v>960.2907</v>
      </c>
      <c r="BR111" s="16" t="n">
        <v>14566.3223</v>
      </c>
      <c r="BS111" s="16" t="n">
        <v>4861.0166</v>
      </c>
      <c r="BT111" s="16" t="n">
        <v>69.2231</v>
      </c>
    </row>
    <row r="112" s="18" customFormat="true" ht="15" hidden="false" customHeight="false" outlineLevel="0" collapsed="false">
      <c r="A112" s="12" t="s">
        <v>559</v>
      </c>
      <c r="B112" s="12" t="n">
        <v>7027</v>
      </c>
      <c r="C112" s="12" t="s">
        <v>74</v>
      </c>
      <c r="D112" s="12" t="s">
        <v>524</v>
      </c>
      <c r="E112" s="13" t="n">
        <f aca="false">DATE(2007,4,1)</f>
        <v>39173</v>
      </c>
      <c r="F112" s="12" t="s">
        <v>560</v>
      </c>
      <c r="G112" s="13" t="n">
        <f aca="false">DATE(2007,3,22)</f>
        <v>39163</v>
      </c>
      <c r="H112" s="14" t="s">
        <v>147</v>
      </c>
      <c r="I112" s="14" t="s">
        <v>78</v>
      </c>
      <c r="J112" s="12" t="s">
        <v>79</v>
      </c>
      <c r="K112" s="12" t="s">
        <v>80</v>
      </c>
      <c r="L112" s="12" t="s">
        <v>80</v>
      </c>
      <c r="M112" s="12" t="s">
        <v>81</v>
      </c>
      <c r="N112" s="12" t="s">
        <v>82</v>
      </c>
      <c r="O112" s="12" t="s">
        <v>83</v>
      </c>
      <c r="P112" s="12" t="s">
        <v>84</v>
      </c>
      <c r="Q112" s="12" t="s">
        <v>561</v>
      </c>
      <c r="R112" s="12"/>
      <c r="S112" s="12" t="s">
        <v>86</v>
      </c>
      <c r="T112" s="12" t="s">
        <v>87</v>
      </c>
      <c r="U112" s="12" t="s">
        <v>88</v>
      </c>
      <c r="V112" s="12" t="s">
        <v>89</v>
      </c>
      <c r="W112" s="12" t="n">
        <v>14</v>
      </c>
      <c r="X112" s="12" t="n">
        <v>510200</v>
      </c>
      <c r="Y112" s="12" t="n">
        <v>2144600</v>
      </c>
      <c r="Z112" s="12" t="s">
        <v>90</v>
      </c>
      <c r="AA112" s="12"/>
      <c r="AB112" s="12" t="s">
        <v>545</v>
      </c>
      <c r="AC112" s="12" t="s">
        <v>546</v>
      </c>
      <c r="AD112" s="12"/>
      <c r="AE112" s="12"/>
      <c r="AF112" s="12"/>
      <c r="AG112" s="12"/>
      <c r="AH112" s="12"/>
      <c r="AI112" s="12"/>
      <c r="AJ112" s="12" t="s">
        <v>210</v>
      </c>
      <c r="AK112" s="12"/>
      <c r="AL112" s="12"/>
      <c r="AM112" s="12" t="s">
        <v>562</v>
      </c>
      <c r="AN112" s="15" t="n">
        <v>2.8843</v>
      </c>
      <c r="AO112" s="15" t="n">
        <v>24.8334</v>
      </c>
      <c r="AP112" s="15" t="n">
        <v>0.3645</v>
      </c>
      <c r="AQ112" s="15" t="n">
        <v>26.0723</v>
      </c>
      <c r="AR112" s="15" t="n">
        <v>5.679</v>
      </c>
      <c r="AS112" s="15" t="n">
        <v>1.4518</v>
      </c>
      <c r="AT112" s="15" t="n">
        <v>2.2049</v>
      </c>
      <c r="AU112" s="15" t="n">
        <v>53.8856</v>
      </c>
      <c r="AV112" s="15" t="n">
        <v>19.7062</v>
      </c>
      <c r="AW112" s="15" t="n">
        <v>120.7075</v>
      </c>
      <c r="AX112" s="15" t="n">
        <v>2.7225</v>
      </c>
      <c r="AY112" s="15" t="n">
        <v>1.5961</v>
      </c>
      <c r="AZ112" s="16" t="n">
        <v>47471.4805</v>
      </c>
      <c r="BA112" s="15" t="n">
        <v>6.4411</v>
      </c>
      <c r="BB112" s="17" t="n">
        <v>40.2739</v>
      </c>
      <c r="BC112" s="17" t="n">
        <v>41.7473</v>
      </c>
      <c r="BD112" s="15" t="n">
        <v>0.2576</v>
      </c>
      <c r="BE112" s="15" t="n">
        <v>15.1763</v>
      </c>
      <c r="BF112" s="17" t="n">
        <v>419.1562</v>
      </c>
      <c r="BG112" s="15" t="n">
        <v>0.9032</v>
      </c>
      <c r="BH112" s="15" t="n">
        <v>0.8372</v>
      </c>
      <c r="BI112" s="15" t="n">
        <v>6.209</v>
      </c>
      <c r="BJ112" s="17" t="n">
        <v>90.4401</v>
      </c>
      <c r="BK112" s="17" t="n">
        <v>168.8064</v>
      </c>
      <c r="BL112" s="16" t="n">
        <v>104479.75</v>
      </c>
      <c r="BM112" s="16" t="n">
        <v>596.5146</v>
      </c>
      <c r="BN112" s="16" t="n">
        <v>22555.127</v>
      </c>
      <c r="BO112" s="15" t="n">
        <v>3.3634</v>
      </c>
      <c r="BP112" s="16" t="n">
        <v>9634.5732</v>
      </c>
      <c r="BQ112" s="16" t="n">
        <v>819.4926</v>
      </c>
      <c r="BR112" s="16" t="n">
        <v>13445.1924</v>
      </c>
      <c r="BS112" s="16" t="n">
        <v>5203.7217</v>
      </c>
      <c r="BT112" s="16" t="n">
        <v>99.5038</v>
      </c>
    </row>
    <row r="113" s="18" customFormat="true" ht="15" hidden="false" customHeight="false" outlineLevel="0" collapsed="false">
      <c r="A113" s="12" t="s">
        <v>563</v>
      </c>
      <c r="B113" s="12" t="n">
        <v>7394</v>
      </c>
      <c r="C113" s="12" t="s">
        <v>74</v>
      </c>
      <c r="D113" s="12" t="s">
        <v>524</v>
      </c>
      <c r="E113" s="13" t="n">
        <f aca="false">DATE(2007,4,1)</f>
        <v>39173</v>
      </c>
      <c r="F113" s="12" t="s">
        <v>560</v>
      </c>
      <c r="G113" s="13" t="n">
        <f aca="false">DATE(2007,3,22)</f>
        <v>39163</v>
      </c>
      <c r="H113" s="14" t="s">
        <v>228</v>
      </c>
      <c r="I113" s="14" t="s">
        <v>78</v>
      </c>
      <c r="J113" s="12" t="s">
        <v>79</v>
      </c>
      <c r="K113" s="12" t="s">
        <v>80</v>
      </c>
      <c r="L113" s="12" t="s">
        <v>80</v>
      </c>
      <c r="M113" s="12" t="s">
        <v>81</v>
      </c>
      <c r="N113" s="12" t="s">
        <v>82</v>
      </c>
      <c r="O113" s="12" t="s">
        <v>83</v>
      </c>
      <c r="P113" s="12" t="s">
        <v>84</v>
      </c>
      <c r="Q113" s="12" t="s">
        <v>533</v>
      </c>
      <c r="R113" s="12"/>
      <c r="S113" s="12" t="s">
        <v>86</v>
      </c>
      <c r="T113" s="12" t="s">
        <v>87</v>
      </c>
      <c r="U113" s="12" t="s">
        <v>88</v>
      </c>
      <c r="V113" s="12" t="s">
        <v>89</v>
      </c>
      <c r="W113" s="12" t="n">
        <v>14</v>
      </c>
      <c r="X113" s="12" t="n">
        <v>510200</v>
      </c>
      <c r="Y113" s="12" t="n">
        <v>2144600</v>
      </c>
      <c r="Z113" s="12" t="s">
        <v>90</v>
      </c>
      <c r="AA113" s="12"/>
      <c r="AB113" s="12" t="s">
        <v>545</v>
      </c>
      <c r="AC113" s="12" t="s">
        <v>546</v>
      </c>
      <c r="AD113" s="12"/>
      <c r="AE113" s="12"/>
      <c r="AF113" s="12"/>
      <c r="AG113" s="12"/>
      <c r="AH113" s="12"/>
      <c r="AI113" s="12"/>
      <c r="AJ113" s="12" t="s">
        <v>210</v>
      </c>
      <c r="AK113" s="12"/>
      <c r="AL113" s="12"/>
      <c r="AM113" s="12" t="s">
        <v>550</v>
      </c>
      <c r="AN113" s="15" t="n">
        <v>2.6332</v>
      </c>
      <c r="AO113" s="15" t="n">
        <v>24.9458</v>
      </c>
      <c r="AP113" s="15" t="n">
        <v>0.3773</v>
      </c>
      <c r="AQ113" s="15" t="n">
        <v>25.3903</v>
      </c>
      <c r="AR113" s="15" t="n">
        <v>5.4878</v>
      </c>
      <c r="AS113" s="15" t="n">
        <v>1.725</v>
      </c>
      <c r="AT113" s="15" t="n">
        <v>2.1469</v>
      </c>
      <c r="AU113" s="15" t="n">
        <v>55.8988</v>
      </c>
      <c r="AV113" s="15" t="n">
        <v>18.4412</v>
      </c>
      <c r="AW113" s="15" t="n">
        <v>117.3296</v>
      </c>
      <c r="AX113" s="15" t="n">
        <v>3.3223</v>
      </c>
      <c r="AY113" s="15" t="n">
        <v>1.5109</v>
      </c>
      <c r="AZ113" s="16" t="n">
        <v>43131.4414</v>
      </c>
      <c r="BA113" s="15" t="n">
        <v>5.957</v>
      </c>
      <c r="BB113" s="17" t="n">
        <v>45.1272</v>
      </c>
      <c r="BC113" s="17" t="n">
        <v>49.8096</v>
      </c>
      <c r="BD113" s="15" t="n">
        <v>0.3086</v>
      </c>
      <c r="BE113" s="15" t="n">
        <v>13.7339</v>
      </c>
      <c r="BF113" s="17" t="n">
        <v>389.5252</v>
      </c>
      <c r="BG113" s="15" t="n">
        <v>0.9137</v>
      </c>
      <c r="BH113" s="15" t="n">
        <v>0.7378</v>
      </c>
      <c r="BI113" s="15" t="n">
        <v>6.9882</v>
      </c>
      <c r="BJ113" s="17" t="n">
        <v>78.6763</v>
      </c>
      <c r="BK113" s="17" t="n">
        <v>122.027</v>
      </c>
      <c r="BL113" s="16" t="n">
        <v>98028.7578</v>
      </c>
      <c r="BM113" s="16" t="n">
        <v>484.473</v>
      </c>
      <c r="BN113" s="16" t="n">
        <v>21788.4512</v>
      </c>
      <c r="BO113" s="15" t="n">
        <v>2.9399</v>
      </c>
      <c r="BP113" s="16" t="n">
        <v>10810.8379</v>
      </c>
      <c r="BQ113" s="16" t="n">
        <v>871.8112</v>
      </c>
      <c r="BR113" s="16" t="n">
        <v>14141.7432</v>
      </c>
      <c r="BS113" s="16" t="n">
        <v>5267.7891</v>
      </c>
      <c r="BT113" s="16" t="n">
        <v>77.5324</v>
      </c>
    </row>
    <row r="114" s="18" customFormat="true" ht="15" hidden="false" customHeight="false" outlineLevel="0" collapsed="false">
      <c r="A114" s="12" t="s">
        <v>564</v>
      </c>
      <c r="B114" s="12" t="n">
        <v>7395</v>
      </c>
      <c r="C114" s="12" t="s">
        <v>74</v>
      </c>
      <c r="D114" s="12" t="s">
        <v>524</v>
      </c>
      <c r="E114" s="13" t="n">
        <f aca="false">DATE(2007,4,1)</f>
        <v>39173</v>
      </c>
      <c r="F114" s="12" t="s">
        <v>560</v>
      </c>
      <c r="G114" s="13" t="n">
        <f aca="false">DATE(2007,3,22)</f>
        <v>39163</v>
      </c>
      <c r="H114" s="14" t="s">
        <v>77</v>
      </c>
      <c r="I114" s="14" t="s">
        <v>78</v>
      </c>
      <c r="J114" s="12" t="s">
        <v>79</v>
      </c>
      <c r="K114" s="12" t="s">
        <v>80</v>
      </c>
      <c r="L114" s="12" t="s">
        <v>80</v>
      </c>
      <c r="M114" s="12" t="s">
        <v>81</v>
      </c>
      <c r="N114" s="12" t="s">
        <v>82</v>
      </c>
      <c r="O114" s="12" t="s">
        <v>83</v>
      </c>
      <c r="P114" s="12" t="s">
        <v>84</v>
      </c>
      <c r="Q114" s="12" t="s">
        <v>565</v>
      </c>
      <c r="R114" s="12"/>
      <c r="S114" s="12" t="s">
        <v>86</v>
      </c>
      <c r="T114" s="12" t="s">
        <v>87</v>
      </c>
      <c r="U114" s="12" t="s">
        <v>88</v>
      </c>
      <c r="V114" s="12" t="s">
        <v>89</v>
      </c>
      <c r="W114" s="12" t="n">
        <v>14</v>
      </c>
      <c r="X114" s="12" t="n">
        <v>510200</v>
      </c>
      <c r="Y114" s="12" t="n">
        <v>2144600</v>
      </c>
      <c r="Z114" s="12" t="s">
        <v>90</v>
      </c>
      <c r="AA114" s="12"/>
      <c r="AB114" s="12" t="s">
        <v>545</v>
      </c>
      <c r="AC114" s="12" t="s">
        <v>546</v>
      </c>
      <c r="AD114" s="12"/>
      <c r="AE114" s="12"/>
      <c r="AF114" s="12"/>
      <c r="AG114" s="12"/>
      <c r="AH114" s="12"/>
      <c r="AI114" s="12"/>
      <c r="AJ114" s="12" t="s">
        <v>210</v>
      </c>
      <c r="AK114" s="12"/>
      <c r="AL114" s="12"/>
      <c r="AM114" s="12" t="s">
        <v>566</v>
      </c>
      <c r="AN114" s="15" t="n">
        <v>1.8555</v>
      </c>
      <c r="AO114" s="15" t="n">
        <v>21.1361</v>
      </c>
      <c r="AP114" s="15" t="n">
        <v>0.272</v>
      </c>
      <c r="AQ114" s="15" t="n">
        <v>22.3639</v>
      </c>
      <c r="AR114" s="15" t="n">
        <v>4.8795</v>
      </c>
      <c r="AS114" s="15" t="n">
        <v>1.1989</v>
      </c>
      <c r="AT114" s="15" t="n">
        <v>1.5964</v>
      </c>
      <c r="AU114" s="15" t="n">
        <v>41.3266</v>
      </c>
      <c r="AV114" s="15" t="n">
        <v>16.1136</v>
      </c>
      <c r="AW114" s="15" t="n">
        <v>99.4577</v>
      </c>
      <c r="AX114" s="15" t="n">
        <v>2.745</v>
      </c>
      <c r="AY114" s="15" t="n">
        <v>1.3576</v>
      </c>
      <c r="AZ114" s="16" t="n">
        <v>40377.4023</v>
      </c>
      <c r="BA114" s="15" t="n">
        <v>5.5941</v>
      </c>
      <c r="BB114" s="17" t="n">
        <v>30.5664</v>
      </c>
      <c r="BC114" s="17" t="n">
        <v>46.8553</v>
      </c>
      <c r="BD114" s="15" t="n">
        <v>0.2686</v>
      </c>
      <c r="BE114" s="15" t="n">
        <v>12.3941</v>
      </c>
      <c r="BF114" s="17" t="n">
        <v>500.8277</v>
      </c>
      <c r="BG114" s="15" t="n">
        <v>0.6561</v>
      </c>
      <c r="BH114" s="15" t="n">
        <v>0.673</v>
      </c>
      <c r="BI114" s="15" t="n">
        <v>4.9328</v>
      </c>
      <c r="BJ114" s="17" t="n">
        <v>65.9804</v>
      </c>
      <c r="BK114" s="17" t="n">
        <v>129.5797</v>
      </c>
      <c r="BL114" s="16" t="n">
        <v>96994.1641</v>
      </c>
      <c r="BM114" s="16" t="n">
        <v>830.0728</v>
      </c>
      <c r="BN114" s="16" t="n">
        <v>24789.2461</v>
      </c>
      <c r="BO114" s="15" t="n">
        <v>2.7599</v>
      </c>
      <c r="BP114" s="16" t="n">
        <v>11136.0732</v>
      </c>
      <c r="BQ114" s="16" t="n">
        <v>872.1215</v>
      </c>
      <c r="BR114" s="16" t="n">
        <v>13880.3076</v>
      </c>
      <c r="BS114" s="16" t="n">
        <v>4557.272</v>
      </c>
      <c r="BT114" s="16" t="n">
        <v>69.368</v>
      </c>
    </row>
    <row r="115" s="18" customFormat="true" ht="15" hidden="false" customHeight="false" outlineLevel="0" collapsed="false">
      <c r="A115" s="12" t="s">
        <v>567</v>
      </c>
      <c r="B115" s="12" t="n">
        <v>7393</v>
      </c>
      <c r="C115" s="12" t="s">
        <v>74</v>
      </c>
      <c r="D115" s="12" t="s">
        <v>524</v>
      </c>
      <c r="E115" s="13" t="n">
        <f aca="false">DATE(2007,4,1)</f>
        <v>39173</v>
      </c>
      <c r="F115" s="12" t="s">
        <v>560</v>
      </c>
      <c r="G115" s="13" t="n">
        <f aca="false">DATE(2007,3,22)</f>
        <v>39163</v>
      </c>
      <c r="H115" s="14" t="s">
        <v>228</v>
      </c>
      <c r="I115" s="14" t="s">
        <v>78</v>
      </c>
      <c r="J115" s="12" t="s">
        <v>79</v>
      </c>
      <c r="K115" s="12" t="s">
        <v>80</v>
      </c>
      <c r="L115" s="12" t="s">
        <v>80</v>
      </c>
      <c r="M115" s="12" t="s">
        <v>81</v>
      </c>
      <c r="N115" s="12" t="s">
        <v>82</v>
      </c>
      <c r="O115" s="12" t="s">
        <v>83</v>
      </c>
      <c r="P115" s="12" t="s">
        <v>84</v>
      </c>
      <c r="Q115" s="12" t="s">
        <v>568</v>
      </c>
      <c r="R115" s="12"/>
      <c r="S115" s="12" t="s">
        <v>86</v>
      </c>
      <c r="T115" s="12" t="s">
        <v>87</v>
      </c>
      <c r="U115" s="12" t="s">
        <v>88</v>
      </c>
      <c r="V115" s="12" t="s">
        <v>89</v>
      </c>
      <c r="W115" s="12" t="n">
        <v>14</v>
      </c>
      <c r="X115" s="12" t="n">
        <v>510200</v>
      </c>
      <c r="Y115" s="12" t="n">
        <v>2144600</v>
      </c>
      <c r="Z115" s="12" t="s">
        <v>90</v>
      </c>
      <c r="AA115" s="12"/>
      <c r="AB115" s="12" t="s">
        <v>545</v>
      </c>
      <c r="AC115" s="12" t="s">
        <v>546</v>
      </c>
      <c r="AD115" s="12"/>
      <c r="AE115" s="12"/>
      <c r="AF115" s="12"/>
      <c r="AG115" s="12"/>
      <c r="AH115" s="12"/>
      <c r="AI115" s="12"/>
      <c r="AJ115" s="12" t="s">
        <v>210</v>
      </c>
      <c r="AK115" s="12"/>
      <c r="AL115" s="12"/>
      <c r="AM115" s="12" t="s">
        <v>569</v>
      </c>
      <c r="AN115" s="15" t="n">
        <v>2.8087</v>
      </c>
      <c r="AO115" s="15" t="n">
        <v>22.7485</v>
      </c>
      <c r="AP115" s="15" t="n">
        <v>0.308</v>
      </c>
      <c r="AQ115" s="15" t="n">
        <v>23.6523</v>
      </c>
      <c r="AR115" s="15" t="n">
        <v>5.0942</v>
      </c>
      <c r="AS115" s="15" t="n">
        <v>1.6654</v>
      </c>
      <c r="AT115" s="15" t="n">
        <v>2.1116</v>
      </c>
      <c r="AU115" s="15" t="n">
        <v>51.0528</v>
      </c>
      <c r="AV115" s="15" t="n">
        <v>14.1704</v>
      </c>
      <c r="AW115" s="15" t="n">
        <v>97.5217</v>
      </c>
      <c r="AX115" s="15" t="n">
        <v>3.9474</v>
      </c>
      <c r="AY115" s="15" t="n">
        <v>1.4092</v>
      </c>
      <c r="AZ115" s="16" t="n">
        <v>39477.5664</v>
      </c>
      <c r="BA115" s="15" t="n">
        <v>5.7515</v>
      </c>
      <c r="BB115" s="17" t="n">
        <v>50.6195</v>
      </c>
      <c r="BC115" s="17" t="n">
        <v>62.0174</v>
      </c>
      <c r="BD115" s="15" t="n">
        <v>0.3302</v>
      </c>
      <c r="BE115" s="15" t="n">
        <v>13.6411</v>
      </c>
      <c r="BF115" s="17" t="n">
        <v>361.3103</v>
      </c>
      <c r="BG115" s="15" t="n">
        <v>0.8432</v>
      </c>
      <c r="BH115" s="15" t="n">
        <v>0.6636</v>
      </c>
      <c r="BI115" s="15" t="n">
        <v>6.8452</v>
      </c>
      <c r="BJ115" s="17" t="n">
        <v>68.1726</v>
      </c>
      <c r="BK115" s="17" t="n">
        <v>135.0646</v>
      </c>
      <c r="BL115" s="16" t="n">
        <v>102325.5234</v>
      </c>
      <c r="BM115" s="16" t="n">
        <v>373.0004</v>
      </c>
      <c r="BN115" s="16" t="n">
        <v>18913.7559</v>
      </c>
      <c r="BO115" s="15" t="n">
        <v>3.4784</v>
      </c>
      <c r="BP115" s="16" t="n">
        <v>9064.1094</v>
      </c>
      <c r="BQ115" s="16" t="n">
        <v>513.5477</v>
      </c>
      <c r="BR115" s="16" t="n">
        <v>14716.2725</v>
      </c>
      <c r="BS115" s="16" t="n">
        <v>4767.3213</v>
      </c>
      <c r="BT115" s="16" t="n">
        <v>80.1891</v>
      </c>
    </row>
    <row r="116" s="18" customFormat="true" ht="15" hidden="false" customHeight="false" outlineLevel="0" collapsed="false">
      <c r="A116" s="12" t="s">
        <v>570</v>
      </c>
      <c r="B116" s="12" t="n">
        <v>6859</v>
      </c>
      <c r="C116" s="12" t="s">
        <v>74</v>
      </c>
      <c r="D116" s="12" t="s">
        <v>524</v>
      </c>
      <c r="E116" s="13" t="n">
        <f aca="false">DATE(2007,4,1)</f>
        <v>39173</v>
      </c>
      <c r="F116" s="12" t="s">
        <v>560</v>
      </c>
      <c r="G116" s="13" t="n">
        <f aca="false">DATE(2007,3,22)</f>
        <v>39163</v>
      </c>
      <c r="H116" s="14" t="s">
        <v>228</v>
      </c>
      <c r="I116" s="14" t="s">
        <v>78</v>
      </c>
      <c r="J116" s="12" t="s">
        <v>79</v>
      </c>
      <c r="K116" s="12" t="s">
        <v>80</v>
      </c>
      <c r="L116" s="12" t="s">
        <v>80</v>
      </c>
      <c r="M116" s="12" t="s">
        <v>81</v>
      </c>
      <c r="N116" s="12" t="s">
        <v>82</v>
      </c>
      <c r="O116" s="12" t="s">
        <v>83</v>
      </c>
      <c r="P116" s="12" t="s">
        <v>84</v>
      </c>
      <c r="Q116" s="12" t="s">
        <v>571</v>
      </c>
      <c r="R116" s="12"/>
      <c r="S116" s="12" t="s">
        <v>86</v>
      </c>
      <c r="T116" s="12" t="s">
        <v>87</v>
      </c>
      <c r="U116" s="12" t="s">
        <v>88</v>
      </c>
      <c r="V116" s="12" t="s">
        <v>89</v>
      </c>
      <c r="W116" s="12" t="n">
        <v>14</v>
      </c>
      <c r="X116" s="12" t="n">
        <v>510200</v>
      </c>
      <c r="Y116" s="12" t="n">
        <v>2144600</v>
      </c>
      <c r="Z116" s="12" t="s">
        <v>90</v>
      </c>
      <c r="AA116" s="12"/>
      <c r="AB116" s="12" t="s">
        <v>545</v>
      </c>
      <c r="AC116" s="12" t="s">
        <v>546</v>
      </c>
      <c r="AD116" s="12"/>
      <c r="AE116" s="12"/>
      <c r="AF116" s="12"/>
      <c r="AG116" s="12"/>
      <c r="AH116" s="12"/>
      <c r="AI116" s="12"/>
      <c r="AJ116" s="12" t="s">
        <v>210</v>
      </c>
      <c r="AK116" s="12"/>
      <c r="AL116" s="12"/>
      <c r="AM116" s="12" t="s">
        <v>572</v>
      </c>
      <c r="AN116" s="15" t="n">
        <v>3.2047</v>
      </c>
      <c r="AO116" s="15" t="n">
        <v>24.6662</v>
      </c>
      <c r="AP116" s="15" t="n">
        <v>0.3884</v>
      </c>
      <c r="AQ116" s="15" t="n">
        <v>24.9917</v>
      </c>
      <c r="AR116" s="15" t="n">
        <v>5.494</v>
      </c>
      <c r="AS116" s="15" t="n">
        <v>2.2665</v>
      </c>
      <c r="AT116" s="15" t="n">
        <v>2.2464</v>
      </c>
      <c r="AU116" s="15" t="n">
        <v>59.3942</v>
      </c>
      <c r="AV116" s="15" t="n">
        <v>21.8515</v>
      </c>
      <c r="AW116" s="15" t="n">
        <v>120.4035</v>
      </c>
      <c r="AX116" s="15" t="n">
        <v>3.8415</v>
      </c>
      <c r="AY116" s="15" t="n">
        <v>1.5035</v>
      </c>
      <c r="AZ116" s="16" t="n">
        <v>48552.25</v>
      </c>
      <c r="BA116" s="15" t="n">
        <v>6.9212</v>
      </c>
      <c r="BB116" s="17" t="n">
        <v>47.4444</v>
      </c>
      <c r="BC116" s="17" t="n">
        <v>49.3502</v>
      </c>
      <c r="BD116" s="15" t="n">
        <v>0.3398</v>
      </c>
      <c r="BE116" s="15" t="n">
        <v>15.856</v>
      </c>
      <c r="BF116" s="17" t="n">
        <v>337.6743</v>
      </c>
      <c r="BG116" s="15" t="n">
        <v>1.029</v>
      </c>
      <c r="BH116" s="15" t="n">
        <v>0.732</v>
      </c>
      <c r="BI116" s="15" t="n">
        <v>8.0331</v>
      </c>
      <c r="BJ116" s="17" t="n">
        <v>75.733</v>
      </c>
      <c r="BK116" s="17" t="n">
        <v>182.3615</v>
      </c>
      <c r="BL116" s="16" t="n">
        <v>105763.4844</v>
      </c>
      <c r="BM116" s="16" t="n">
        <v>346.0782</v>
      </c>
      <c r="BN116" s="16" t="n">
        <v>21043.0059</v>
      </c>
      <c r="BO116" s="15" t="n">
        <v>3.5601</v>
      </c>
      <c r="BP116" s="16" t="n">
        <v>7239.752</v>
      </c>
      <c r="BQ116" s="16" t="n">
        <v>958.2411</v>
      </c>
      <c r="BR116" s="16" t="n">
        <v>12941.3848</v>
      </c>
      <c r="BS116" s="16" t="n">
        <v>5391.5605</v>
      </c>
      <c r="BT116" s="16" t="n">
        <v>121.6193</v>
      </c>
    </row>
    <row r="117" s="18" customFormat="true" ht="15" hidden="false" customHeight="false" outlineLevel="0" collapsed="false">
      <c r="A117" s="12" t="s">
        <v>573</v>
      </c>
      <c r="B117" s="12" t="n">
        <v>6748</v>
      </c>
      <c r="C117" s="12" t="s">
        <v>74</v>
      </c>
      <c r="D117" s="12" t="s">
        <v>524</v>
      </c>
      <c r="E117" s="13" t="n">
        <f aca="false">DATE(2007,4,1)</f>
        <v>39173</v>
      </c>
      <c r="F117" s="12" t="s">
        <v>560</v>
      </c>
      <c r="G117" s="13" t="n">
        <f aca="false">DATE(2007,3,22)</f>
        <v>39163</v>
      </c>
      <c r="H117" s="14" t="s">
        <v>147</v>
      </c>
      <c r="I117" s="14" t="s">
        <v>78</v>
      </c>
      <c r="J117" s="12" t="s">
        <v>79</v>
      </c>
      <c r="K117" s="12" t="s">
        <v>80</v>
      </c>
      <c r="L117" s="12" t="s">
        <v>80</v>
      </c>
      <c r="M117" s="12" t="s">
        <v>81</v>
      </c>
      <c r="N117" s="12" t="s">
        <v>82</v>
      </c>
      <c r="O117" s="12" t="s">
        <v>83</v>
      </c>
      <c r="P117" s="12" t="s">
        <v>84</v>
      </c>
      <c r="Q117" s="12" t="s">
        <v>574</v>
      </c>
      <c r="R117" s="12"/>
      <c r="S117" s="12" t="s">
        <v>86</v>
      </c>
      <c r="T117" s="12" t="s">
        <v>87</v>
      </c>
      <c r="U117" s="12" t="s">
        <v>88</v>
      </c>
      <c r="V117" s="12" t="s">
        <v>89</v>
      </c>
      <c r="W117" s="12" t="n">
        <v>14</v>
      </c>
      <c r="X117" s="12" t="n">
        <v>510200</v>
      </c>
      <c r="Y117" s="12" t="n">
        <v>2144600</v>
      </c>
      <c r="Z117" s="12" t="s">
        <v>90</v>
      </c>
      <c r="AA117" s="12"/>
      <c r="AB117" s="12" t="s">
        <v>545</v>
      </c>
      <c r="AC117" s="12" t="s">
        <v>546</v>
      </c>
      <c r="AD117" s="12"/>
      <c r="AE117" s="12"/>
      <c r="AF117" s="12"/>
      <c r="AG117" s="12"/>
      <c r="AH117" s="12"/>
      <c r="AI117" s="12"/>
      <c r="AJ117" s="12" t="s">
        <v>210</v>
      </c>
      <c r="AK117" s="12"/>
      <c r="AL117" s="12"/>
      <c r="AM117" s="12" t="s">
        <v>575</v>
      </c>
      <c r="AN117" s="15" t="n">
        <v>2.5964</v>
      </c>
      <c r="AO117" s="15" t="n">
        <v>25.1784</v>
      </c>
      <c r="AP117" s="15" t="n">
        <v>0.3226</v>
      </c>
      <c r="AQ117" s="15" t="n">
        <v>26.7646</v>
      </c>
      <c r="AR117" s="15" t="n">
        <v>5.6574</v>
      </c>
      <c r="AS117" s="15" t="n">
        <v>1.5738</v>
      </c>
      <c r="AT117" s="15" t="n">
        <v>2.2157</v>
      </c>
      <c r="AU117" s="15" t="n">
        <v>56.9401</v>
      </c>
      <c r="AV117" s="15" t="n">
        <v>19.8561</v>
      </c>
      <c r="AW117" s="15" t="n">
        <v>118.584</v>
      </c>
      <c r="AX117" s="15" t="n">
        <v>3.0736</v>
      </c>
      <c r="AY117" s="15" t="n">
        <v>1.5509</v>
      </c>
      <c r="AZ117" s="16" t="n">
        <v>45870.1055</v>
      </c>
      <c r="BA117" s="15" t="n">
        <v>6.4823</v>
      </c>
      <c r="BB117" s="17" t="n">
        <v>0</v>
      </c>
      <c r="BC117" s="17" t="n">
        <v>44.3935</v>
      </c>
      <c r="BD117" s="15" t="n">
        <v>0.3658</v>
      </c>
      <c r="BE117" s="15" t="n">
        <v>14.8712</v>
      </c>
      <c r="BF117" s="17" t="n">
        <v>332.9626</v>
      </c>
      <c r="BG117" s="15" t="n">
        <v>0.885</v>
      </c>
      <c r="BH117" s="15" t="n">
        <v>0.7712</v>
      </c>
      <c r="BI117" s="15" t="n">
        <v>6.8352</v>
      </c>
      <c r="BJ117" s="17" t="n">
        <v>61.4658</v>
      </c>
      <c r="BK117" s="17" t="n">
        <v>195.0622</v>
      </c>
      <c r="BL117" s="16" t="n">
        <v>110084.3516</v>
      </c>
      <c r="BM117" s="16" t="n">
        <v>439.5598</v>
      </c>
      <c r="BN117" s="16" t="n">
        <v>18464.5352</v>
      </c>
      <c r="BO117" s="15" t="n">
        <v>2.9145</v>
      </c>
      <c r="BP117" s="16" t="n">
        <v>19374.291</v>
      </c>
      <c r="BQ117" s="16" t="n">
        <v>873.5287</v>
      </c>
      <c r="BR117" s="16" t="n">
        <v>14980.0264</v>
      </c>
      <c r="BS117" s="16" t="n">
        <v>6455.0981</v>
      </c>
      <c r="BT117" s="16" t="n">
        <v>98.1063</v>
      </c>
    </row>
    <row r="118" s="18" customFormat="true" ht="15" hidden="false" customHeight="false" outlineLevel="0" collapsed="false">
      <c r="A118" s="12" t="s">
        <v>576</v>
      </c>
      <c r="B118" s="12" t="n">
        <v>6771</v>
      </c>
      <c r="C118" s="12" t="s">
        <v>74</v>
      </c>
      <c r="D118" s="12" t="s">
        <v>524</v>
      </c>
      <c r="E118" s="13" t="n">
        <f aca="false">DATE(2007,4,1)</f>
        <v>39173</v>
      </c>
      <c r="F118" s="12" t="s">
        <v>560</v>
      </c>
      <c r="G118" s="13" t="n">
        <f aca="false">DATE(2007,3,22)</f>
        <v>39163</v>
      </c>
      <c r="H118" s="14" t="s">
        <v>206</v>
      </c>
      <c r="I118" s="14" t="s">
        <v>78</v>
      </c>
      <c r="J118" s="12" t="s">
        <v>79</v>
      </c>
      <c r="K118" s="12" t="s">
        <v>80</v>
      </c>
      <c r="L118" s="12" t="s">
        <v>80</v>
      </c>
      <c r="M118" s="12" t="s">
        <v>81</v>
      </c>
      <c r="N118" s="12" t="s">
        <v>82</v>
      </c>
      <c r="O118" s="12" t="s">
        <v>83</v>
      </c>
      <c r="P118" s="12" t="s">
        <v>84</v>
      </c>
      <c r="Q118" s="12" t="s">
        <v>577</v>
      </c>
      <c r="R118" s="12"/>
      <c r="S118" s="12" t="s">
        <v>86</v>
      </c>
      <c r="T118" s="12" t="s">
        <v>87</v>
      </c>
      <c r="U118" s="12" t="s">
        <v>88</v>
      </c>
      <c r="V118" s="12" t="s">
        <v>89</v>
      </c>
      <c r="W118" s="12" t="n">
        <v>14</v>
      </c>
      <c r="X118" s="12" t="n">
        <v>510200</v>
      </c>
      <c r="Y118" s="12" t="n">
        <v>2144600</v>
      </c>
      <c r="Z118" s="12" t="s">
        <v>90</v>
      </c>
      <c r="AA118" s="12"/>
      <c r="AB118" s="12" t="s">
        <v>545</v>
      </c>
      <c r="AC118" s="12" t="s">
        <v>546</v>
      </c>
      <c r="AD118" s="12"/>
      <c r="AE118" s="12"/>
      <c r="AF118" s="12"/>
      <c r="AG118" s="12"/>
      <c r="AH118" s="12"/>
      <c r="AI118" s="12"/>
      <c r="AJ118" s="12" t="s">
        <v>210</v>
      </c>
      <c r="AK118" s="12"/>
      <c r="AL118" s="12"/>
      <c r="AM118" s="12" t="s">
        <v>578</v>
      </c>
      <c r="AN118" s="15" t="n">
        <v>3.2768</v>
      </c>
      <c r="AO118" s="15" t="n">
        <v>21.3454</v>
      </c>
      <c r="AP118" s="15" t="n">
        <v>0.2908</v>
      </c>
      <c r="AQ118" s="15" t="n">
        <v>22.3453</v>
      </c>
      <c r="AR118" s="15" t="n">
        <v>5.1868</v>
      </c>
      <c r="AS118" s="15" t="n">
        <v>1.2407</v>
      </c>
      <c r="AT118" s="15" t="n">
        <v>2.0288</v>
      </c>
      <c r="AU118" s="15" t="n">
        <v>50.374</v>
      </c>
      <c r="AV118" s="15" t="n">
        <v>20.0306</v>
      </c>
      <c r="AW118" s="15" t="n">
        <v>172.5043</v>
      </c>
      <c r="AX118" s="15" t="n">
        <v>2.7265</v>
      </c>
      <c r="AY118" s="15" t="n">
        <v>1.5567</v>
      </c>
      <c r="AZ118" s="16" t="n">
        <v>47790.1797</v>
      </c>
      <c r="BA118" s="15" t="n">
        <v>6.2093</v>
      </c>
      <c r="BB118" s="17" t="n">
        <v>58.8576</v>
      </c>
      <c r="BC118" s="17" t="n">
        <v>35.8054</v>
      </c>
      <c r="BD118" s="15" t="n">
        <v>0.2814</v>
      </c>
      <c r="BE118" s="15" t="n">
        <v>15.8268</v>
      </c>
      <c r="BF118" s="17" t="n">
        <v>514.9892</v>
      </c>
      <c r="BG118" s="15" t="n">
        <v>0.7358</v>
      </c>
      <c r="BH118" s="15" t="n">
        <v>0.6507</v>
      </c>
      <c r="BI118" s="15" t="n">
        <v>5.8585</v>
      </c>
      <c r="BJ118" s="17" t="n">
        <v>84.0516</v>
      </c>
      <c r="BK118" s="17" t="n">
        <v>178.0146</v>
      </c>
      <c r="BL118" s="16" t="n">
        <v>101191.9141</v>
      </c>
      <c r="BM118" s="16" t="n">
        <v>504.0452</v>
      </c>
      <c r="BN118" s="16" t="n">
        <v>26564.2969</v>
      </c>
      <c r="BO118" s="15" t="n">
        <v>3.0644</v>
      </c>
      <c r="BP118" s="16" t="n">
        <v>11668.3398</v>
      </c>
      <c r="BQ118" s="16" t="n">
        <v>802.9249</v>
      </c>
      <c r="BR118" s="16" t="n">
        <v>16023.626</v>
      </c>
      <c r="BS118" s="16" t="n">
        <v>4847.9277</v>
      </c>
      <c r="BT118" s="16" t="n">
        <v>108.9988</v>
      </c>
    </row>
    <row r="119" s="18" customFormat="true" ht="15" hidden="false" customHeight="false" outlineLevel="0" collapsed="false">
      <c r="A119" s="12" t="s">
        <v>579</v>
      </c>
      <c r="B119" s="12" t="n">
        <v>5374</v>
      </c>
      <c r="C119" s="12" t="s">
        <v>74</v>
      </c>
      <c r="D119" s="12" t="s">
        <v>524</v>
      </c>
      <c r="E119" s="13" t="n">
        <f aca="false">DATE(2007,4,1)</f>
        <v>39173</v>
      </c>
      <c r="F119" s="12" t="s">
        <v>560</v>
      </c>
      <c r="G119" s="13" t="n">
        <f aca="false">DATE(2007,3,22)</f>
        <v>39163</v>
      </c>
      <c r="H119" s="14" t="s">
        <v>228</v>
      </c>
      <c r="I119" s="14" t="s">
        <v>78</v>
      </c>
      <c r="J119" s="12" t="s">
        <v>79</v>
      </c>
      <c r="K119" s="12" t="s">
        <v>80</v>
      </c>
      <c r="L119" s="12" t="s">
        <v>80</v>
      </c>
      <c r="M119" s="12" t="s">
        <v>81</v>
      </c>
      <c r="N119" s="12" t="s">
        <v>82</v>
      </c>
      <c r="O119" s="12" t="s">
        <v>83</v>
      </c>
      <c r="P119" s="12" t="s">
        <v>84</v>
      </c>
      <c r="Q119" s="12" t="s">
        <v>580</v>
      </c>
      <c r="R119" s="12"/>
      <c r="S119" s="12" t="s">
        <v>86</v>
      </c>
      <c r="T119" s="12" t="s">
        <v>87</v>
      </c>
      <c r="U119" s="12" t="s">
        <v>88</v>
      </c>
      <c r="V119" s="12" t="s">
        <v>89</v>
      </c>
      <c r="W119" s="12" t="n">
        <v>14</v>
      </c>
      <c r="X119" s="12" t="n">
        <v>510200</v>
      </c>
      <c r="Y119" s="12" t="n">
        <v>2144600</v>
      </c>
      <c r="Z119" s="12" t="s">
        <v>90</v>
      </c>
      <c r="AA119" s="12"/>
      <c r="AB119" s="12" t="s">
        <v>581</v>
      </c>
      <c r="AC119" s="12" t="s">
        <v>546</v>
      </c>
      <c r="AD119" s="12"/>
      <c r="AE119" s="12"/>
      <c r="AF119" s="12"/>
      <c r="AG119" s="12"/>
      <c r="AH119" s="12"/>
      <c r="AI119" s="12"/>
      <c r="AJ119" s="12" t="s">
        <v>143</v>
      </c>
      <c r="AK119" s="12"/>
      <c r="AL119" s="12"/>
      <c r="AM119" s="12" t="s">
        <v>582</v>
      </c>
      <c r="AN119" s="15" t="n">
        <v>2.2287</v>
      </c>
      <c r="AO119" s="15" t="n">
        <v>26.9929</v>
      </c>
      <c r="AP119" s="15" t="n">
        <v>0.3378</v>
      </c>
      <c r="AQ119" s="15" t="n">
        <v>28.0609</v>
      </c>
      <c r="AR119" s="15" t="n">
        <v>5.8799</v>
      </c>
      <c r="AS119" s="15" t="n">
        <v>1.3973</v>
      </c>
      <c r="AT119" s="15" t="n">
        <v>2.3061</v>
      </c>
      <c r="AU119" s="15" t="n">
        <v>56.4391</v>
      </c>
      <c r="AV119" s="15" t="n">
        <v>17.1255</v>
      </c>
      <c r="AW119" s="15" t="n">
        <v>102.9625</v>
      </c>
      <c r="AX119" s="15" t="n">
        <v>3.3913</v>
      </c>
      <c r="AY119" s="15" t="n">
        <v>1.5813</v>
      </c>
      <c r="AZ119" s="16" t="n">
        <v>42378.5352</v>
      </c>
      <c r="BA119" s="15" t="n">
        <v>6.0261</v>
      </c>
      <c r="BB119" s="17" t="n">
        <v>27.8468</v>
      </c>
      <c r="BC119" s="17" t="n">
        <v>60.079</v>
      </c>
      <c r="BD119" s="15" t="n">
        <v>0.3228</v>
      </c>
      <c r="BE119" s="15" t="n">
        <v>14.4391</v>
      </c>
      <c r="BF119" s="17" t="n">
        <v>364.2047</v>
      </c>
      <c r="BG119" s="15" t="n">
        <v>0.8246</v>
      </c>
      <c r="BH119" s="15" t="n">
        <v>0.7703</v>
      </c>
      <c r="BI119" s="15" t="n">
        <v>6.6602</v>
      </c>
      <c r="BJ119" s="17" t="n">
        <v>79.7665</v>
      </c>
      <c r="BK119" s="17" t="n">
        <v>163.6998</v>
      </c>
      <c r="BL119" s="16" t="n">
        <v>101847.6016</v>
      </c>
      <c r="BM119" s="16" t="n">
        <v>458.166</v>
      </c>
      <c r="BN119" s="16" t="n">
        <v>21494.1504</v>
      </c>
      <c r="BO119" s="15" t="n">
        <v>3.8272</v>
      </c>
      <c r="BP119" s="16" t="n">
        <v>7447.3257</v>
      </c>
      <c r="BQ119" s="16" t="n">
        <v>852.841</v>
      </c>
      <c r="BR119" s="16" t="n">
        <v>13036.5205</v>
      </c>
      <c r="BS119" s="16" t="n">
        <v>4808.1074</v>
      </c>
      <c r="BT119" s="16" t="n">
        <v>87.4557</v>
      </c>
    </row>
    <row r="120" s="18" customFormat="true" ht="15" hidden="false" customHeight="false" outlineLevel="0" collapsed="false">
      <c r="A120" s="12" t="s">
        <v>583</v>
      </c>
      <c r="B120" s="12" t="n">
        <v>5471</v>
      </c>
      <c r="C120" s="12" t="s">
        <v>74</v>
      </c>
      <c r="D120" s="12" t="s">
        <v>524</v>
      </c>
      <c r="E120" s="13" t="n">
        <f aca="false">DATE(2007,4,1)</f>
        <v>39173</v>
      </c>
      <c r="F120" s="12" t="s">
        <v>560</v>
      </c>
      <c r="G120" s="13" t="n">
        <f aca="false">DATE(2007,3,22)</f>
        <v>39163</v>
      </c>
      <c r="H120" s="14" t="s">
        <v>228</v>
      </c>
      <c r="I120" s="14" t="s">
        <v>78</v>
      </c>
      <c r="J120" s="12" t="s">
        <v>79</v>
      </c>
      <c r="K120" s="12" t="s">
        <v>80</v>
      </c>
      <c r="L120" s="12" t="s">
        <v>80</v>
      </c>
      <c r="M120" s="12" t="s">
        <v>81</v>
      </c>
      <c r="N120" s="12" t="s">
        <v>82</v>
      </c>
      <c r="O120" s="12" t="s">
        <v>83</v>
      </c>
      <c r="P120" s="12" t="s">
        <v>84</v>
      </c>
      <c r="Q120" s="12" t="s">
        <v>584</v>
      </c>
      <c r="R120" s="12"/>
      <c r="S120" s="12" t="s">
        <v>86</v>
      </c>
      <c r="T120" s="12" t="s">
        <v>87</v>
      </c>
      <c r="U120" s="12" t="s">
        <v>88</v>
      </c>
      <c r="V120" s="12" t="s">
        <v>89</v>
      </c>
      <c r="W120" s="12" t="n">
        <v>14</v>
      </c>
      <c r="X120" s="12" t="n">
        <v>510200</v>
      </c>
      <c r="Y120" s="12" t="n">
        <v>2144600</v>
      </c>
      <c r="Z120" s="12" t="s">
        <v>90</v>
      </c>
      <c r="AA120" s="12"/>
      <c r="AB120" s="12" t="s">
        <v>581</v>
      </c>
      <c r="AC120" s="12" t="s">
        <v>546</v>
      </c>
      <c r="AD120" s="12"/>
      <c r="AE120" s="12"/>
      <c r="AF120" s="12"/>
      <c r="AG120" s="12"/>
      <c r="AH120" s="12"/>
      <c r="AI120" s="12"/>
      <c r="AJ120" s="12" t="s">
        <v>143</v>
      </c>
      <c r="AK120" s="12"/>
      <c r="AL120" s="12"/>
      <c r="AM120" s="12" t="s">
        <v>585</v>
      </c>
      <c r="AN120" s="15" t="n">
        <v>2.274</v>
      </c>
      <c r="AO120" s="15" t="n">
        <v>26.7541</v>
      </c>
      <c r="AP120" s="15" t="n">
        <v>0.3261</v>
      </c>
      <c r="AQ120" s="15" t="n">
        <v>27.6391</v>
      </c>
      <c r="AR120" s="15" t="n">
        <v>5.7551</v>
      </c>
      <c r="AS120" s="15" t="n">
        <v>1.2262</v>
      </c>
      <c r="AT120" s="15" t="n">
        <v>2.1866</v>
      </c>
      <c r="AU120" s="15" t="n">
        <v>56.0615</v>
      </c>
      <c r="AV120" s="15" t="n">
        <v>17.6383</v>
      </c>
      <c r="AW120" s="15" t="n">
        <v>99.6735</v>
      </c>
      <c r="AX120" s="15" t="n">
        <v>3.3418</v>
      </c>
      <c r="AY120" s="15" t="n">
        <v>1.5425</v>
      </c>
      <c r="AZ120" s="16" t="n">
        <v>41629.9063</v>
      </c>
      <c r="BA120" s="15" t="n">
        <v>5.9012</v>
      </c>
      <c r="BB120" s="17" t="n">
        <v>43.8886</v>
      </c>
      <c r="BC120" s="17" t="n">
        <v>56.7882</v>
      </c>
      <c r="BD120" s="15" t="n">
        <v>0.3006</v>
      </c>
      <c r="BE120" s="15" t="n">
        <v>14.2108</v>
      </c>
      <c r="BF120" s="17" t="n">
        <v>396.834</v>
      </c>
      <c r="BG120" s="15" t="n">
        <v>0.7871</v>
      </c>
      <c r="BH120" s="15" t="n">
        <v>0.8106</v>
      </c>
      <c r="BI120" s="15" t="n">
        <v>6.5695</v>
      </c>
      <c r="BJ120" s="17" t="n">
        <v>77.8379</v>
      </c>
      <c r="BK120" s="17" t="n">
        <v>139.0276</v>
      </c>
      <c r="BL120" s="16" t="n">
        <v>99201.9922</v>
      </c>
      <c r="BM120" s="16" t="n">
        <v>620.065</v>
      </c>
      <c r="BN120" s="16" t="n">
        <v>23742.4238</v>
      </c>
      <c r="BO120" s="15" t="n">
        <v>3.79</v>
      </c>
      <c r="BP120" s="16" t="n">
        <v>10402.7842</v>
      </c>
      <c r="BQ120" s="16" t="n">
        <v>886.6849</v>
      </c>
      <c r="BR120" s="16" t="n">
        <v>12536.1279</v>
      </c>
      <c r="BS120" s="16" t="n">
        <v>4331.6528</v>
      </c>
      <c r="BT120" s="16" t="n">
        <v>85.2487</v>
      </c>
    </row>
    <row r="121" s="18" customFormat="true" ht="15" hidden="false" customHeight="false" outlineLevel="0" collapsed="false">
      <c r="A121" s="12" t="s">
        <v>586</v>
      </c>
      <c r="B121" s="12" t="n">
        <v>5474</v>
      </c>
      <c r="C121" s="12" t="s">
        <v>74</v>
      </c>
      <c r="D121" s="12" t="s">
        <v>524</v>
      </c>
      <c r="E121" s="13" t="n">
        <f aca="false">DATE(2007,4,1)</f>
        <v>39173</v>
      </c>
      <c r="F121" s="12" t="s">
        <v>560</v>
      </c>
      <c r="G121" s="13" t="n">
        <f aca="false">DATE(2007,3,22)</f>
        <v>39163</v>
      </c>
      <c r="H121" s="14" t="s">
        <v>228</v>
      </c>
      <c r="I121" s="14" t="s">
        <v>78</v>
      </c>
      <c r="J121" s="12" t="s">
        <v>79</v>
      </c>
      <c r="K121" s="12" t="s">
        <v>80</v>
      </c>
      <c r="L121" s="12" t="s">
        <v>80</v>
      </c>
      <c r="M121" s="12" t="s">
        <v>81</v>
      </c>
      <c r="N121" s="12" t="s">
        <v>82</v>
      </c>
      <c r="O121" s="12" t="s">
        <v>83</v>
      </c>
      <c r="P121" s="12" t="s">
        <v>84</v>
      </c>
      <c r="Q121" s="12" t="s">
        <v>587</v>
      </c>
      <c r="R121" s="12"/>
      <c r="S121" s="12" t="s">
        <v>86</v>
      </c>
      <c r="T121" s="12" t="s">
        <v>87</v>
      </c>
      <c r="U121" s="12" t="s">
        <v>88</v>
      </c>
      <c r="V121" s="12" t="s">
        <v>89</v>
      </c>
      <c r="W121" s="12" t="n">
        <v>14</v>
      </c>
      <c r="X121" s="12" t="n">
        <v>510200</v>
      </c>
      <c r="Y121" s="12" t="n">
        <v>2144600</v>
      </c>
      <c r="Z121" s="12" t="s">
        <v>90</v>
      </c>
      <c r="AA121" s="12"/>
      <c r="AB121" s="12" t="s">
        <v>581</v>
      </c>
      <c r="AC121" s="12" t="s">
        <v>546</v>
      </c>
      <c r="AD121" s="12"/>
      <c r="AE121" s="12"/>
      <c r="AF121" s="12"/>
      <c r="AG121" s="12"/>
      <c r="AH121" s="12"/>
      <c r="AI121" s="12"/>
      <c r="AJ121" s="12" t="s">
        <v>143</v>
      </c>
      <c r="AK121" s="12"/>
      <c r="AL121" s="12"/>
      <c r="AM121" s="12" t="s">
        <v>585</v>
      </c>
      <c r="AN121" s="15" t="n">
        <v>3.4631</v>
      </c>
      <c r="AO121" s="15" t="n">
        <v>26.5453</v>
      </c>
      <c r="AP121" s="15" t="n">
        <v>0.3365</v>
      </c>
      <c r="AQ121" s="15" t="n">
        <v>26.33</v>
      </c>
      <c r="AR121" s="15" t="n">
        <v>5.8158</v>
      </c>
      <c r="AS121" s="15" t="n">
        <v>0.6793</v>
      </c>
      <c r="AT121" s="15" t="n">
        <v>2.2059</v>
      </c>
      <c r="AU121" s="15" t="n">
        <v>56.7532</v>
      </c>
      <c r="AV121" s="15" t="n">
        <v>17.4357</v>
      </c>
      <c r="AW121" s="15" t="n">
        <v>103.1676</v>
      </c>
      <c r="AX121" s="15" t="n">
        <v>3.3425</v>
      </c>
      <c r="AY121" s="15" t="n">
        <v>1.5371</v>
      </c>
      <c r="AZ121" s="16" t="n">
        <v>42301.1836</v>
      </c>
      <c r="BA121" s="15" t="n">
        <v>6.0338</v>
      </c>
      <c r="BB121" s="17" t="n">
        <v>55.7439</v>
      </c>
      <c r="BC121" s="17" t="n">
        <v>57.1882</v>
      </c>
      <c r="BD121" s="15" t="n">
        <v>0.3081</v>
      </c>
      <c r="BE121" s="15" t="n">
        <v>14.4084</v>
      </c>
      <c r="BF121" s="17" t="n">
        <v>309.8913</v>
      </c>
      <c r="BG121" s="15" t="n">
        <v>0.8105</v>
      </c>
      <c r="BH121" s="15" t="n">
        <v>0.7397</v>
      </c>
      <c r="BI121" s="15" t="n">
        <v>6.579</v>
      </c>
      <c r="BJ121" s="17" t="n">
        <v>77.089</v>
      </c>
      <c r="BK121" s="17" t="n">
        <v>150.3451</v>
      </c>
      <c r="BL121" s="16" t="n">
        <v>102498.6172</v>
      </c>
      <c r="BM121" s="16" t="n">
        <v>459.5691</v>
      </c>
      <c r="BN121" s="16" t="n">
        <v>20328.9766</v>
      </c>
      <c r="BO121" s="15" t="n">
        <v>3.3703</v>
      </c>
      <c r="BP121" s="16" t="n">
        <v>9387.0381</v>
      </c>
      <c r="BQ121" s="16" t="n">
        <v>848.8371</v>
      </c>
      <c r="BR121" s="16" t="n">
        <v>12140.7617</v>
      </c>
      <c r="BS121" s="16" t="n">
        <v>4081.314</v>
      </c>
      <c r="BT121" s="16" t="n">
        <v>87.0423</v>
      </c>
    </row>
    <row r="122" s="18" customFormat="true" ht="15" hidden="false" customHeight="false" outlineLevel="0" collapsed="false">
      <c r="A122" s="12" t="s">
        <v>588</v>
      </c>
      <c r="B122" s="12" t="n">
        <v>5328</v>
      </c>
      <c r="C122" s="12" t="s">
        <v>74</v>
      </c>
      <c r="D122" s="12" t="s">
        <v>524</v>
      </c>
      <c r="E122" s="13" t="n">
        <f aca="false">DATE(2007,4,1)</f>
        <v>39173</v>
      </c>
      <c r="F122" s="12" t="s">
        <v>560</v>
      </c>
      <c r="G122" s="13" t="n">
        <f aca="false">DATE(2007,3,22)</f>
        <v>39163</v>
      </c>
      <c r="H122" s="14" t="s">
        <v>82</v>
      </c>
      <c r="I122" s="14" t="s">
        <v>78</v>
      </c>
      <c r="J122" s="12" t="s">
        <v>79</v>
      </c>
      <c r="K122" s="12" t="s">
        <v>80</v>
      </c>
      <c r="L122" s="12" t="s">
        <v>80</v>
      </c>
      <c r="M122" s="12" t="s">
        <v>81</v>
      </c>
      <c r="N122" s="12" t="s">
        <v>82</v>
      </c>
      <c r="O122" s="12" t="s">
        <v>83</v>
      </c>
      <c r="P122" s="12" t="s">
        <v>84</v>
      </c>
      <c r="Q122" s="12" t="s">
        <v>589</v>
      </c>
      <c r="R122" s="12"/>
      <c r="S122" s="12" t="s">
        <v>86</v>
      </c>
      <c r="T122" s="12" t="s">
        <v>87</v>
      </c>
      <c r="U122" s="12" t="s">
        <v>88</v>
      </c>
      <c r="V122" s="12" t="s">
        <v>89</v>
      </c>
      <c r="W122" s="12" t="n">
        <v>14</v>
      </c>
      <c r="X122" s="12" t="n">
        <v>510200</v>
      </c>
      <c r="Y122" s="12" t="n">
        <v>2144600</v>
      </c>
      <c r="Z122" s="12" t="s">
        <v>90</v>
      </c>
      <c r="AA122" s="12"/>
      <c r="AB122" s="12" t="s">
        <v>581</v>
      </c>
      <c r="AC122" s="12" t="s">
        <v>546</v>
      </c>
      <c r="AD122" s="12"/>
      <c r="AE122" s="12"/>
      <c r="AF122" s="12"/>
      <c r="AG122" s="12"/>
      <c r="AH122" s="12"/>
      <c r="AI122" s="12"/>
      <c r="AJ122" s="12" t="s">
        <v>143</v>
      </c>
      <c r="AK122" s="12"/>
      <c r="AL122" s="12"/>
      <c r="AM122" s="12" t="s">
        <v>582</v>
      </c>
      <c r="AN122" s="15" t="n">
        <v>2.5447</v>
      </c>
      <c r="AO122" s="15" t="n">
        <v>26.9397</v>
      </c>
      <c r="AP122" s="15" t="n">
        <v>0.3306</v>
      </c>
      <c r="AQ122" s="15" t="n">
        <v>27.2184</v>
      </c>
      <c r="AR122" s="15" t="n">
        <v>5.9423</v>
      </c>
      <c r="AS122" s="15" t="n">
        <v>1.217</v>
      </c>
      <c r="AT122" s="15" t="n">
        <v>2.5706</v>
      </c>
      <c r="AU122" s="15" t="n">
        <v>56.254</v>
      </c>
      <c r="AV122" s="15" t="n">
        <v>17.1299</v>
      </c>
      <c r="AW122" s="15" t="n">
        <v>102.1142</v>
      </c>
      <c r="AX122" s="15" t="n">
        <v>3.2154</v>
      </c>
      <c r="AY122" s="15" t="n">
        <v>1.5521</v>
      </c>
      <c r="AZ122" s="16" t="n">
        <v>41477.25</v>
      </c>
      <c r="BA122" s="15" t="n">
        <v>5.9971</v>
      </c>
      <c r="BB122" s="17" t="n">
        <v>28.4281</v>
      </c>
      <c r="BC122" s="17" t="n">
        <v>57.1794</v>
      </c>
      <c r="BD122" s="15" t="n">
        <v>0.3022</v>
      </c>
      <c r="BE122" s="15" t="n">
        <v>14.2058</v>
      </c>
      <c r="BF122" s="17" t="n">
        <v>353.1302</v>
      </c>
      <c r="BG122" s="15" t="n">
        <v>0.7919</v>
      </c>
      <c r="BH122" s="15" t="n">
        <v>0.7807</v>
      </c>
      <c r="BI122" s="15" t="n">
        <v>6.5473</v>
      </c>
      <c r="BJ122" s="17" t="n">
        <v>72.3184</v>
      </c>
      <c r="BK122" s="17" t="n">
        <v>154.6459</v>
      </c>
      <c r="BL122" s="16" t="n">
        <v>98605.25</v>
      </c>
      <c r="BM122" s="16" t="n">
        <v>527.3461</v>
      </c>
      <c r="BN122" s="16" t="n">
        <v>25966.0195</v>
      </c>
      <c r="BO122" s="15" t="n">
        <v>4.0802</v>
      </c>
      <c r="BP122" s="16" t="n">
        <v>10435.123</v>
      </c>
      <c r="BQ122" s="16" t="n">
        <v>827.8752</v>
      </c>
      <c r="BR122" s="16" t="n">
        <v>12402.0986</v>
      </c>
      <c r="BS122" s="16" t="n">
        <v>4211.1284</v>
      </c>
      <c r="BT122" s="16" t="n">
        <v>78.5284</v>
      </c>
    </row>
    <row r="123" s="18" customFormat="true" ht="15" hidden="false" customHeight="false" outlineLevel="0" collapsed="false">
      <c r="A123" s="12" t="s">
        <v>590</v>
      </c>
      <c r="B123" s="12" t="n">
        <v>4852</v>
      </c>
      <c r="C123" s="12" t="s">
        <v>74</v>
      </c>
      <c r="D123" s="12" t="s">
        <v>524</v>
      </c>
      <c r="E123" s="13" t="n">
        <f aca="false">DATE(2007,4,1)</f>
        <v>39173</v>
      </c>
      <c r="F123" s="12" t="s">
        <v>560</v>
      </c>
      <c r="G123" s="13" t="n">
        <f aca="false">DATE(2007,3,22)</f>
        <v>39163</v>
      </c>
      <c r="H123" s="14" t="s">
        <v>147</v>
      </c>
      <c r="I123" s="14" t="s">
        <v>78</v>
      </c>
      <c r="J123" s="12" t="s">
        <v>79</v>
      </c>
      <c r="K123" s="12" t="s">
        <v>80</v>
      </c>
      <c r="L123" s="12" t="s">
        <v>80</v>
      </c>
      <c r="M123" s="12" t="s">
        <v>81</v>
      </c>
      <c r="N123" s="12" t="s">
        <v>82</v>
      </c>
      <c r="O123" s="12" t="s">
        <v>83</v>
      </c>
      <c r="P123" s="12" t="s">
        <v>84</v>
      </c>
      <c r="Q123" s="12" t="s">
        <v>591</v>
      </c>
      <c r="R123" s="12"/>
      <c r="S123" s="12" t="s">
        <v>86</v>
      </c>
      <c r="T123" s="12" t="s">
        <v>87</v>
      </c>
      <c r="U123" s="12" t="s">
        <v>88</v>
      </c>
      <c r="V123" s="12" t="s">
        <v>89</v>
      </c>
      <c r="W123" s="12" t="n">
        <v>14</v>
      </c>
      <c r="X123" s="12" t="n">
        <v>510200</v>
      </c>
      <c r="Y123" s="12" t="n">
        <v>2144600</v>
      </c>
      <c r="Z123" s="12" t="s">
        <v>90</v>
      </c>
      <c r="AA123" s="12"/>
      <c r="AB123" s="12" t="s">
        <v>581</v>
      </c>
      <c r="AC123" s="12" t="s">
        <v>592</v>
      </c>
      <c r="AD123" s="12"/>
      <c r="AE123" s="12"/>
      <c r="AF123" s="12"/>
      <c r="AG123" s="12"/>
      <c r="AH123" s="12"/>
      <c r="AI123" s="12"/>
      <c r="AJ123" s="12" t="s">
        <v>143</v>
      </c>
      <c r="AK123" s="12"/>
      <c r="AL123" s="12"/>
      <c r="AM123" s="12" t="s">
        <v>593</v>
      </c>
      <c r="AN123" s="15" t="n">
        <v>2.8319</v>
      </c>
      <c r="AO123" s="15" t="n">
        <v>26.4454</v>
      </c>
      <c r="AP123" s="15" t="n">
        <v>0.3437</v>
      </c>
      <c r="AQ123" s="15" t="n">
        <v>29.4108</v>
      </c>
      <c r="AR123" s="15" t="n">
        <v>5.8064</v>
      </c>
      <c r="AS123" s="15" t="n">
        <v>1.1433</v>
      </c>
      <c r="AT123" s="15" t="n">
        <v>2.2387</v>
      </c>
      <c r="AU123" s="15" t="n">
        <v>54.8151</v>
      </c>
      <c r="AV123" s="15" t="n">
        <v>17.6818</v>
      </c>
      <c r="AW123" s="15" t="n">
        <v>103.9818</v>
      </c>
      <c r="AX123" s="15" t="n">
        <v>3.2568</v>
      </c>
      <c r="AY123" s="15" t="n">
        <v>1.529</v>
      </c>
      <c r="AZ123" s="16" t="n">
        <v>41457.4922</v>
      </c>
      <c r="BA123" s="15" t="n">
        <v>5.8501</v>
      </c>
      <c r="BB123" s="17" t="n">
        <v>34.813</v>
      </c>
      <c r="BC123" s="17" t="n">
        <v>55.8189</v>
      </c>
      <c r="BD123" s="15" t="n">
        <v>0.2672</v>
      </c>
      <c r="BE123" s="15" t="n">
        <v>14.0746</v>
      </c>
      <c r="BF123" s="17" t="n">
        <v>349.3632</v>
      </c>
      <c r="BG123" s="15" t="n">
        <v>0.7895</v>
      </c>
      <c r="BH123" s="15" t="n">
        <v>0.7626</v>
      </c>
      <c r="BI123" s="15" t="n">
        <v>6.1624</v>
      </c>
      <c r="BJ123" s="17" t="n">
        <v>77.7703</v>
      </c>
      <c r="BK123" s="17" t="n">
        <v>146.3103</v>
      </c>
      <c r="BL123" s="16" t="n">
        <v>95399.3906</v>
      </c>
      <c r="BM123" s="16" t="n">
        <v>420.5574</v>
      </c>
      <c r="BN123" s="16" t="n">
        <v>26212.3926</v>
      </c>
      <c r="BO123" s="15" t="n">
        <v>3.9724</v>
      </c>
      <c r="BP123" s="16" t="n">
        <v>12786.3564</v>
      </c>
      <c r="BQ123" s="16" t="n">
        <v>885.3638</v>
      </c>
      <c r="BR123" s="16" t="n">
        <v>13454.3623</v>
      </c>
      <c r="BS123" s="16" t="n">
        <v>4513.8926</v>
      </c>
      <c r="BT123" s="16" t="n">
        <v>85.6498</v>
      </c>
    </row>
    <row r="124" s="18" customFormat="true" ht="15" hidden="false" customHeight="false" outlineLevel="0" collapsed="false">
      <c r="A124" s="12" t="s">
        <v>594</v>
      </c>
      <c r="B124" s="12" t="n">
        <v>4813</v>
      </c>
      <c r="C124" s="12" t="s">
        <v>74</v>
      </c>
      <c r="D124" s="12" t="s">
        <v>524</v>
      </c>
      <c r="E124" s="13" t="n">
        <f aca="false">DATE(2007,4,1)</f>
        <v>39173</v>
      </c>
      <c r="F124" s="12" t="s">
        <v>560</v>
      </c>
      <c r="G124" s="13" t="n">
        <f aca="false">DATE(2007,3,22)</f>
        <v>39163</v>
      </c>
      <c r="H124" s="14" t="s">
        <v>158</v>
      </c>
      <c r="I124" s="14" t="s">
        <v>78</v>
      </c>
      <c r="J124" s="12" t="s">
        <v>79</v>
      </c>
      <c r="K124" s="12" t="s">
        <v>80</v>
      </c>
      <c r="L124" s="12" t="s">
        <v>80</v>
      </c>
      <c r="M124" s="12" t="s">
        <v>81</v>
      </c>
      <c r="N124" s="12" t="s">
        <v>82</v>
      </c>
      <c r="O124" s="12" t="s">
        <v>83</v>
      </c>
      <c r="P124" s="12" t="s">
        <v>84</v>
      </c>
      <c r="Q124" s="12" t="s">
        <v>595</v>
      </c>
      <c r="R124" s="12"/>
      <c r="S124" s="12" t="s">
        <v>86</v>
      </c>
      <c r="T124" s="12" t="s">
        <v>87</v>
      </c>
      <c r="U124" s="12" t="s">
        <v>88</v>
      </c>
      <c r="V124" s="12" t="s">
        <v>89</v>
      </c>
      <c r="W124" s="12" t="n">
        <v>14</v>
      </c>
      <c r="X124" s="12" t="n">
        <v>510200</v>
      </c>
      <c r="Y124" s="12" t="n">
        <v>2144600</v>
      </c>
      <c r="Z124" s="12" t="s">
        <v>90</v>
      </c>
      <c r="AA124" s="12"/>
      <c r="AB124" s="12" t="s">
        <v>581</v>
      </c>
      <c r="AC124" s="12" t="s">
        <v>596</v>
      </c>
      <c r="AD124" s="12"/>
      <c r="AE124" s="12"/>
      <c r="AF124" s="12"/>
      <c r="AG124" s="12"/>
      <c r="AH124" s="12"/>
      <c r="AI124" s="12"/>
      <c r="AJ124" s="12" t="s">
        <v>143</v>
      </c>
      <c r="AK124" s="12"/>
      <c r="AL124" s="12"/>
      <c r="AM124" s="12" t="s">
        <v>593</v>
      </c>
      <c r="AN124" s="15" t="n">
        <v>2.1776</v>
      </c>
      <c r="AO124" s="15" t="n">
        <v>24.2998</v>
      </c>
      <c r="AP124" s="15" t="n">
        <v>0.3044</v>
      </c>
      <c r="AQ124" s="15" t="n">
        <v>24.8185</v>
      </c>
      <c r="AR124" s="15" t="n">
        <v>5.271</v>
      </c>
      <c r="AS124" s="15" t="n">
        <v>1.0695</v>
      </c>
      <c r="AT124" s="15" t="n">
        <v>2.0761</v>
      </c>
      <c r="AU124" s="15" t="n">
        <v>53.4632</v>
      </c>
      <c r="AV124" s="15" t="n">
        <v>18.89</v>
      </c>
      <c r="AW124" s="15" t="n">
        <v>102.653</v>
      </c>
      <c r="AX124" s="15" t="n">
        <v>2.9762</v>
      </c>
      <c r="AY124" s="15" t="n">
        <v>1.4633</v>
      </c>
      <c r="AZ124" s="16" t="n">
        <v>40703.0469</v>
      </c>
      <c r="BA124" s="15" t="n">
        <v>5.4883</v>
      </c>
      <c r="BB124" s="17" t="n">
        <v>58.3389</v>
      </c>
      <c r="BC124" s="17" t="n">
        <v>53.4258</v>
      </c>
      <c r="BD124" s="15" t="n">
        <v>0.3173</v>
      </c>
      <c r="BE124" s="15" t="n">
        <v>13.7725</v>
      </c>
      <c r="BF124" s="17" t="n">
        <v>421.4252</v>
      </c>
      <c r="BG124" s="15" t="n">
        <v>0.7656</v>
      </c>
      <c r="BH124" s="15" t="n">
        <v>0.6644</v>
      </c>
      <c r="BI124" s="15" t="n">
        <v>6.1724</v>
      </c>
      <c r="BJ124" s="17" t="n">
        <v>72.8904</v>
      </c>
      <c r="BK124" s="17" t="n">
        <v>136.7135</v>
      </c>
      <c r="BL124" s="16" t="n">
        <v>97413.8828</v>
      </c>
      <c r="BM124" s="16" t="n">
        <v>429.6039</v>
      </c>
      <c r="BN124" s="16" t="n">
        <v>23918.2754</v>
      </c>
      <c r="BO124" s="15" t="n">
        <v>3.3117</v>
      </c>
      <c r="BP124" s="16" t="n">
        <v>8609.5508</v>
      </c>
      <c r="BQ124" s="16" t="n">
        <v>877.3177</v>
      </c>
      <c r="BR124" s="16" t="n">
        <v>14923.5371</v>
      </c>
      <c r="BS124" s="16" t="n">
        <v>4749.7969</v>
      </c>
      <c r="BT124" s="16" t="n">
        <v>92.7423</v>
      </c>
    </row>
    <row r="125" s="18" customFormat="true" ht="15" hidden="false" customHeight="false" outlineLevel="0" collapsed="false">
      <c r="A125" s="12" t="s">
        <v>597</v>
      </c>
      <c r="B125" s="12" t="n">
        <v>4733</v>
      </c>
      <c r="C125" s="12" t="s">
        <v>74</v>
      </c>
      <c r="D125" s="12" t="s">
        <v>524</v>
      </c>
      <c r="E125" s="13" t="n">
        <f aca="false">DATE(2007,4,1)</f>
        <v>39173</v>
      </c>
      <c r="F125" s="12" t="s">
        <v>560</v>
      </c>
      <c r="G125" s="13" t="n">
        <f aca="false">DATE(2007,3,22)</f>
        <v>39163</v>
      </c>
      <c r="H125" s="14" t="s">
        <v>82</v>
      </c>
      <c r="I125" s="14" t="s">
        <v>78</v>
      </c>
      <c r="J125" s="12" t="s">
        <v>79</v>
      </c>
      <c r="K125" s="12" t="s">
        <v>80</v>
      </c>
      <c r="L125" s="12" t="s">
        <v>80</v>
      </c>
      <c r="M125" s="12" t="s">
        <v>81</v>
      </c>
      <c r="N125" s="12" t="s">
        <v>82</v>
      </c>
      <c r="O125" s="12" t="s">
        <v>83</v>
      </c>
      <c r="P125" s="12" t="s">
        <v>84</v>
      </c>
      <c r="Q125" s="12" t="s">
        <v>533</v>
      </c>
      <c r="R125" s="12"/>
      <c r="S125" s="12" t="s">
        <v>86</v>
      </c>
      <c r="T125" s="12" t="s">
        <v>87</v>
      </c>
      <c r="U125" s="12" t="s">
        <v>88</v>
      </c>
      <c r="V125" s="12" t="s">
        <v>89</v>
      </c>
      <c r="W125" s="12" t="n">
        <v>14</v>
      </c>
      <c r="X125" s="12" t="n">
        <v>510200</v>
      </c>
      <c r="Y125" s="12" t="n">
        <v>2144600</v>
      </c>
      <c r="Z125" s="12" t="s">
        <v>90</v>
      </c>
      <c r="AA125" s="12"/>
      <c r="AB125" s="12" t="s">
        <v>581</v>
      </c>
      <c r="AC125" s="12" t="s">
        <v>592</v>
      </c>
      <c r="AD125" s="12"/>
      <c r="AE125" s="12"/>
      <c r="AF125" s="12"/>
      <c r="AG125" s="12"/>
      <c r="AH125" s="12"/>
      <c r="AI125" s="12"/>
      <c r="AJ125" s="12" t="s">
        <v>143</v>
      </c>
      <c r="AK125" s="12"/>
      <c r="AL125" s="12"/>
      <c r="AM125" s="12" t="s">
        <v>593</v>
      </c>
      <c r="AN125" s="15" t="n">
        <v>1.7418</v>
      </c>
      <c r="AO125" s="15" t="n">
        <v>25.421</v>
      </c>
      <c r="AP125" s="15" t="n">
        <v>0.3203</v>
      </c>
      <c r="AQ125" s="15" t="n">
        <v>27.4568</v>
      </c>
      <c r="AR125" s="15" t="n">
        <v>5.6528</v>
      </c>
      <c r="AS125" s="15" t="n">
        <v>0.7727</v>
      </c>
      <c r="AT125" s="15" t="n">
        <v>2.0912</v>
      </c>
      <c r="AU125" s="15" t="n">
        <v>54.1813</v>
      </c>
      <c r="AV125" s="15" t="n">
        <v>18.1639</v>
      </c>
      <c r="AW125" s="15" t="n">
        <v>112.1608</v>
      </c>
      <c r="AX125" s="15" t="n">
        <v>3.1417</v>
      </c>
      <c r="AY125" s="15" t="n">
        <v>1.5736</v>
      </c>
      <c r="AZ125" s="16" t="n">
        <v>44422.8164</v>
      </c>
      <c r="BA125" s="15" t="n">
        <v>6.0546</v>
      </c>
      <c r="BB125" s="17" t="n">
        <v>50.4618</v>
      </c>
      <c r="BC125" s="17" t="n">
        <v>57.6403</v>
      </c>
      <c r="BD125" s="15" t="n">
        <v>0.2883</v>
      </c>
      <c r="BE125" s="15" t="n">
        <v>14.7285</v>
      </c>
      <c r="BF125" s="17" t="n">
        <v>470.8639</v>
      </c>
      <c r="BG125" s="15" t="n">
        <v>0.8467</v>
      </c>
      <c r="BH125" s="15" t="n">
        <v>0.7839</v>
      </c>
      <c r="BI125" s="15" t="n">
        <v>5.8813</v>
      </c>
      <c r="BJ125" s="17" t="n">
        <v>73.8207</v>
      </c>
      <c r="BK125" s="17" t="n">
        <v>186.9647</v>
      </c>
      <c r="BL125" s="16" t="n">
        <v>99188.6797</v>
      </c>
      <c r="BM125" s="16" t="n">
        <v>422.3417</v>
      </c>
      <c r="BN125" s="16" t="n">
        <v>27897.3457</v>
      </c>
      <c r="BO125" s="15" t="n">
        <v>3.9387</v>
      </c>
      <c r="BP125" s="16" t="n">
        <v>10184.6055</v>
      </c>
      <c r="BQ125" s="16" t="n">
        <v>859.68</v>
      </c>
      <c r="BR125" s="16" t="n">
        <v>15388.8965</v>
      </c>
      <c r="BS125" s="16" t="n">
        <v>4873.0469</v>
      </c>
      <c r="BT125" s="16" t="n">
        <v>84.3469</v>
      </c>
    </row>
    <row r="126" s="18" customFormat="true" ht="15" hidden="false" customHeight="false" outlineLevel="0" collapsed="false">
      <c r="A126" s="12" t="s">
        <v>598</v>
      </c>
      <c r="B126" s="12" t="n">
        <v>4816</v>
      </c>
      <c r="C126" s="12" t="s">
        <v>74</v>
      </c>
      <c r="D126" s="12" t="s">
        <v>524</v>
      </c>
      <c r="E126" s="13" t="n">
        <f aca="false">DATE(2007,4,1)</f>
        <v>39173</v>
      </c>
      <c r="F126" s="12" t="s">
        <v>560</v>
      </c>
      <c r="G126" s="13" t="n">
        <f aca="false">DATE(2007,3,22)</f>
        <v>39163</v>
      </c>
      <c r="H126" s="14" t="s">
        <v>147</v>
      </c>
      <c r="I126" s="14" t="s">
        <v>78</v>
      </c>
      <c r="J126" s="12" t="s">
        <v>79</v>
      </c>
      <c r="K126" s="12" t="s">
        <v>80</v>
      </c>
      <c r="L126" s="12" t="s">
        <v>80</v>
      </c>
      <c r="M126" s="12" t="s">
        <v>81</v>
      </c>
      <c r="N126" s="12" t="s">
        <v>82</v>
      </c>
      <c r="O126" s="12" t="s">
        <v>83</v>
      </c>
      <c r="P126" s="12" t="s">
        <v>84</v>
      </c>
      <c r="Q126" s="12" t="s">
        <v>599</v>
      </c>
      <c r="R126" s="12"/>
      <c r="S126" s="12" t="s">
        <v>86</v>
      </c>
      <c r="T126" s="12" t="s">
        <v>87</v>
      </c>
      <c r="U126" s="12" t="s">
        <v>88</v>
      </c>
      <c r="V126" s="12" t="s">
        <v>89</v>
      </c>
      <c r="W126" s="12" t="n">
        <v>14</v>
      </c>
      <c r="X126" s="12" t="n">
        <v>510200</v>
      </c>
      <c r="Y126" s="12" t="n">
        <v>2144600</v>
      </c>
      <c r="Z126" s="12" t="s">
        <v>90</v>
      </c>
      <c r="AA126" s="12"/>
      <c r="AB126" s="12" t="s">
        <v>581</v>
      </c>
      <c r="AC126" s="12" t="s">
        <v>592</v>
      </c>
      <c r="AD126" s="12"/>
      <c r="AE126" s="12"/>
      <c r="AF126" s="12"/>
      <c r="AG126" s="12"/>
      <c r="AH126" s="12"/>
      <c r="AI126" s="12"/>
      <c r="AJ126" s="12" t="s">
        <v>143</v>
      </c>
      <c r="AK126" s="12"/>
      <c r="AL126" s="12"/>
      <c r="AM126" s="12" t="s">
        <v>593</v>
      </c>
      <c r="AN126" s="15" t="n">
        <v>2.1063</v>
      </c>
      <c r="AO126" s="15" t="n">
        <v>24.8195</v>
      </c>
      <c r="AP126" s="15" t="n">
        <v>0.3138</v>
      </c>
      <c r="AQ126" s="15" t="n">
        <v>26.3442</v>
      </c>
      <c r="AR126" s="15" t="n">
        <v>5.4337</v>
      </c>
      <c r="AS126" s="15" t="n">
        <v>1.0886</v>
      </c>
      <c r="AT126" s="15" t="n">
        <v>2.1722</v>
      </c>
      <c r="AU126" s="15" t="n">
        <v>52.8424</v>
      </c>
      <c r="AV126" s="15" t="n">
        <v>17.8357</v>
      </c>
      <c r="AW126" s="15" t="n">
        <v>105.5526</v>
      </c>
      <c r="AX126" s="15" t="n">
        <v>2.9925</v>
      </c>
      <c r="AY126" s="15" t="n">
        <v>1.4778</v>
      </c>
      <c r="AZ126" s="16" t="n">
        <v>40759.5352</v>
      </c>
      <c r="BA126" s="15" t="n">
        <v>5.7281</v>
      </c>
      <c r="BB126" s="17" t="n">
        <v>29.2805</v>
      </c>
      <c r="BC126" s="17" t="n">
        <v>53.9982</v>
      </c>
      <c r="BD126" s="15" t="n">
        <v>0.2608</v>
      </c>
      <c r="BE126" s="15" t="n">
        <v>13.799</v>
      </c>
      <c r="BF126" s="17" t="n">
        <v>513.6306</v>
      </c>
      <c r="BG126" s="15" t="n">
        <v>0.7553</v>
      </c>
      <c r="BH126" s="15" t="n">
        <v>0.7212</v>
      </c>
      <c r="BI126" s="15" t="n">
        <v>6.0853</v>
      </c>
      <c r="BJ126" s="17" t="n">
        <v>76.335</v>
      </c>
      <c r="BK126" s="17" t="n">
        <v>135.1267</v>
      </c>
      <c r="BL126" s="16" t="n">
        <v>98155.25</v>
      </c>
      <c r="BM126" s="16" t="n">
        <v>505.9227</v>
      </c>
      <c r="BN126" s="16" t="n">
        <v>27007.4063</v>
      </c>
      <c r="BO126" s="15" t="n">
        <v>3.5674</v>
      </c>
      <c r="BP126" s="16" t="n">
        <v>11602.5732</v>
      </c>
      <c r="BQ126" s="16" t="n">
        <v>872.9329</v>
      </c>
      <c r="BR126" s="16" t="n">
        <v>14965.3955</v>
      </c>
      <c r="BS126" s="16" t="n">
        <v>4790.6919</v>
      </c>
      <c r="BT126" s="16" t="n">
        <v>81.4211</v>
      </c>
    </row>
    <row r="127" s="18" customFormat="true" ht="15" hidden="false" customHeight="false" outlineLevel="0" collapsed="false">
      <c r="A127" s="12" t="s">
        <v>600</v>
      </c>
      <c r="B127" s="12" t="n">
        <v>4832</v>
      </c>
      <c r="C127" s="12" t="s">
        <v>74</v>
      </c>
      <c r="D127" s="12" t="s">
        <v>524</v>
      </c>
      <c r="E127" s="13" t="n">
        <f aca="false">DATE(2007,4,1)</f>
        <v>39173</v>
      </c>
      <c r="F127" s="12" t="s">
        <v>560</v>
      </c>
      <c r="G127" s="13" t="n">
        <f aca="false">DATE(2007,3,22)</f>
        <v>39163</v>
      </c>
      <c r="H127" s="14" t="s">
        <v>158</v>
      </c>
      <c r="I127" s="14" t="s">
        <v>78</v>
      </c>
      <c r="J127" s="12" t="s">
        <v>79</v>
      </c>
      <c r="K127" s="12" t="s">
        <v>80</v>
      </c>
      <c r="L127" s="12" t="s">
        <v>80</v>
      </c>
      <c r="M127" s="12" t="s">
        <v>81</v>
      </c>
      <c r="N127" s="12" t="s">
        <v>82</v>
      </c>
      <c r="O127" s="12" t="s">
        <v>83</v>
      </c>
      <c r="P127" s="12" t="s">
        <v>84</v>
      </c>
      <c r="Q127" s="12" t="s">
        <v>533</v>
      </c>
      <c r="R127" s="12"/>
      <c r="S127" s="12" t="s">
        <v>86</v>
      </c>
      <c r="T127" s="12" t="s">
        <v>87</v>
      </c>
      <c r="U127" s="12" t="s">
        <v>88</v>
      </c>
      <c r="V127" s="12" t="s">
        <v>89</v>
      </c>
      <c r="W127" s="12" t="n">
        <v>14</v>
      </c>
      <c r="X127" s="12" t="n">
        <v>510200</v>
      </c>
      <c r="Y127" s="12" t="n">
        <v>2144600</v>
      </c>
      <c r="Z127" s="12" t="s">
        <v>90</v>
      </c>
      <c r="AA127" s="12"/>
      <c r="AB127" s="12" t="s">
        <v>581</v>
      </c>
      <c r="AC127" s="12" t="s">
        <v>592</v>
      </c>
      <c r="AD127" s="12"/>
      <c r="AE127" s="12"/>
      <c r="AF127" s="12"/>
      <c r="AG127" s="12"/>
      <c r="AH127" s="12"/>
      <c r="AI127" s="12"/>
      <c r="AJ127" s="12" t="s">
        <v>143</v>
      </c>
      <c r="AK127" s="12"/>
      <c r="AL127" s="12"/>
      <c r="AM127" s="12" t="s">
        <v>593</v>
      </c>
      <c r="AN127" s="15" t="n">
        <v>2.1746</v>
      </c>
      <c r="AO127" s="15" t="n">
        <v>25.4193</v>
      </c>
      <c r="AP127" s="15" t="n">
        <v>0.3137</v>
      </c>
      <c r="AQ127" s="15" t="n">
        <v>25.7241</v>
      </c>
      <c r="AR127" s="15" t="n">
        <v>5.5474</v>
      </c>
      <c r="AS127" s="15" t="n">
        <v>0.9882</v>
      </c>
      <c r="AT127" s="15" t="n">
        <v>2.1214</v>
      </c>
      <c r="AU127" s="15" t="n">
        <v>53.8089</v>
      </c>
      <c r="AV127" s="15" t="n">
        <v>17.714</v>
      </c>
      <c r="AW127" s="15" t="n">
        <v>113.7139</v>
      </c>
      <c r="AX127" s="15" t="n">
        <v>3.1106</v>
      </c>
      <c r="AY127" s="15" t="n">
        <v>1.5359</v>
      </c>
      <c r="AZ127" s="16" t="n">
        <v>42671.8047</v>
      </c>
      <c r="BA127" s="15" t="n">
        <v>5.9313</v>
      </c>
      <c r="BB127" s="17" t="n">
        <v>43.7457</v>
      </c>
      <c r="BC127" s="17" t="n">
        <v>57.1426</v>
      </c>
      <c r="BD127" s="15" t="n">
        <v>0.2454</v>
      </c>
      <c r="BE127" s="15" t="n">
        <v>14.4456</v>
      </c>
      <c r="BF127" s="17" t="n">
        <v>404.609</v>
      </c>
      <c r="BG127" s="15" t="n">
        <v>0.7844</v>
      </c>
      <c r="BH127" s="15" t="n">
        <v>0.8671</v>
      </c>
      <c r="BI127" s="15" t="n">
        <v>6.0399</v>
      </c>
      <c r="BJ127" s="17" t="n">
        <v>74.1628</v>
      </c>
      <c r="BK127" s="17" t="n">
        <v>160.7262</v>
      </c>
      <c r="BL127" s="16" t="n">
        <v>97885.3438</v>
      </c>
      <c r="BM127" s="16" t="n">
        <v>394.8632</v>
      </c>
      <c r="BN127" s="16" t="n">
        <v>26809.959</v>
      </c>
      <c r="BO127" s="15" t="n">
        <v>4.1074</v>
      </c>
      <c r="BP127" s="16" t="n">
        <v>12047.0781</v>
      </c>
      <c r="BQ127" s="16" t="n">
        <v>849.5177</v>
      </c>
      <c r="BR127" s="16" t="n">
        <v>15626.6201</v>
      </c>
      <c r="BS127" s="16" t="n">
        <v>4586.3662</v>
      </c>
      <c r="BT127" s="16" t="n">
        <v>76.619</v>
      </c>
    </row>
    <row r="128" s="18" customFormat="true" ht="15" hidden="false" customHeight="false" outlineLevel="0" collapsed="false">
      <c r="A128" s="12" t="s">
        <v>601</v>
      </c>
      <c r="B128" s="12" t="n">
        <v>4751</v>
      </c>
      <c r="C128" s="12" t="s">
        <v>74</v>
      </c>
      <c r="D128" s="12" t="s">
        <v>524</v>
      </c>
      <c r="E128" s="13" t="n">
        <f aca="false">DATE(2007,4,1)</f>
        <v>39173</v>
      </c>
      <c r="F128" s="12" t="s">
        <v>560</v>
      </c>
      <c r="G128" s="13" t="n">
        <f aca="false">DATE(2007,3,22)</f>
        <v>39163</v>
      </c>
      <c r="H128" s="14" t="s">
        <v>82</v>
      </c>
      <c r="I128" s="14" t="s">
        <v>78</v>
      </c>
      <c r="J128" s="12" t="s">
        <v>79</v>
      </c>
      <c r="K128" s="12" t="s">
        <v>80</v>
      </c>
      <c r="L128" s="12" t="s">
        <v>80</v>
      </c>
      <c r="M128" s="12" t="s">
        <v>81</v>
      </c>
      <c r="N128" s="12" t="s">
        <v>82</v>
      </c>
      <c r="O128" s="12" t="s">
        <v>83</v>
      </c>
      <c r="P128" s="12" t="s">
        <v>84</v>
      </c>
      <c r="Q128" s="12" t="s">
        <v>533</v>
      </c>
      <c r="R128" s="12"/>
      <c r="S128" s="12" t="s">
        <v>86</v>
      </c>
      <c r="T128" s="12" t="s">
        <v>87</v>
      </c>
      <c r="U128" s="12" t="s">
        <v>88</v>
      </c>
      <c r="V128" s="12" t="s">
        <v>89</v>
      </c>
      <c r="W128" s="12" t="n">
        <v>14</v>
      </c>
      <c r="X128" s="12" t="n">
        <v>510200</v>
      </c>
      <c r="Y128" s="12" t="n">
        <v>2144600</v>
      </c>
      <c r="Z128" s="12" t="s">
        <v>90</v>
      </c>
      <c r="AA128" s="12"/>
      <c r="AB128" s="12" t="s">
        <v>581</v>
      </c>
      <c r="AC128" s="12" t="s">
        <v>592</v>
      </c>
      <c r="AD128" s="12"/>
      <c r="AE128" s="12"/>
      <c r="AF128" s="12"/>
      <c r="AG128" s="12"/>
      <c r="AH128" s="12"/>
      <c r="AI128" s="12"/>
      <c r="AJ128" s="12" t="s">
        <v>143</v>
      </c>
      <c r="AK128" s="12"/>
      <c r="AL128" s="12"/>
      <c r="AM128" s="12" t="s">
        <v>593</v>
      </c>
      <c r="AN128" s="15" t="n">
        <v>2.2318</v>
      </c>
      <c r="AO128" s="15" t="n">
        <v>25.9081</v>
      </c>
      <c r="AP128" s="15" t="n">
        <v>0.3197</v>
      </c>
      <c r="AQ128" s="15" t="n">
        <v>27.6714</v>
      </c>
      <c r="AR128" s="15" t="n">
        <v>5.7696</v>
      </c>
      <c r="AS128" s="15" t="n">
        <v>0.8122</v>
      </c>
      <c r="AT128" s="15" t="n">
        <v>2.2057</v>
      </c>
      <c r="AU128" s="15" t="n">
        <v>55.2702</v>
      </c>
      <c r="AV128" s="15" t="n">
        <v>17.9605</v>
      </c>
      <c r="AW128" s="15" t="n">
        <v>113.335</v>
      </c>
      <c r="AX128" s="15" t="n">
        <v>3.0298</v>
      </c>
      <c r="AY128" s="15" t="n">
        <v>1.5466</v>
      </c>
      <c r="AZ128" s="16" t="n">
        <v>43462.2031</v>
      </c>
      <c r="BA128" s="15" t="n">
        <v>5.9603</v>
      </c>
      <c r="BB128" s="17" t="n">
        <v>52.2815</v>
      </c>
      <c r="BC128" s="17" t="n">
        <v>60.5152</v>
      </c>
      <c r="BD128" s="15" t="n">
        <v>0.2976</v>
      </c>
      <c r="BE128" s="15" t="n">
        <v>14.4904</v>
      </c>
      <c r="BF128" s="17" t="n">
        <v>406.5564</v>
      </c>
      <c r="BG128" s="15" t="n">
        <v>0.786</v>
      </c>
      <c r="BH128" s="15" t="n">
        <v>0.8426</v>
      </c>
      <c r="BI128" s="15" t="n">
        <v>6.0204</v>
      </c>
      <c r="BJ128" s="17" t="n">
        <v>75.8603</v>
      </c>
      <c r="BK128" s="17" t="n">
        <v>156.7043</v>
      </c>
      <c r="BL128" s="16" t="n">
        <v>95545.8281</v>
      </c>
      <c r="BM128" s="16" t="n">
        <v>469.5564</v>
      </c>
      <c r="BN128" s="16" t="n">
        <v>26995.8145</v>
      </c>
      <c r="BO128" s="15" t="n">
        <v>3.3928</v>
      </c>
      <c r="BP128" s="16" t="n">
        <v>8282.4824</v>
      </c>
      <c r="BQ128" s="16" t="n">
        <v>862.2091</v>
      </c>
      <c r="BR128" s="16" t="n">
        <v>15256.6289</v>
      </c>
      <c r="BS128" s="16" t="n">
        <v>4945.3979</v>
      </c>
      <c r="BT128" s="16" t="n">
        <v>80.0259</v>
      </c>
    </row>
    <row r="129" s="18" customFormat="true" ht="15" hidden="false" customHeight="false" outlineLevel="0" collapsed="false">
      <c r="A129" s="12" t="s">
        <v>602</v>
      </c>
      <c r="B129" s="12" t="n">
        <v>5234</v>
      </c>
      <c r="C129" s="12" t="s">
        <v>74</v>
      </c>
      <c r="D129" s="12" t="s">
        <v>524</v>
      </c>
      <c r="E129" s="13" t="n">
        <f aca="false">DATE(2007,4,1)</f>
        <v>39173</v>
      </c>
      <c r="F129" s="12" t="s">
        <v>560</v>
      </c>
      <c r="G129" s="13" t="n">
        <f aca="false">DATE(2007,3,22)</f>
        <v>39163</v>
      </c>
      <c r="H129" s="14" t="s">
        <v>228</v>
      </c>
      <c r="I129" s="14" t="s">
        <v>78</v>
      </c>
      <c r="J129" s="12" t="s">
        <v>79</v>
      </c>
      <c r="K129" s="12" t="s">
        <v>80</v>
      </c>
      <c r="L129" s="12" t="s">
        <v>80</v>
      </c>
      <c r="M129" s="12" t="s">
        <v>81</v>
      </c>
      <c r="N129" s="12" t="s">
        <v>82</v>
      </c>
      <c r="O129" s="12" t="s">
        <v>83</v>
      </c>
      <c r="P129" s="12" t="s">
        <v>84</v>
      </c>
      <c r="Q129" s="12" t="s">
        <v>603</v>
      </c>
      <c r="R129" s="12"/>
      <c r="S129" s="12" t="s">
        <v>86</v>
      </c>
      <c r="T129" s="12" t="s">
        <v>87</v>
      </c>
      <c r="U129" s="12" t="s">
        <v>88</v>
      </c>
      <c r="V129" s="12" t="s">
        <v>89</v>
      </c>
      <c r="W129" s="12" t="n">
        <v>14</v>
      </c>
      <c r="X129" s="12" t="n">
        <v>510200</v>
      </c>
      <c r="Y129" s="12" t="n">
        <v>2144600</v>
      </c>
      <c r="Z129" s="12" t="s">
        <v>90</v>
      </c>
      <c r="AA129" s="12"/>
      <c r="AB129" s="12" t="s">
        <v>581</v>
      </c>
      <c r="AC129" s="12" t="s">
        <v>604</v>
      </c>
      <c r="AD129" s="12"/>
      <c r="AE129" s="12"/>
      <c r="AF129" s="12"/>
      <c r="AG129" s="12"/>
      <c r="AH129" s="12"/>
      <c r="AI129" s="12"/>
      <c r="AJ129" s="12" t="s">
        <v>143</v>
      </c>
      <c r="AK129" s="12"/>
      <c r="AL129" s="12"/>
      <c r="AM129" s="12" t="s">
        <v>605</v>
      </c>
      <c r="AN129" s="15" t="n">
        <v>2.3008</v>
      </c>
      <c r="AO129" s="15" t="n">
        <v>26.5577</v>
      </c>
      <c r="AP129" s="15" t="n">
        <v>0.3329</v>
      </c>
      <c r="AQ129" s="15" t="n">
        <v>28.2521</v>
      </c>
      <c r="AR129" s="15" t="n">
        <v>5.8452</v>
      </c>
      <c r="AS129" s="15" t="n">
        <v>1.3897</v>
      </c>
      <c r="AT129" s="15" t="n">
        <v>2.195</v>
      </c>
      <c r="AU129" s="15" t="n">
        <v>55.5255</v>
      </c>
      <c r="AV129" s="15" t="n">
        <v>17.1647</v>
      </c>
      <c r="AW129" s="15" t="n">
        <v>102.8865</v>
      </c>
      <c r="AX129" s="15" t="n">
        <v>3.3405</v>
      </c>
      <c r="AY129" s="15" t="n">
        <v>1.5536</v>
      </c>
      <c r="AZ129" s="16" t="n">
        <v>41654.5977</v>
      </c>
      <c r="BA129" s="15" t="n">
        <v>5.8408</v>
      </c>
      <c r="BB129" s="17" t="n">
        <v>42.0067</v>
      </c>
      <c r="BC129" s="17" t="n">
        <v>55.142</v>
      </c>
      <c r="BD129" s="15" t="n">
        <v>0.2931</v>
      </c>
      <c r="BE129" s="15" t="n">
        <v>14.156</v>
      </c>
      <c r="BF129" s="17" t="n">
        <v>359.9162</v>
      </c>
      <c r="BG129" s="15" t="n">
        <v>0.7909</v>
      </c>
      <c r="BH129" s="15" t="n">
        <v>0.8085</v>
      </c>
      <c r="BI129" s="15" t="n">
        <v>6.5568</v>
      </c>
      <c r="BJ129" s="17" t="n">
        <v>70.106</v>
      </c>
      <c r="BK129" s="17" t="n">
        <v>133.6703</v>
      </c>
      <c r="BL129" s="16" t="n">
        <v>100607.7734</v>
      </c>
      <c r="BM129" s="16" t="n">
        <v>507.8521</v>
      </c>
      <c r="BN129" s="16" t="n">
        <v>23658.4766</v>
      </c>
      <c r="BO129" s="15" t="n">
        <v>3.8852</v>
      </c>
      <c r="BP129" s="16" t="n">
        <v>7447.8652</v>
      </c>
      <c r="BQ129" s="16" t="n">
        <v>869.7232</v>
      </c>
      <c r="BR129" s="16" t="n">
        <v>12693.5225</v>
      </c>
      <c r="BS129" s="16" t="n">
        <v>5060.9434</v>
      </c>
      <c r="BT129" s="16" t="n">
        <v>82.1443</v>
      </c>
    </row>
    <row r="130" s="18" customFormat="true" ht="15" hidden="false" customHeight="false" outlineLevel="0" collapsed="false">
      <c r="A130" s="12" t="s">
        <v>606</v>
      </c>
      <c r="B130" s="12" t="n">
        <v>5237</v>
      </c>
      <c r="C130" s="12" t="s">
        <v>74</v>
      </c>
      <c r="D130" s="12" t="s">
        <v>524</v>
      </c>
      <c r="E130" s="13" t="n">
        <f aca="false">DATE(2007,4,1)</f>
        <v>39173</v>
      </c>
      <c r="F130" s="12" t="s">
        <v>560</v>
      </c>
      <c r="G130" s="13" t="n">
        <f aca="false">DATE(2007,3,22)</f>
        <v>39163</v>
      </c>
      <c r="H130" s="14" t="s">
        <v>158</v>
      </c>
      <c r="I130" s="14" t="s">
        <v>78</v>
      </c>
      <c r="J130" s="12" t="s">
        <v>79</v>
      </c>
      <c r="K130" s="12" t="s">
        <v>80</v>
      </c>
      <c r="L130" s="12" t="s">
        <v>80</v>
      </c>
      <c r="M130" s="12" t="s">
        <v>81</v>
      </c>
      <c r="N130" s="12" t="s">
        <v>82</v>
      </c>
      <c r="O130" s="12" t="s">
        <v>83</v>
      </c>
      <c r="P130" s="12" t="s">
        <v>84</v>
      </c>
      <c r="Q130" s="12" t="s">
        <v>607</v>
      </c>
      <c r="R130" s="12"/>
      <c r="S130" s="12" t="s">
        <v>86</v>
      </c>
      <c r="T130" s="12" t="s">
        <v>87</v>
      </c>
      <c r="U130" s="12" t="s">
        <v>88</v>
      </c>
      <c r="V130" s="12" t="s">
        <v>89</v>
      </c>
      <c r="W130" s="12" t="n">
        <v>14</v>
      </c>
      <c r="X130" s="12" t="n">
        <v>510200</v>
      </c>
      <c r="Y130" s="12" t="n">
        <v>2144600</v>
      </c>
      <c r="Z130" s="12" t="s">
        <v>90</v>
      </c>
      <c r="AA130" s="12"/>
      <c r="AB130" s="12" t="s">
        <v>581</v>
      </c>
      <c r="AC130" s="12" t="s">
        <v>592</v>
      </c>
      <c r="AD130" s="12"/>
      <c r="AE130" s="12"/>
      <c r="AF130" s="12"/>
      <c r="AG130" s="12"/>
      <c r="AH130" s="12"/>
      <c r="AI130" s="12"/>
      <c r="AJ130" s="12" t="s">
        <v>143</v>
      </c>
      <c r="AK130" s="12"/>
      <c r="AL130" s="12"/>
      <c r="AM130" s="12" t="s">
        <v>605</v>
      </c>
      <c r="AN130" s="15" t="n">
        <v>2.5624</v>
      </c>
      <c r="AO130" s="15" t="n">
        <v>26.3329</v>
      </c>
      <c r="AP130" s="15" t="n">
        <v>0.3362</v>
      </c>
      <c r="AQ130" s="15" t="n">
        <v>27.5532</v>
      </c>
      <c r="AR130" s="15" t="n">
        <v>5.8567</v>
      </c>
      <c r="AS130" s="15" t="n">
        <v>1.1056</v>
      </c>
      <c r="AT130" s="15" t="n">
        <v>2.4188</v>
      </c>
      <c r="AU130" s="15" t="n">
        <v>56.0918</v>
      </c>
      <c r="AV130" s="15" t="n">
        <v>17.3681</v>
      </c>
      <c r="AW130" s="15" t="n">
        <v>102.7734</v>
      </c>
      <c r="AX130" s="15" t="n">
        <v>3.3155</v>
      </c>
      <c r="AY130" s="15" t="n">
        <v>1.5303</v>
      </c>
      <c r="AZ130" s="16" t="n">
        <v>41554.332</v>
      </c>
      <c r="BA130" s="15" t="n">
        <v>6.0796</v>
      </c>
      <c r="BB130" s="17" t="n">
        <v>53.1714</v>
      </c>
      <c r="BC130" s="17" t="n">
        <v>59.3721</v>
      </c>
      <c r="BD130" s="15" t="n">
        <v>0.2672</v>
      </c>
      <c r="BE130" s="15" t="n">
        <v>14.2706</v>
      </c>
      <c r="BF130" s="17" t="n">
        <v>371.0115</v>
      </c>
      <c r="BG130" s="15" t="n">
        <v>0.816</v>
      </c>
      <c r="BH130" s="15" t="n">
        <v>0.842</v>
      </c>
      <c r="BI130" s="15" t="n">
        <v>6.5113</v>
      </c>
      <c r="BJ130" s="17" t="n">
        <v>73.8194</v>
      </c>
      <c r="BK130" s="17" t="n">
        <v>141.5863</v>
      </c>
      <c r="BL130" s="16" t="n">
        <v>93063.8203</v>
      </c>
      <c r="BM130" s="16" t="n">
        <v>429.1877</v>
      </c>
      <c r="BN130" s="16" t="n">
        <v>27158.8809</v>
      </c>
      <c r="BO130" s="15" t="n">
        <v>3.8221</v>
      </c>
      <c r="BP130" s="16" t="n">
        <v>12772.4502</v>
      </c>
      <c r="BQ130" s="16" t="n">
        <v>854.9941</v>
      </c>
      <c r="BR130" s="16" t="n">
        <v>10994.2617</v>
      </c>
      <c r="BS130" s="16" t="n">
        <v>4730.8833</v>
      </c>
      <c r="BT130" s="16" t="n">
        <v>75.7493</v>
      </c>
    </row>
    <row r="131" s="18" customFormat="true" ht="15" hidden="false" customHeight="false" outlineLevel="0" collapsed="false">
      <c r="A131" s="12" t="s">
        <v>608</v>
      </c>
      <c r="B131" s="12" t="n">
        <v>5233</v>
      </c>
      <c r="C131" s="12" t="s">
        <v>74</v>
      </c>
      <c r="D131" s="12" t="s">
        <v>524</v>
      </c>
      <c r="E131" s="13" t="n">
        <f aca="false">DATE(2007,4,1)</f>
        <v>39173</v>
      </c>
      <c r="F131" s="12" t="s">
        <v>560</v>
      </c>
      <c r="G131" s="13" t="n">
        <f aca="false">DATE(2007,3,22)</f>
        <v>39163</v>
      </c>
      <c r="H131" s="14" t="s">
        <v>82</v>
      </c>
      <c r="I131" s="14" t="s">
        <v>78</v>
      </c>
      <c r="J131" s="12" t="s">
        <v>79</v>
      </c>
      <c r="K131" s="12" t="s">
        <v>80</v>
      </c>
      <c r="L131" s="12" t="s">
        <v>80</v>
      </c>
      <c r="M131" s="12" t="s">
        <v>81</v>
      </c>
      <c r="N131" s="12" t="s">
        <v>82</v>
      </c>
      <c r="O131" s="12" t="s">
        <v>83</v>
      </c>
      <c r="P131" s="12" t="s">
        <v>84</v>
      </c>
      <c r="Q131" s="12" t="s">
        <v>580</v>
      </c>
      <c r="R131" s="12"/>
      <c r="S131" s="12" t="s">
        <v>86</v>
      </c>
      <c r="T131" s="12" t="s">
        <v>87</v>
      </c>
      <c r="U131" s="12" t="s">
        <v>88</v>
      </c>
      <c r="V131" s="12" t="s">
        <v>89</v>
      </c>
      <c r="W131" s="12" t="n">
        <v>14</v>
      </c>
      <c r="X131" s="12" t="n">
        <v>510200</v>
      </c>
      <c r="Y131" s="12" t="n">
        <v>2144600</v>
      </c>
      <c r="Z131" s="12" t="s">
        <v>90</v>
      </c>
      <c r="AA131" s="12"/>
      <c r="AB131" s="12" t="s">
        <v>581</v>
      </c>
      <c r="AC131" s="12" t="s">
        <v>604</v>
      </c>
      <c r="AD131" s="12"/>
      <c r="AE131" s="12"/>
      <c r="AF131" s="12"/>
      <c r="AG131" s="12"/>
      <c r="AH131" s="12"/>
      <c r="AI131" s="12"/>
      <c r="AJ131" s="12" t="s">
        <v>143</v>
      </c>
      <c r="AK131" s="12"/>
      <c r="AL131" s="12"/>
      <c r="AM131" s="12" t="s">
        <v>605</v>
      </c>
      <c r="AN131" s="15" t="n">
        <v>1.404</v>
      </c>
      <c r="AO131" s="15" t="n">
        <v>27.0093</v>
      </c>
      <c r="AP131" s="15" t="n">
        <v>0.3446</v>
      </c>
      <c r="AQ131" s="15" t="n">
        <v>27.714</v>
      </c>
      <c r="AR131" s="15" t="n">
        <v>5.9327</v>
      </c>
      <c r="AS131" s="15" t="n">
        <v>1.357</v>
      </c>
      <c r="AT131" s="15" t="n">
        <v>2.3281</v>
      </c>
      <c r="AU131" s="15" t="n">
        <v>56.7014</v>
      </c>
      <c r="AV131" s="15" t="n">
        <v>17.538</v>
      </c>
      <c r="AW131" s="15" t="n">
        <v>105.0047</v>
      </c>
      <c r="AX131" s="15" t="n">
        <v>3.2633</v>
      </c>
      <c r="AY131" s="15" t="n">
        <v>1.5675</v>
      </c>
      <c r="AZ131" s="16" t="n">
        <v>42793.1797</v>
      </c>
      <c r="BA131" s="15" t="n">
        <v>6.007</v>
      </c>
      <c r="BB131" s="17" t="n">
        <v>47.8474</v>
      </c>
      <c r="BC131" s="17" t="n">
        <v>56.3979</v>
      </c>
      <c r="BD131" s="15" t="n">
        <v>0.3088</v>
      </c>
      <c r="BE131" s="15" t="n">
        <v>14.56</v>
      </c>
      <c r="BF131" s="17" t="n">
        <v>350.778</v>
      </c>
      <c r="BG131" s="15" t="n">
        <v>0.8282</v>
      </c>
      <c r="BH131" s="15" t="n">
        <v>0.8119</v>
      </c>
      <c r="BI131" s="15" t="n">
        <v>6.6698</v>
      </c>
      <c r="BJ131" s="17" t="n">
        <v>75.664</v>
      </c>
      <c r="BK131" s="17" t="n">
        <v>146.5246</v>
      </c>
      <c r="BL131" s="16" t="n">
        <v>100599.0234</v>
      </c>
      <c r="BM131" s="16" t="n">
        <v>362.0587</v>
      </c>
      <c r="BN131" s="16" t="n">
        <v>24865.8711</v>
      </c>
      <c r="BO131" s="15" t="n">
        <v>4.1164</v>
      </c>
      <c r="BP131" s="16" t="n">
        <v>8008.8965</v>
      </c>
      <c r="BQ131" s="16" t="n">
        <v>883.1168</v>
      </c>
      <c r="BR131" s="16" t="n">
        <v>12762.1807</v>
      </c>
      <c r="BS131" s="16" t="n">
        <v>4149.812</v>
      </c>
      <c r="BT131" s="16" t="n">
        <v>91.2727</v>
      </c>
    </row>
    <row r="132" s="18" customFormat="true" ht="15" hidden="false" customHeight="false" outlineLevel="0" collapsed="false">
      <c r="A132" s="12" t="s">
        <v>609</v>
      </c>
      <c r="B132" s="12" t="n">
        <v>5232</v>
      </c>
      <c r="C132" s="12" t="s">
        <v>74</v>
      </c>
      <c r="D132" s="12" t="s">
        <v>524</v>
      </c>
      <c r="E132" s="13" t="n">
        <f aca="false">DATE(2007,4,1)</f>
        <v>39173</v>
      </c>
      <c r="F132" s="12" t="s">
        <v>560</v>
      </c>
      <c r="G132" s="13" t="n">
        <f aca="false">DATE(2007,3,22)</f>
        <v>39163</v>
      </c>
      <c r="H132" s="14" t="s">
        <v>158</v>
      </c>
      <c r="I132" s="14" t="s">
        <v>78</v>
      </c>
      <c r="J132" s="12" t="s">
        <v>79</v>
      </c>
      <c r="K132" s="12" t="s">
        <v>80</v>
      </c>
      <c r="L132" s="12" t="s">
        <v>80</v>
      </c>
      <c r="M132" s="12" t="s">
        <v>81</v>
      </c>
      <c r="N132" s="12" t="s">
        <v>82</v>
      </c>
      <c r="O132" s="12" t="s">
        <v>83</v>
      </c>
      <c r="P132" s="12" t="s">
        <v>84</v>
      </c>
      <c r="Q132" s="12" t="s">
        <v>610</v>
      </c>
      <c r="R132" s="12"/>
      <c r="S132" s="12" t="s">
        <v>86</v>
      </c>
      <c r="T132" s="12" t="s">
        <v>87</v>
      </c>
      <c r="U132" s="12" t="s">
        <v>88</v>
      </c>
      <c r="V132" s="12" t="s">
        <v>89</v>
      </c>
      <c r="W132" s="12" t="n">
        <v>14</v>
      </c>
      <c r="X132" s="12" t="n">
        <v>510200</v>
      </c>
      <c r="Y132" s="12" t="n">
        <v>2144600</v>
      </c>
      <c r="Z132" s="12" t="s">
        <v>90</v>
      </c>
      <c r="AA132" s="12"/>
      <c r="AB132" s="12" t="s">
        <v>581</v>
      </c>
      <c r="AC132" s="12" t="s">
        <v>604</v>
      </c>
      <c r="AD132" s="12"/>
      <c r="AE132" s="12"/>
      <c r="AF132" s="12"/>
      <c r="AG132" s="12"/>
      <c r="AH132" s="12"/>
      <c r="AI132" s="12"/>
      <c r="AJ132" s="12" t="s">
        <v>143</v>
      </c>
      <c r="AK132" s="12"/>
      <c r="AL132" s="12"/>
      <c r="AM132" s="12" t="s">
        <v>605</v>
      </c>
      <c r="AN132" s="15" t="n">
        <v>2.1578</v>
      </c>
      <c r="AO132" s="15" t="n">
        <v>23.3771</v>
      </c>
      <c r="AP132" s="15" t="n">
        <v>0.329</v>
      </c>
      <c r="AQ132" s="15" t="n">
        <v>24.7293</v>
      </c>
      <c r="AR132" s="15" t="n">
        <v>5.2131</v>
      </c>
      <c r="AS132" s="15" t="n">
        <v>1.3854</v>
      </c>
      <c r="AT132" s="15" t="n">
        <v>1.9249</v>
      </c>
      <c r="AU132" s="15" t="n">
        <v>48.3254</v>
      </c>
      <c r="AV132" s="15" t="n">
        <v>16.2893</v>
      </c>
      <c r="AW132" s="15" t="n">
        <v>111.2852</v>
      </c>
      <c r="AX132" s="15" t="n">
        <v>3.0955</v>
      </c>
      <c r="AY132" s="15" t="n">
        <v>1.4566</v>
      </c>
      <c r="AZ132" s="16" t="n">
        <v>37901.457</v>
      </c>
      <c r="BA132" s="15" t="n">
        <v>5.4642</v>
      </c>
      <c r="BB132" s="17" t="n">
        <v>32.6791</v>
      </c>
      <c r="BC132" s="17" t="n">
        <v>51.28</v>
      </c>
      <c r="BD132" s="15" t="n">
        <v>0.3033</v>
      </c>
      <c r="BE132" s="15" t="n">
        <v>12.914</v>
      </c>
      <c r="BF132" s="17" t="n">
        <v>442.1802</v>
      </c>
      <c r="BG132" s="15" t="n">
        <v>0.708</v>
      </c>
      <c r="BH132" s="15" t="n">
        <v>0.6732</v>
      </c>
      <c r="BI132" s="15" t="n">
        <v>5.6184</v>
      </c>
      <c r="BJ132" s="17" t="n">
        <v>65.4918</v>
      </c>
      <c r="BK132" s="17" t="n">
        <v>132.4856</v>
      </c>
      <c r="BL132" s="16" t="n">
        <v>98420.6172</v>
      </c>
      <c r="BM132" s="16" t="n">
        <v>400.7126</v>
      </c>
      <c r="BN132" s="16" t="n">
        <v>32469.6445</v>
      </c>
      <c r="BO132" s="15" t="n">
        <v>2.9655</v>
      </c>
      <c r="BP132" s="16" t="n">
        <v>8393.1973</v>
      </c>
      <c r="BQ132" s="16" t="n">
        <v>762.2483</v>
      </c>
      <c r="BR132" s="16" t="n">
        <v>16580.2793</v>
      </c>
      <c r="BS132" s="16" t="n">
        <v>4691.4683</v>
      </c>
      <c r="BT132" s="16" t="n">
        <v>79.8981</v>
      </c>
    </row>
    <row r="133" s="18" customFormat="true" ht="15" hidden="false" customHeight="false" outlineLevel="0" collapsed="false">
      <c r="A133" s="12" t="s">
        <v>611</v>
      </c>
      <c r="B133" s="12" t="n">
        <v>5252</v>
      </c>
      <c r="C133" s="12" t="s">
        <v>74</v>
      </c>
      <c r="D133" s="12" t="s">
        <v>524</v>
      </c>
      <c r="E133" s="13" t="n">
        <f aca="false">DATE(2007,4,1)</f>
        <v>39173</v>
      </c>
      <c r="F133" s="12" t="s">
        <v>560</v>
      </c>
      <c r="G133" s="13" t="n">
        <f aca="false">DATE(2007,3,22)</f>
        <v>39163</v>
      </c>
      <c r="H133" s="14" t="s">
        <v>228</v>
      </c>
      <c r="I133" s="14" t="s">
        <v>78</v>
      </c>
      <c r="J133" s="12" t="s">
        <v>79</v>
      </c>
      <c r="K133" s="12" t="s">
        <v>80</v>
      </c>
      <c r="L133" s="12" t="s">
        <v>80</v>
      </c>
      <c r="M133" s="12" t="s">
        <v>81</v>
      </c>
      <c r="N133" s="12" t="s">
        <v>82</v>
      </c>
      <c r="O133" s="12" t="s">
        <v>83</v>
      </c>
      <c r="P133" s="12" t="s">
        <v>84</v>
      </c>
      <c r="Q133" s="12" t="s">
        <v>612</v>
      </c>
      <c r="R133" s="12"/>
      <c r="S133" s="12" t="s">
        <v>86</v>
      </c>
      <c r="T133" s="12" t="s">
        <v>87</v>
      </c>
      <c r="U133" s="12" t="s">
        <v>88</v>
      </c>
      <c r="V133" s="12" t="s">
        <v>89</v>
      </c>
      <c r="W133" s="12" t="n">
        <v>14</v>
      </c>
      <c r="X133" s="12" t="n">
        <v>510200</v>
      </c>
      <c r="Y133" s="12" t="n">
        <v>2144600</v>
      </c>
      <c r="Z133" s="12" t="s">
        <v>90</v>
      </c>
      <c r="AA133" s="12"/>
      <c r="AB133" s="12" t="s">
        <v>581</v>
      </c>
      <c r="AC133" s="12" t="s">
        <v>613</v>
      </c>
      <c r="AD133" s="12"/>
      <c r="AE133" s="12"/>
      <c r="AF133" s="12"/>
      <c r="AG133" s="12"/>
      <c r="AH133" s="12"/>
      <c r="AI133" s="12"/>
      <c r="AJ133" s="12" t="s">
        <v>143</v>
      </c>
      <c r="AK133" s="12"/>
      <c r="AL133" s="12"/>
      <c r="AM133" s="12" t="s">
        <v>605</v>
      </c>
      <c r="AN133" s="15" t="n">
        <v>1.9478</v>
      </c>
      <c r="AO133" s="15" t="n">
        <v>25.5795</v>
      </c>
      <c r="AP133" s="15" t="n">
        <v>0.3334</v>
      </c>
      <c r="AQ133" s="15" t="n">
        <v>26.326</v>
      </c>
      <c r="AR133" s="15" t="n">
        <v>5.6561</v>
      </c>
      <c r="AS133" s="15" t="n">
        <v>0.9445</v>
      </c>
      <c r="AT133" s="15" t="n">
        <v>2.1138</v>
      </c>
      <c r="AU133" s="15" t="n">
        <v>54.6136</v>
      </c>
      <c r="AV133" s="15" t="n">
        <v>16.717</v>
      </c>
      <c r="AW133" s="15" t="n">
        <v>102.4192</v>
      </c>
      <c r="AX133" s="15" t="n">
        <v>3.2234</v>
      </c>
      <c r="AY133" s="15" t="n">
        <v>1.4971</v>
      </c>
      <c r="AZ133" s="16" t="n">
        <v>41402.9492</v>
      </c>
      <c r="BA133" s="15" t="n">
        <v>5.8188</v>
      </c>
      <c r="BB133" s="17" t="n">
        <v>58.1691</v>
      </c>
      <c r="BC133" s="17" t="n">
        <v>56.9877</v>
      </c>
      <c r="BD133" s="15" t="n">
        <v>0.3113</v>
      </c>
      <c r="BE133" s="15" t="n">
        <v>14.0321</v>
      </c>
      <c r="BF133" s="17" t="n">
        <v>380.0465</v>
      </c>
      <c r="BG133" s="15" t="n">
        <v>0.7762</v>
      </c>
      <c r="BH133" s="15" t="n">
        <v>0.773</v>
      </c>
      <c r="BI133" s="15" t="n">
        <v>6.4959</v>
      </c>
      <c r="BJ133" s="17" t="n">
        <v>72.2903</v>
      </c>
      <c r="BK133" s="17" t="n">
        <v>159.138</v>
      </c>
      <c r="BL133" s="16" t="n">
        <v>99485.8516</v>
      </c>
      <c r="BM133" s="16" t="n">
        <v>416.7029</v>
      </c>
      <c r="BN133" s="16" t="n">
        <v>20666.8281</v>
      </c>
      <c r="BO133" s="15" t="n">
        <v>3.8445</v>
      </c>
      <c r="BP133" s="16" t="n">
        <v>8780.5381</v>
      </c>
      <c r="BQ133" s="16" t="n">
        <v>825.7314</v>
      </c>
      <c r="BR133" s="16" t="n">
        <v>12995.0332</v>
      </c>
      <c r="BS133" s="16" t="n">
        <v>4460.7861</v>
      </c>
      <c r="BT133" s="16" t="n">
        <v>79.748</v>
      </c>
    </row>
    <row r="134" s="18" customFormat="true" ht="15" hidden="false" customHeight="false" outlineLevel="0" collapsed="false">
      <c r="A134" s="12" t="s">
        <v>614</v>
      </c>
      <c r="B134" s="12" t="n">
        <v>5250</v>
      </c>
      <c r="C134" s="12" t="s">
        <v>74</v>
      </c>
      <c r="D134" s="12" t="s">
        <v>524</v>
      </c>
      <c r="E134" s="13" t="n">
        <f aca="false">DATE(2007,4,1)</f>
        <v>39173</v>
      </c>
      <c r="F134" s="12" t="s">
        <v>560</v>
      </c>
      <c r="G134" s="13" t="n">
        <f aca="false">DATE(2007,3,22)</f>
        <v>39163</v>
      </c>
      <c r="H134" s="14" t="s">
        <v>82</v>
      </c>
      <c r="I134" s="14" t="s">
        <v>78</v>
      </c>
      <c r="J134" s="12" t="s">
        <v>79</v>
      </c>
      <c r="K134" s="12" t="s">
        <v>80</v>
      </c>
      <c r="L134" s="12" t="s">
        <v>80</v>
      </c>
      <c r="M134" s="12" t="s">
        <v>81</v>
      </c>
      <c r="N134" s="12" t="s">
        <v>82</v>
      </c>
      <c r="O134" s="12" t="s">
        <v>83</v>
      </c>
      <c r="P134" s="12" t="s">
        <v>84</v>
      </c>
      <c r="Q134" s="12" t="s">
        <v>577</v>
      </c>
      <c r="R134" s="12"/>
      <c r="S134" s="12" t="s">
        <v>86</v>
      </c>
      <c r="T134" s="12" t="s">
        <v>87</v>
      </c>
      <c r="U134" s="12" t="s">
        <v>88</v>
      </c>
      <c r="V134" s="12" t="s">
        <v>89</v>
      </c>
      <c r="W134" s="12" t="n">
        <v>14</v>
      </c>
      <c r="X134" s="12" t="n">
        <v>510200</v>
      </c>
      <c r="Y134" s="12" t="n">
        <v>2144600</v>
      </c>
      <c r="Z134" s="12" t="s">
        <v>90</v>
      </c>
      <c r="AA134" s="12"/>
      <c r="AB134" s="12" t="s">
        <v>581</v>
      </c>
      <c r="AC134" s="12" t="s">
        <v>604</v>
      </c>
      <c r="AD134" s="12"/>
      <c r="AE134" s="12"/>
      <c r="AF134" s="12"/>
      <c r="AG134" s="12"/>
      <c r="AH134" s="12"/>
      <c r="AI134" s="12"/>
      <c r="AJ134" s="12" t="s">
        <v>143</v>
      </c>
      <c r="AK134" s="12"/>
      <c r="AL134" s="12"/>
      <c r="AM134" s="12" t="s">
        <v>605</v>
      </c>
      <c r="AN134" s="15" t="n">
        <v>2.4975</v>
      </c>
      <c r="AO134" s="15" t="n">
        <v>26.2283</v>
      </c>
      <c r="AP134" s="15" t="n">
        <v>0.328</v>
      </c>
      <c r="AQ134" s="15" t="n">
        <v>28.4785</v>
      </c>
      <c r="AR134" s="15" t="n">
        <v>5.7876</v>
      </c>
      <c r="AS134" s="15" t="n">
        <v>1.3176</v>
      </c>
      <c r="AT134" s="15" t="n">
        <v>2.1483</v>
      </c>
      <c r="AU134" s="15" t="n">
        <v>54.9106</v>
      </c>
      <c r="AV134" s="15" t="n">
        <v>16.9003</v>
      </c>
      <c r="AW134" s="15" t="n">
        <v>101.4777</v>
      </c>
      <c r="AX134" s="15" t="n">
        <v>3.364</v>
      </c>
      <c r="AY134" s="15" t="n">
        <v>1.5161</v>
      </c>
      <c r="AZ134" s="16" t="n">
        <v>41109.2422</v>
      </c>
      <c r="BA134" s="15" t="n">
        <v>5.6901</v>
      </c>
      <c r="BB134" s="17" t="n">
        <v>41.4988</v>
      </c>
      <c r="BC134" s="17" t="n">
        <v>55.4905</v>
      </c>
      <c r="BD134" s="15" t="n">
        <v>0.2852</v>
      </c>
      <c r="BE134" s="15" t="n">
        <v>14.0304</v>
      </c>
      <c r="BF134" s="17" t="n">
        <v>430.8593</v>
      </c>
      <c r="BG134" s="15" t="n">
        <v>0.7719</v>
      </c>
      <c r="BH134" s="15" t="n">
        <v>0.7644</v>
      </c>
      <c r="BI134" s="15" t="n">
        <v>6.4222</v>
      </c>
      <c r="BJ134" s="17" t="n">
        <v>73.6001</v>
      </c>
      <c r="BK134" s="17" t="n">
        <v>123.8589</v>
      </c>
      <c r="BL134" s="16" t="n">
        <v>99183.5</v>
      </c>
      <c r="BM134" s="16" t="n">
        <v>498.3005</v>
      </c>
      <c r="BN134" s="16" t="n">
        <v>32587.8984</v>
      </c>
      <c r="BO134" s="15" t="n">
        <v>3.9367</v>
      </c>
      <c r="BP134" s="16" t="n">
        <v>9105.1436</v>
      </c>
      <c r="BQ134" s="16" t="n">
        <v>863.3562</v>
      </c>
      <c r="BR134" s="16" t="n">
        <v>12383.8506</v>
      </c>
      <c r="BS134" s="16" t="n">
        <v>4078.1248</v>
      </c>
      <c r="BT134" s="16" t="n">
        <v>84.0781</v>
      </c>
    </row>
    <row r="135" s="18" customFormat="true" ht="15" hidden="false" customHeight="false" outlineLevel="0" collapsed="false">
      <c r="A135" s="12" t="s">
        <v>615</v>
      </c>
      <c r="B135" s="12" t="n">
        <v>5245</v>
      </c>
      <c r="C135" s="12" t="s">
        <v>74</v>
      </c>
      <c r="D135" s="12" t="s">
        <v>524</v>
      </c>
      <c r="E135" s="13" t="n">
        <f aca="false">DATE(2007,4,1)</f>
        <v>39173</v>
      </c>
      <c r="F135" s="12" t="s">
        <v>560</v>
      </c>
      <c r="G135" s="13" t="n">
        <f aca="false">DATE(2007,3,22)</f>
        <v>39163</v>
      </c>
      <c r="H135" s="14" t="s">
        <v>158</v>
      </c>
      <c r="I135" s="14" t="s">
        <v>78</v>
      </c>
      <c r="J135" s="12" t="s">
        <v>79</v>
      </c>
      <c r="K135" s="12" t="s">
        <v>80</v>
      </c>
      <c r="L135" s="12" t="s">
        <v>80</v>
      </c>
      <c r="M135" s="12" t="s">
        <v>81</v>
      </c>
      <c r="N135" s="12" t="s">
        <v>82</v>
      </c>
      <c r="O135" s="12" t="s">
        <v>83</v>
      </c>
      <c r="P135" s="12" t="s">
        <v>84</v>
      </c>
      <c r="Q135" s="12" t="s">
        <v>616</v>
      </c>
      <c r="R135" s="12"/>
      <c r="S135" s="12" t="s">
        <v>86</v>
      </c>
      <c r="T135" s="12" t="s">
        <v>87</v>
      </c>
      <c r="U135" s="12" t="s">
        <v>88</v>
      </c>
      <c r="V135" s="12" t="s">
        <v>89</v>
      </c>
      <c r="W135" s="12" t="n">
        <v>14</v>
      </c>
      <c r="X135" s="12" t="n">
        <v>510200</v>
      </c>
      <c r="Y135" s="12" t="n">
        <v>2144600</v>
      </c>
      <c r="Z135" s="12" t="s">
        <v>90</v>
      </c>
      <c r="AA135" s="12"/>
      <c r="AB135" s="12" t="s">
        <v>581</v>
      </c>
      <c r="AC135" s="12" t="s">
        <v>613</v>
      </c>
      <c r="AD135" s="12"/>
      <c r="AE135" s="12"/>
      <c r="AF135" s="12"/>
      <c r="AG135" s="12"/>
      <c r="AH135" s="12"/>
      <c r="AI135" s="12"/>
      <c r="AJ135" s="12" t="s">
        <v>143</v>
      </c>
      <c r="AK135" s="12"/>
      <c r="AL135" s="12"/>
      <c r="AM135" s="12" t="s">
        <v>605</v>
      </c>
      <c r="AN135" s="15" t="n">
        <v>0.838</v>
      </c>
      <c r="AO135" s="15" t="n">
        <v>25.9338</v>
      </c>
      <c r="AP135" s="15" t="n">
        <v>0.3289</v>
      </c>
      <c r="AQ135" s="15" t="n">
        <v>27.0398</v>
      </c>
      <c r="AR135" s="15" t="n">
        <v>5.7751</v>
      </c>
      <c r="AS135" s="15" t="n">
        <v>1.5427</v>
      </c>
      <c r="AT135" s="15" t="n">
        <v>2.1686</v>
      </c>
      <c r="AU135" s="15" t="n">
        <v>54.3818</v>
      </c>
      <c r="AV135" s="15" t="n">
        <v>17.5837</v>
      </c>
      <c r="AW135" s="15" t="n">
        <v>106.8106</v>
      </c>
      <c r="AX135" s="15" t="n">
        <v>3.3188</v>
      </c>
      <c r="AY135" s="15" t="n">
        <v>1.5592</v>
      </c>
      <c r="AZ135" s="16" t="n">
        <v>40821.4727</v>
      </c>
      <c r="BA135" s="15" t="n">
        <v>5.6046</v>
      </c>
      <c r="BB135" s="17" t="n">
        <v>34.1969</v>
      </c>
      <c r="BC135" s="17" t="n">
        <v>53.2804</v>
      </c>
      <c r="BD135" s="15" t="n">
        <v>0.2995</v>
      </c>
      <c r="BE135" s="15" t="n">
        <v>13.8344</v>
      </c>
      <c r="BF135" s="17" t="n">
        <v>429.0767</v>
      </c>
      <c r="BG135" s="15" t="n">
        <v>0.7702</v>
      </c>
      <c r="BH135" s="15" t="n">
        <v>0.8408</v>
      </c>
      <c r="BI135" s="15" t="n">
        <v>5.9859</v>
      </c>
      <c r="BJ135" s="17" t="n">
        <v>70.5938</v>
      </c>
      <c r="BK135" s="17" t="n">
        <v>144.1568</v>
      </c>
      <c r="BL135" s="16" t="n">
        <v>94960.7344</v>
      </c>
      <c r="BM135" s="16" t="n">
        <v>333.2961</v>
      </c>
      <c r="BN135" s="16" t="n">
        <v>26088.0137</v>
      </c>
      <c r="BO135" s="15" t="n">
        <v>3.6192</v>
      </c>
      <c r="BP135" s="16" t="n">
        <v>9135.5049</v>
      </c>
      <c r="BQ135" s="16" t="n">
        <v>831.72</v>
      </c>
      <c r="BR135" s="16" t="n">
        <v>14567.3457</v>
      </c>
      <c r="BS135" s="16" t="n">
        <v>5442.6392</v>
      </c>
      <c r="BT135" s="16" t="n">
        <v>76.8815</v>
      </c>
    </row>
    <row r="136" s="18" customFormat="true" ht="15" hidden="false" customHeight="false" outlineLevel="0" collapsed="false">
      <c r="A136" s="12" t="s">
        <v>617</v>
      </c>
      <c r="B136" s="12" t="n">
        <v>5016</v>
      </c>
      <c r="C136" s="12" t="s">
        <v>74</v>
      </c>
      <c r="D136" s="12" t="s">
        <v>524</v>
      </c>
      <c r="E136" s="13" t="n">
        <f aca="false">DATE(2007,4,1)</f>
        <v>39173</v>
      </c>
      <c r="F136" s="12" t="s">
        <v>560</v>
      </c>
      <c r="G136" s="13" t="n">
        <f aca="false">DATE(2007,3,22)</f>
        <v>39163</v>
      </c>
      <c r="H136" s="14" t="s">
        <v>82</v>
      </c>
      <c r="I136" s="14" t="s">
        <v>78</v>
      </c>
      <c r="J136" s="12" t="s">
        <v>79</v>
      </c>
      <c r="K136" s="12" t="s">
        <v>80</v>
      </c>
      <c r="L136" s="12" t="s">
        <v>80</v>
      </c>
      <c r="M136" s="12" t="s">
        <v>81</v>
      </c>
      <c r="N136" s="12" t="s">
        <v>82</v>
      </c>
      <c r="O136" s="12" t="s">
        <v>83</v>
      </c>
      <c r="P136" s="12" t="s">
        <v>84</v>
      </c>
      <c r="Q136" s="12" t="s">
        <v>535</v>
      </c>
      <c r="R136" s="12"/>
      <c r="S136" s="12" t="s">
        <v>86</v>
      </c>
      <c r="T136" s="12" t="s">
        <v>87</v>
      </c>
      <c r="U136" s="12" t="s">
        <v>88</v>
      </c>
      <c r="V136" s="12" t="s">
        <v>89</v>
      </c>
      <c r="W136" s="12" t="n">
        <v>14</v>
      </c>
      <c r="X136" s="12" t="n">
        <v>510200</v>
      </c>
      <c r="Y136" s="12" t="n">
        <v>2144600</v>
      </c>
      <c r="Z136" s="12" t="s">
        <v>90</v>
      </c>
      <c r="AA136" s="12"/>
      <c r="AB136" s="12" t="s">
        <v>581</v>
      </c>
      <c r="AC136" s="12" t="s">
        <v>592</v>
      </c>
      <c r="AD136" s="12"/>
      <c r="AE136" s="12"/>
      <c r="AF136" s="12"/>
      <c r="AG136" s="12"/>
      <c r="AH136" s="12"/>
      <c r="AI136" s="12"/>
      <c r="AJ136" s="12" t="s">
        <v>143</v>
      </c>
      <c r="AK136" s="12"/>
      <c r="AL136" s="12"/>
      <c r="AM136" s="12" t="s">
        <v>618</v>
      </c>
      <c r="AN136" s="15" t="n">
        <v>2.4142</v>
      </c>
      <c r="AO136" s="15" t="n">
        <v>27.2216</v>
      </c>
      <c r="AP136" s="15" t="n">
        <v>0.3586</v>
      </c>
      <c r="AQ136" s="15" t="n">
        <v>26.15</v>
      </c>
      <c r="AR136" s="15" t="n">
        <v>5.9794</v>
      </c>
      <c r="AS136" s="15" t="n">
        <v>1.0406</v>
      </c>
      <c r="AT136" s="15" t="n">
        <v>2.3558</v>
      </c>
      <c r="AU136" s="15" t="n">
        <v>57.0771</v>
      </c>
      <c r="AV136" s="15" t="n">
        <v>17.7578</v>
      </c>
      <c r="AW136" s="15" t="n">
        <v>103.6361</v>
      </c>
      <c r="AX136" s="15" t="n">
        <v>3.3985</v>
      </c>
      <c r="AY136" s="15" t="n">
        <v>1.5658</v>
      </c>
      <c r="AZ136" s="16" t="n">
        <v>42783.9727</v>
      </c>
      <c r="BA136" s="15" t="n">
        <v>5.8902</v>
      </c>
      <c r="BB136" s="17" t="n">
        <v>0</v>
      </c>
      <c r="BC136" s="17" t="n">
        <v>58.0556</v>
      </c>
      <c r="BD136" s="15" t="n">
        <v>0.2802</v>
      </c>
      <c r="BE136" s="15" t="n">
        <v>14.5848</v>
      </c>
      <c r="BF136" s="17" t="n">
        <v>350.0106</v>
      </c>
      <c r="BG136" s="15" t="n">
        <v>0.8157</v>
      </c>
      <c r="BH136" s="15" t="n">
        <v>0.8251</v>
      </c>
      <c r="BI136" s="15" t="n">
        <v>6.6341</v>
      </c>
      <c r="BJ136" s="17" t="n">
        <v>75.8687</v>
      </c>
      <c r="BK136" s="17" t="n">
        <v>127.9747</v>
      </c>
      <c r="BL136" s="16" t="n">
        <v>98635.0859</v>
      </c>
      <c r="BM136" s="16" t="n">
        <v>438.0364</v>
      </c>
      <c r="BN136" s="16" t="n">
        <v>24000.8555</v>
      </c>
      <c r="BO136" s="15" t="n">
        <v>3.9521</v>
      </c>
      <c r="BP136" s="16" t="n">
        <v>9845.334</v>
      </c>
      <c r="BQ136" s="16" t="n">
        <v>871.7452</v>
      </c>
      <c r="BR136" s="16" t="n">
        <v>12506.3633</v>
      </c>
      <c r="BS136" s="16" t="n">
        <v>4340.2222</v>
      </c>
      <c r="BT136" s="16" t="n">
        <v>92.492</v>
      </c>
    </row>
    <row r="137" s="18" customFormat="true" ht="15" hidden="false" customHeight="false" outlineLevel="0" collapsed="false">
      <c r="A137" s="12" t="s">
        <v>619</v>
      </c>
      <c r="B137" s="12" t="n">
        <v>5068</v>
      </c>
      <c r="C137" s="12" t="s">
        <v>74</v>
      </c>
      <c r="D137" s="12" t="s">
        <v>524</v>
      </c>
      <c r="E137" s="13" t="n">
        <f aca="false">DATE(2007,4,1)</f>
        <v>39173</v>
      </c>
      <c r="F137" s="12" t="s">
        <v>560</v>
      </c>
      <c r="G137" s="13" t="n">
        <f aca="false">DATE(2007,3,22)</f>
        <v>39163</v>
      </c>
      <c r="H137" s="14" t="s">
        <v>158</v>
      </c>
      <c r="I137" s="14" t="s">
        <v>78</v>
      </c>
      <c r="J137" s="12" t="s">
        <v>79</v>
      </c>
      <c r="K137" s="12" t="s">
        <v>80</v>
      </c>
      <c r="L137" s="12" t="s">
        <v>80</v>
      </c>
      <c r="M137" s="12" t="s">
        <v>81</v>
      </c>
      <c r="N137" s="12" t="s">
        <v>82</v>
      </c>
      <c r="O137" s="12" t="s">
        <v>83</v>
      </c>
      <c r="P137" s="12" t="s">
        <v>84</v>
      </c>
      <c r="Q137" s="12" t="s">
        <v>620</v>
      </c>
      <c r="R137" s="12"/>
      <c r="S137" s="12" t="s">
        <v>86</v>
      </c>
      <c r="T137" s="12" t="s">
        <v>87</v>
      </c>
      <c r="U137" s="12" t="s">
        <v>88</v>
      </c>
      <c r="V137" s="12" t="s">
        <v>89</v>
      </c>
      <c r="W137" s="12" t="n">
        <v>14</v>
      </c>
      <c r="X137" s="12" t="n">
        <v>510200</v>
      </c>
      <c r="Y137" s="12" t="n">
        <v>2144600</v>
      </c>
      <c r="Z137" s="12" t="s">
        <v>90</v>
      </c>
      <c r="AA137" s="12"/>
      <c r="AB137" s="12" t="s">
        <v>581</v>
      </c>
      <c r="AC137" s="12" t="s">
        <v>592</v>
      </c>
      <c r="AD137" s="12"/>
      <c r="AE137" s="12"/>
      <c r="AF137" s="12"/>
      <c r="AG137" s="12"/>
      <c r="AH137" s="12"/>
      <c r="AI137" s="12"/>
      <c r="AJ137" s="12" t="s">
        <v>143</v>
      </c>
      <c r="AK137" s="12"/>
      <c r="AL137" s="12"/>
      <c r="AM137" s="12" t="s">
        <v>618</v>
      </c>
      <c r="AN137" s="15" t="n">
        <v>1.779</v>
      </c>
      <c r="AO137" s="15" t="n">
        <v>26.6441</v>
      </c>
      <c r="AP137" s="15" t="n">
        <v>0.3361</v>
      </c>
      <c r="AQ137" s="15" t="n">
        <v>26.9312</v>
      </c>
      <c r="AR137" s="15" t="n">
        <v>5.8176</v>
      </c>
      <c r="AS137" s="15" t="n">
        <v>1.0755</v>
      </c>
      <c r="AT137" s="15" t="n">
        <v>2.2241</v>
      </c>
      <c r="AU137" s="15" t="n">
        <v>55.8812</v>
      </c>
      <c r="AV137" s="15" t="n">
        <v>17.0738</v>
      </c>
      <c r="AW137" s="15" t="n">
        <v>106.8744</v>
      </c>
      <c r="AX137" s="15" t="n">
        <v>3.4298</v>
      </c>
      <c r="AY137" s="15" t="n">
        <v>1.5682</v>
      </c>
      <c r="AZ137" s="16" t="n">
        <v>42668.1953</v>
      </c>
      <c r="BA137" s="15" t="n">
        <v>6.0746</v>
      </c>
      <c r="BB137" s="17" t="n">
        <v>0</v>
      </c>
      <c r="BC137" s="17" t="n">
        <v>63.4123</v>
      </c>
      <c r="BD137" s="15" t="n">
        <v>0.292</v>
      </c>
      <c r="BE137" s="15" t="n">
        <v>14.536</v>
      </c>
      <c r="BF137" s="17" t="n">
        <v>355.7758</v>
      </c>
      <c r="BG137" s="15" t="n">
        <v>0.8277</v>
      </c>
      <c r="BH137" s="15" t="n">
        <v>0.7803</v>
      </c>
      <c r="BI137" s="15" t="n">
        <v>6.5501</v>
      </c>
      <c r="BJ137" s="17" t="n">
        <v>77.5639</v>
      </c>
      <c r="BK137" s="17" t="n">
        <v>137.1012</v>
      </c>
      <c r="BL137" s="16" t="n">
        <v>94485.3125</v>
      </c>
      <c r="BM137" s="16" t="n">
        <v>426.9411</v>
      </c>
      <c r="BN137" s="16" t="n">
        <v>23227.0742</v>
      </c>
      <c r="BO137" s="15" t="n">
        <v>3.5438</v>
      </c>
      <c r="BP137" s="16" t="n">
        <v>8215.9756</v>
      </c>
      <c r="BQ137" s="16" t="n">
        <v>834.4714</v>
      </c>
      <c r="BR137" s="16" t="n">
        <v>12971.4561</v>
      </c>
      <c r="BS137" s="16" t="n">
        <v>4328.0874</v>
      </c>
      <c r="BT137" s="16" t="n">
        <v>77.8262</v>
      </c>
    </row>
    <row r="138" s="18" customFormat="true" ht="15" hidden="false" customHeight="false" outlineLevel="0" collapsed="false">
      <c r="A138" s="12" t="s">
        <v>621</v>
      </c>
      <c r="B138" s="12" t="n">
        <v>5015</v>
      </c>
      <c r="C138" s="12" t="s">
        <v>74</v>
      </c>
      <c r="D138" s="12" t="s">
        <v>524</v>
      </c>
      <c r="E138" s="13" t="n">
        <f aca="false">DATE(2007,4,1)</f>
        <v>39173</v>
      </c>
      <c r="F138" s="12" t="s">
        <v>560</v>
      </c>
      <c r="G138" s="13" t="n">
        <f aca="false">DATE(2007,3,22)</f>
        <v>39163</v>
      </c>
      <c r="H138" s="14" t="s">
        <v>147</v>
      </c>
      <c r="I138" s="14" t="s">
        <v>78</v>
      </c>
      <c r="J138" s="12" t="s">
        <v>79</v>
      </c>
      <c r="K138" s="12" t="s">
        <v>80</v>
      </c>
      <c r="L138" s="12" t="s">
        <v>80</v>
      </c>
      <c r="M138" s="12" t="s">
        <v>81</v>
      </c>
      <c r="N138" s="12" t="s">
        <v>82</v>
      </c>
      <c r="O138" s="12" t="s">
        <v>83</v>
      </c>
      <c r="P138" s="12" t="s">
        <v>84</v>
      </c>
      <c r="Q138" s="12" t="s">
        <v>622</v>
      </c>
      <c r="R138" s="12"/>
      <c r="S138" s="12" t="s">
        <v>86</v>
      </c>
      <c r="T138" s="12" t="s">
        <v>87</v>
      </c>
      <c r="U138" s="12" t="s">
        <v>88</v>
      </c>
      <c r="V138" s="12" t="s">
        <v>89</v>
      </c>
      <c r="W138" s="12" t="n">
        <v>14</v>
      </c>
      <c r="X138" s="12" t="n">
        <v>510200</v>
      </c>
      <c r="Y138" s="12" t="n">
        <v>2144600</v>
      </c>
      <c r="Z138" s="12" t="s">
        <v>90</v>
      </c>
      <c r="AA138" s="12"/>
      <c r="AB138" s="12" t="s">
        <v>581</v>
      </c>
      <c r="AC138" s="12" t="s">
        <v>592</v>
      </c>
      <c r="AD138" s="12"/>
      <c r="AE138" s="12"/>
      <c r="AF138" s="12"/>
      <c r="AG138" s="12"/>
      <c r="AH138" s="12"/>
      <c r="AI138" s="12"/>
      <c r="AJ138" s="12" t="s">
        <v>143</v>
      </c>
      <c r="AK138" s="12"/>
      <c r="AL138" s="12"/>
      <c r="AM138" s="12" t="s">
        <v>618</v>
      </c>
      <c r="AN138" s="15" t="n">
        <v>2.1548</v>
      </c>
      <c r="AO138" s="15" t="n">
        <v>26.6417</v>
      </c>
      <c r="AP138" s="15" t="n">
        <v>0.3312</v>
      </c>
      <c r="AQ138" s="15" t="n">
        <v>25.7772</v>
      </c>
      <c r="AR138" s="15" t="n">
        <v>5.7956</v>
      </c>
      <c r="AS138" s="15" t="n">
        <v>1.0347</v>
      </c>
      <c r="AT138" s="15" t="n">
        <v>2.1573</v>
      </c>
      <c r="AU138" s="15" t="n">
        <v>57.0912</v>
      </c>
      <c r="AV138" s="15" t="n">
        <v>17.5898</v>
      </c>
      <c r="AW138" s="15" t="n">
        <v>103.4347</v>
      </c>
      <c r="AX138" s="15" t="n">
        <v>3.4583</v>
      </c>
      <c r="AY138" s="15" t="n">
        <v>1.561</v>
      </c>
      <c r="AZ138" s="16" t="n">
        <v>42866.1641</v>
      </c>
      <c r="BA138" s="15" t="n">
        <v>5.9705</v>
      </c>
      <c r="BB138" s="17" t="n">
        <v>46.2948</v>
      </c>
      <c r="BC138" s="17" t="n">
        <v>58.7839</v>
      </c>
      <c r="BD138" s="15" t="n">
        <v>0.3104</v>
      </c>
      <c r="BE138" s="15" t="n">
        <v>14.55</v>
      </c>
      <c r="BF138" s="17" t="n">
        <v>383.915</v>
      </c>
      <c r="BG138" s="15" t="n">
        <v>0.8077</v>
      </c>
      <c r="BH138" s="15" t="n">
        <v>0.8346</v>
      </c>
      <c r="BI138" s="15" t="n">
        <v>6.6518</v>
      </c>
      <c r="BJ138" s="17" t="n">
        <v>73.7532</v>
      </c>
      <c r="BK138" s="17" t="n">
        <v>158.8203</v>
      </c>
      <c r="BL138" s="16" t="n">
        <v>100239.1172</v>
      </c>
      <c r="BM138" s="16" t="n">
        <v>375.8749</v>
      </c>
      <c r="BN138" s="16" t="n">
        <v>22276.9434</v>
      </c>
      <c r="BO138" s="15" t="n">
        <v>3.3807</v>
      </c>
      <c r="BP138" s="16" t="n">
        <v>8443.1914</v>
      </c>
      <c r="BQ138" s="16" t="n">
        <v>878.132</v>
      </c>
      <c r="BR138" s="16" t="n">
        <v>12755.0225</v>
      </c>
      <c r="BS138" s="16" t="n">
        <v>4817.8784</v>
      </c>
      <c r="BT138" s="16" t="n">
        <v>81.9221</v>
      </c>
    </row>
    <row r="139" s="18" customFormat="true" ht="15" hidden="false" customHeight="false" outlineLevel="0" collapsed="false">
      <c r="A139" s="12" t="s">
        <v>623</v>
      </c>
      <c r="B139" s="12" t="n">
        <v>5014</v>
      </c>
      <c r="C139" s="12" t="s">
        <v>74</v>
      </c>
      <c r="D139" s="12" t="s">
        <v>524</v>
      </c>
      <c r="E139" s="13" t="n">
        <f aca="false">DATE(2007,4,1)</f>
        <v>39173</v>
      </c>
      <c r="F139" s="12" t="s">
        <v>560</v>
      </c>
      <c r="G139" s="13" t="n">
        <f aca="false">DATE(2007,3,22)</f>
        <v>39163</v>
      </c>
      <c r="H139" s="14" t="s">
        <v>228</v>
      </c>
      <c r="I139" s="14" t="s">
        <v>78</v>
      </c>
      <c r="J139" s="12" t="s">
        <v>79</v>
      </c>
      <c r="K139" s="12" t="s">
        <v>80</v>
      </c>
      <c r="L139" s="12" t="s">
        <v>80</v>
      </c>
      <c r="M139" s="12" t="s">
        <v>81</v>
      </c>
      <c r="N139" s="12" t="s">
        <v>82</v>
      </c>
      <c r="O139" s="12" t="s">
        <v>83</v>
      </c>
      <c r="P139" s="12" t="s">
        <v>84</v>
      </c>
      <c r="Q139" s="12" t="s">
        <v>624</v>
      </c>
      <c r="R139" s="12"/>
      <c r="S139" s="12" t="s">
        <v>86</v>
      </c>
      <c r="T139" s="12" t="s">
        <v>87</v>
      </c>
      <c r="U139" s="12" t="s">
        <v>88</v>
      </c>
      <c r="V139" s="12" t="s">
        <v>89</v>
      </c>
      <c r="W139" s="12" t="n">
        <v>14</v>
      </c>
      <c r="X139" s="12" t="n">
        <v>510200</v>
      </c>
      <c r="Y139" s="12" t="n">
        <v>2144600</v>
      </c>
      <c r="Z139" s="12" t="s">
        <v>90</v>
      </c>
      <c r="AA139" s="12"/>
      <c r="AB139" s="12" t="s">
        <v>581</v>
      </c>
      <c r="AC139" s="12" t="s">
        <v>596</v>
      </c>
      <c r="AD139" s="12"/>
      <c r="AE139" s="12"/>
      <c r="AF139" s="12"/>
      <c r="AG139" s="12"/>
      <c r="AH139" s="12"/>
      <c r="AI139" s="12"/>
      <c r="AJ139" s="12" t="s">
        <v>143</v>
      </c>
      <c r="AK139" s="12"/>
      <c r="AL139" s="12"/>
      <c r="AM139" s="12" t="s">
        <v>618</v>
      </c>
      <c r="AN139" s="15" t="n">
        <v>2.0641</v>
      </c>
      <c r="AO139" s="15" t="n">
        <v>27.3315</v>
      </c>
      <c r="AP139" s="15" t="n">
        <v>0.3311</v>
      </c>
      <c r="AQ139" s="15" t="n">
        <v>27.8048</v>
      </c>
      <c r="AR139" s="15" t="n">
        <v>5.9623</v>
      </c>
      <c r="AS139" s="15" t="n">
        <v>0.8102</v>
      </c>
      <c r="AT139" s="15" t="n">
        <v>2.3299</v>
      </c>
      <c r="AU139" s="15" t="n">
        <v>58.0121</v>
      </c>
      <c r="AV139" s="15" t="n">
        <v>17.921</v>
      </c>
      <c r="AW139" s="15" t="n">
        <v>105.3721</v>
      </c>
      <c r="AX139" s="15" t="n">
        <v>3.3824</v>
      </c>
      <c r="AY139" s="15" t="n">
        <v>1.5872</v>
      </c>
      <c r="AZ139" s="16" t="n">
        <v>42752.8398</v>
      </c>
      <c r="BA139" s="15" t="n">
        <v>6.012</v>
      </c>
      <c r="BB139" s="17" t="n">
        <v>33.5484</v>
      </c>
      <c r="BC139" s="17" t="n">
        <v>56.4445</v>
      </c>
      <c r="BD139" s="15" t="n">
        <v>0.2773</v>
      </c>
      <c r="BE139" s="15" t="n">
        <v>14.5855</v>
      </c>
      <c r="BF139" s="17" t="n">
        <v>385.3674</v>
      </c>
      <c r="BG139" s="15" t="n">
        <v>0.823</v>
      </c>
      <c r="BH139" s="15" t="n">
        <v>0.8379</v>
      </c>
      <c r="BI139" s="15" t="n">
        <v>6.7666</v>
      </c>
      <c r="BJ139" s="17" t="n">
        <v>77.8522</v>
      </c>
      <c r="BK139" s="17" t="n">
        <v>163.4291</v>
      </c>
      <c r="BL139" s="16" t="n">
        <v>108928.0625</v>
      </c>
      <c r="BM139" s="16" t="n">
        <v>474.6471</v>
      </c>
      <c r="BN139" s="16" t="n">
        <v>18618.7266</v>
      </c>
      <c r="BO139" s="15" t="n">
        <v>3.4911</v>
      </c>
      <c r="BP139" s="16" t="n">
        <v>5916.3042</v>
      </c>
      <c r="BQ139" s="16" t="n">
        <v>890.8967</v>
      </c>
      <c r="BR139" s="16" t="n">
        <v>11347.4678</v>
      </c>
      <c r="BS139" s="16" t="n">
        <v>5338.2227</v>
      </c>
      <c r="BT139" s="16" t="n">
        <v>80.2662</v>
      </c>
    </row>
    <row r="140" s="18" customFormat="true" ht="15" hidden="false" customHeight="false" outlineLevel="0" collapsed="false">
      <c r="A140" s="12" t="s">
        <v>625</v>
      </c>
      <c r="B140" s="12" t="n">
        <v>5069</v>
      </c>
      <c r="C140" s="12" t="s">
        <v>74</v>
      </c>
      <c r="D140" s="12" t="s">
        <v>524</v>
      </c>
      <c r="E140" s="13" t="n">
        <f aca="false">DATE(2007,4,1)</f>
        <v>39173</v>
      </c>
      <c r="F140" s="12" t="s">
        <v>560</v>
      </c>
      <c r="G140" s="13" t="n">
        <f aca="false">DATE(2007,3,22)</f>
        <v>39163</v>
      </c>
      <c r="H140" s="14" t="s">
        <v>77</v>
      </c>
      <c r="I140" s="14" t="s">
        <v>78</v>
      </c>
      <c r="J140" s="12" t="s">
        <v>79</v>
      </c>
      <c r="K140" s="12" t="s">
        <v>80</v>
      </c>
      <c r="L140" s="12" t="s">
        <v>80</v>
      </c>
      <c r="M140" s="12" t="s">
        <v>81</v>
      </c>
      <c r="N140" s="12" t="s">
        <v>82</v>
      </c>
      <c r="O140" s="12" t="s">
        <v>83</v>
      </c>
      <c r="P140" s="12" t="s">
        <v>84</v>
      </c>
      <c r="Q140" s="12" t="s">
        <v>626</v>
      </c>
      <c r="R140" s="12"/>
      <c r="S140" s="12" t="s">
        <v>86</v>
      </c>
      <c r="T140" s="12" t="s">
        <v>87</v>
      </c>
      <c r="U140" s="12" t="s">
        <v>88</v>
      </c>
      <c r="V140" s="12" t="s">
        <v>89</v>
      </c>
      <c r="W140" s="12" t="n">
        <v>14</v>
      </c>
      <c r="X140" s="12" t="n">
        <v>510200</v>
      </c>
      <c r="Y140" s="12" t="n">
        <v>2144600</v>
      </c>
      <c r="Z140" s="12" t="s">
        <v>90</v>
      </c>
      <c r="AA140" s="12"/>
      <c r="AB140" s="12" t="s">
        <v>581</v>
      </c>
      <c r="AC140" s="12" t="s">
        <v>613</v>
      </c>
      <c r="AD140" s="12"/>
      <c r="AE140" s="12"/>
      <c r="AF140" s="12"/>
      <c r="AG140" s="12"/>
      <c r="AH140" s="12"/>
      <c r="AI140" s="12"/>
      <c r="AJ140" s="12" t="s">
        <v>143</v>
      </c>
      <c r="AK140" s="12"/>
      <c r="AL140" s="12"/>
      <c r="AM140" s="12" t="s">
        <v>618</v>
      </c>
      <c r="AN140" s="15" t="n">
        <v>2.6941</v>
      </c>
      <c r="AO140" s="15" t="n">
        <v>26.1732</v>
      </c>
      <c r="AP140" s="15" t="n">
        <v>0.3155</v>
      </c>
      <c r="AQ140" s="15" t="n">
        <v>29.2382</v>
      </c>
      <c r="AR140" s="15" t="n">
        <v>5.7587</v>
      </c>
      <c r="AS140" s="15" t="n">
        <v>1.169</v>
      </c>
      <c r="AT140" s="15" t="n">
        <v>2.157</v>
      </c>
      <c r="AU140" s="15" t="n">
        <v>56.1284</v>
      </c>
      <c r="AV140" s="15" t="n">
        <v>17.6438</v>
      </c>
      <c r="AW140" s="15" t="n">
        <v>99.8163</v>
      </c>
      <c r="AX140" s="15" t="n">
        <v>3.1293</v>
      </c>
      <c r="AY140" s="15" t="n">
        <v>1.5272</v>
      </c>
      <c r="AZ140" s="16" t="n">
        <v>41461.1836</v>
      </c>
      <c r="BA140" s="15" t="n">
        <v>5.7782</v>
      </c>
      <c r="BB140" s="17" t="n">
        <v>51.8451</v>
      </c>
      <c r="BC140" s="17" t="n">
        <v>60.2991</v>
      </c>
      <c r="BD140" s="15" t="n">
        <v>0.3148</v>
      </c>
      <c r="BE140" s="15" t="n">
        <v>14.055</v>
      </c>
      <c r="BF140" s="17" t="n">
        <v>387.482</v>
      </c>
      <c r="BG140" s="15" t="n">
        <v>0.8003</v>
      </c>
      <c r="BH140" s="15" t="n">
        <v>0.7193</v>
      </c>
      <c r="BI140" s="15" t="n">
        <v>6.5742</v>
      </c>
      <c r="BJ140" s="17" t="n">
        <v>71.8826</v>
      </c>
      <c r="BK140" s="17" t="n">
        <v>134.313</v>
      </c>
      <c r="BL140" s="16" t="n">
        <v>103586.5234</v>
      </c>
      <c r="BM140" s="16" t="n">
        <v>564.1238</v>
      </c>
      <c r="BN140" s="16" t="n">
        <v>21565.8691</v>
      </c>
      <c r="BO140" s="15" t="n">
        <v>3.5279</v>
      </c>
      <c r="BP140" s="16" t="n">
        <v>11846.8467</v>
      </c>
      <c r="BQ140" s="16" t="n">
        <v>451.1395</v>
      </c>
      <c r="BR140" s="16" t="n">
        <v>13267.168</v>
      </c>
      <c r="BS140" s="16" t="n">
        <v>4660.9033</v>
      </c>
      <c r="BT140" s="16" t="n">
        <v>69.804</v>
      </c>
    </row>
    <row r="141" s="18" customFormat="true" ht="15" hidden="false" customHeight="false" outlineLevel="0" collapsed="false">
      <c r="A141" s="12" t="s">
        <v>627</v>
      </c>
      <c r="B141" s="12" t="n">
        <v>5235</v>
      </c>
      <c r="C141" s="12" t="s">
        <v>74</v>
      </c>
      <c r="D141" s="12" t="s">
        <v>524</v>
      </c>
      <c r="E141" s="13" t="n">
        <f aca="false">DATE(2007,4,1)</f>
        <v>39173</v>
      </c>
      <c r="F141" s="12" t="s">
        <v>560</v>
      </c>
      <c r="G141" s="13" t="n">
        <f aca="false">DATE(2007,3,22)</f>
        <v>39163</v>
      </c>
      <c r="H141" s="14" t="s">
        <v>158</v>
      </c>
      <c r="I141" s="14" t="s">
        <v>78</v>
      </c>
      <c r="J141" s="12" t="s">
        <v>79</v>
      </c>
      <c r="K141" s="12" t="s">
        <v>80</v>
      </c>
      <c r="L141" s="12" t="s">
        <v>80</v>
      </c>
      <c r="M141" s="12" t="s">
        <v>81</v>
      </c>
      <c r="N141" s="12" t="s">
        <v>82</v>
      </c>
      <c r="O141" s="12" t="s">
        <v>83</v>
      </c>
      <c r="P141" s="12" t="s">
        <v>84</v>
      </c>
      <c r="Q141" s="12" t="s">
        <v>589</v>
      </c>
      <c r="R141" s="12"/>
      <c r="S141" s="12" t="s">
        <v>86</v>
      </c>
      <c r="T141" s="12" t="s">
        <v>87</v>
      </c>
      <c r="U141" s="12" t="s">
        <v>88</v>
      </c>
      <c r="V141" s="12" t="s">
        <v>89</v>
      </c>
      <c r="W141" s="12" t="n">
        <v>14</v>
      </c>
      <c r="X141" s="12" t="n">
        <v>510200</v>
      </c>
      <c r="Y141" s="12" t="n">
        <v>2144600</v>
      </c>
      <c r="Z141" s="12" t="s">
        <v>90</v>
      </c>
      <c r="AA141" s="12"/>
      <c r="AB141" s="12" t="s">
        <v>581</v>
      </c>
      <c r="AC141" s="12" t="s">
        <v>592</v>
      </c>
      <c r="AD141" s="12"/>
      <c r="AE141" s="12"/>
      <c r="AF141" s="12"/>
      <c r="AG141" s="12"/>
      <c r="AH141" s="12"/>
      <c r="AI141" s="12"/>
      <c r="AJ141" s="12" t="s">
        <v>143</v>
      </c>
      <c r="AK141" s="12"/>
      <c r="AL141" s="12"/>
      <c r="AM141" s="12" t="s">
        <v>618</v>
      </c>
      <c r="AN141" s="15" t="n">
        <v>2.7717</v>
      </c>
      <c r="AO141" s="15" t="n">
        <v>26.3815</v>
      </c>
      <c r="AP141" s="15" t="n">
        <v>0.3312</v>
      </c>
      <c r="AQ141" s="15" t="n">
        <v>27.3043</v>
      </c>
      <c r="AR141" s="15" t="n">
        <v>5.8725</v>
      </c>
      <c r="AS141" s="15" t="n">
        <v>1.0993</v>
      </c>
      <c r="AT141" s="15" t="n">
        <v>2.2007</v>
      </c>
      <c r="AU141" s="15" t="n">
        <v>57.2795</v>
      </c>
      <c r="AV141" s="15" t="n">
        <v>17.4275</v>
      </c>
      <c r="AW141" s="15" t="n">
        <v>101.5348</v>
      </c>
      <c r="AX141" s="15" t="n">
        <v>3.4575</v>
      </c>
      <c r="AY141" s="15" t="n">
        <v>1.5765</v>
      </c>
      <c r="AZ141" s="16" t="n">
        <v>43125.3828</v>
      </c>
      <c r="BA141" s="15" t="n">
        <v>6.2567</v>
      </c>
      <c r="BB141" s="17" t="n">
        <v>0</v>
      </c>
      <c r="BC141" s="17" t="n">
        <v>62.1015</v>
      </c>
      <c r="BD141" s="15" t="n">
        <v>0.3305</v>
      </c>
      <c r="BE141" s="15" t="n">
        <v>14.649</v>
      </c>
      <c r="BF141" s="17" t="n">
        <v>394.3617</v>
      </c>
      <c r="BG141" s="15" t="n">
        <v>0.8172</v>
      </c>
      <c r="BH141" s="15" t="n">
        <v>0.765</v>
      </c>
      <c r="BI141" s="15" t="n">
        <v>6.7834</v>
      </c>
      <c r="BJ141" s="17" t="n">
        <v>74.7152</v>
      </c>
      <c r="BK141" s="17" t="n">
        <v>133.1858</v>
      </c>
      <c r="BL141" s="16" t="n">
        <v>92263.4297</v>
      </c>
      <c r="BM141" s="16" t="n">
        <v>477.6028</v>
      </c>
      <c r="BN141" s="16" t="n">
        <v>23293.2188</v>
      </c>
      <c r="BO141" s="15" t="n">
        <v>3.2895</v>
      </c>
      <c r="BP141" s="16" t="n">
        <v>12187.624</v>
      </c>
      <c r="BQ141" s="16" t="n">
        <v>725.8577</v>
      </c>
      <c r="BR141" s="16" t="n">
        <v>13410.2217</v>
      </c>
      <c r="BS141" s="16" t="n">
        <v>5141.0029</v>
      </c>
      <c r="BT141" s="16" t="n">
        <v>85.548</v>
      </c>
    </row>
    <row r="142" s="18" customFormat="true" ht="15" hidden="false" customHeight="false" outlineLevel="0" collapsed="false">
      <c r="A142" s="12" t="s">
        <v>628</v>
      </c>
      <c r="B142" s="12" t="n">
        <v>5043</v>
      </c>
      <c r="C142" s="12" t="s">
        <v>74</v>
      </c>
      <c r="D142" s="12" t="s">
        <v>524</v>
      </c>
      <c r="E142" s="13" t="n">
        <f aca="false">DATE(2007,4,1)</f>
        <v>39173</v>
      </c>
      <c r="F142" s="12" t="s">
        <v>560</v>
      </c>
      <c r="G142" s="13" t="n">
        <f aca="false">DATE(2007,3,22)</f>
        <v>39163</v>
      </c>
      <c r="H142" s="14" t="s">
        <v>228</v>
      </c>
      <c r="I142" s="14" t="s">
        <v>78</v>
      </c>
      <c r="J142" s="12" t="s">
        <v>79</v>
      </c>
      <c r="K142" s="12" t="s">
        <v>80</v>
      </c>
      <c r="L142" s="12" t="s">
        <v>80</v>
      </c>
      <c r="M142" s="12" t="s">
        <v>81</v>
      </c>
      <c r="N142" s="12" t="s">
        <v>82</v>
      </c>
      <c r="O142" s="12" t="s">
        <v>83</v>
      </c>
      <c r="P142" s="12" t="s">
        <v>84</v>
      </c>
      <c r="Q142" s="12" t="s">
        <v>629</v>
      </c>
      <c r="R142" s="12"/>
      <c r="S142" s="12" t="s">
        <v>86</v>
      </c>
      <c r="T142" s="12" t="s">
        <v>87</v>
      </c>
      <c r="U142" s="12" t="s">
        <v>88</v>
      </c>
      <c r="V142" s="12" t="s">
        <v>89</v>
      </c>
      <c r="W142" s="12" t="n">
        <v>14</v>
      </c>
      <c r="X142" s="12" t="n">
        <v>510200</v>
      </c>
      <c r="Y142" s="12" t="n">
        <v>2144600</v>
      </c>
      <c r="Z142" s="12" t="s">
        <v>90</v>
      </c>
      <c r="AA142" s="12"/>
      <c r="AB142" s="12" t="s">
        <v>581</v>
      </c>
      <c r="AC142" s="12" t="s">
        <v>604</v>
      </c>
      <c r="AD142" s="12"/>
      <c r="AE142" s="12"/>
      <c r="AF142" s="12"/>
      <c r="AG142" s="12"/>
      <c r="AH142" s="12"/>
      <c r="AI142" s="12"/>
      <c r="AJ142" s="12" t="s">
        <v>143</v>
      </c>
      <c r="AK142" s="12"/>
      <c r="AL142" s="12"/>
      <c r="AM142" s="12" t="s">
        <v>618</v>
      </c>
      <c r="AN142" s="15" t="n">
        <v>1.4238</v>
      </c>
      <c r="AO142" s="15" t="n">
        <v>26.4883</v>
      </c>
      <c r="AP142" s="15" t="n">
        <v>0.329</v>
      </c>
      <c r="AQ142" s="15" t="n">
        <v>26.5247</v>
      </c>
      <c r="AR142" s="15" t="n">
        <v>5.8379</v>
      </c>
      <c r="AS142" s="15" t="n">
        <v>2.5031</v>
      </c>
      <c r="AT142" s="15" t="n">
        <v>2.2143</v>
      </c>
      <c r="AU142" s="15" t="n">
        <v>54.4131</v>
      </c>
      <c r="AV142" s="15" t="n">
        <v>17.5083</v>
      </c>
      <c r="AW142" s="15" t="n">
        <v>94.9216</v>
      </c>
      <c r="AX142" s="15" t="n">
        <v>3.3553</v>
      </c>
      <c r="AY142" s="15" t="n">
        <v>1.4971</v>
      </c>
      <c r="AZ142" s="16" t="n">
        <v>38963.0234</v>
      </c>
      <c r="BA142" s="15" t="n">
        <v>5.7169</v>
      </c>
      <c r="BB142" s="17" t="n">
        <v>29.8305</v>
      </c>
      <c r="BC142" s="17" t="n">
        <v>61.3231</v>
      </c>
      <c r="BD142" s="15" t="n">
        <v>0.2849</v>
      </c>
      <c r="BE142" s="15" t="n">
        <v>13.4439</v>
      </c>
      <c r="BF142" s="17" t="n">
        <v>366.3652</v>
      </c>
      <c r="BG142" s="15" t="n">
        <v>0.7366</v>
      </c>
      <c r="BH142" s="15" t="n">
        <v>0.7724</v>
      </c>
      <c r="BI142" s="15" t="n">
        <v>6.0781</v>
      </c>
      <c r="BJ142" s="17" t="n">
        <v>70.8639</v>
      </c>
      <c r="BK142" s="17" t="n">
        <v>149.254</v>
      </c>
      <c r="BL142" s="16" t="n">
        <v>101269.9297</v>
      </c>
      <c r="BM142" s="16" t="n">
        <v>465.469</v>
      </c>
      <c r="BN142" s="16" t="n">
        <v>22271.6621</v>
      </c>
      <c r="BO142" s="15" t="n">
        <v>3.0839</v>
      </c>
      <c r="BP142" s="16" t="n">
        <v>9462.6719</v>
      </c>
      <c r="BQ142" s="16" t="n">
        <v>855.0228</v>
      </c>
      <c r="BR142" s="16" t="n">
        <v>13294.0264</v>
      </c>
      <c r="BS142" s="16" t="n">
        <v>5413.5435</v>
      </c>
      <c r="BT142" s="16" t="n">
        <v>98.0093</v>
      </c>
    </row>
    <row r="143" s="18" customFormat="true" ht="15" hidden="false" customHeight="false" outlineLevel="0" collapsed="false">
      <c r="A143" s="12" t="s">
        <v>630</v>
      </c>
      <c r="B143" s="12" t="n">
        <v>5936</v>
      </c>
      <c r="C143" s="12" t="s">
        <v>74</v>
      </c>
      <c r="D143" s="12" t="s">
        <v>524</v>
      </c>
      <c r="E143" s="13" t="n">
        <f aca="false">DATE(2007,4,1)</f>
        <v>39173</v>
      </c>
      <c r="F143" s="12" t="s">
        <v>631</v>
      </c>
      <c r="G143" s="13" t="n">
        <f aca="false">DATE(2007,3,23)</f>
        <v>39164</v>
      </c>
      <c r="H143" s="14" t="s">
        <v>228</v>
      </c>
      <c r="I143" s="14" t="s">
        <v>78</v>
      </c>
      <c r="J143" s="12" t="s">
        <v>79</v>
      </c>
      <c r="K143" s="12" t="s">
        <v>80</v>
      </c>
      <c r="L143" s="12" t="s">
        <v>80</v>
      </c>
      <c r="M143" s="12" t="s">
        <v>81</v>
      </c>
      <c r="N143" s="12" t="s">
        <v>82</v>
      </c>
      <c r="O143" s="12" t="s">
        <v>83</v>
      </c>
      <c r="P143" s="12" t="s">
        <v>84</v>
      </c>
      <c r="Q143" s="12" t="s">
        <v>632</v>
      </c>
      <c r="R143" s="12"/>
      <c r="S143" s="12" t="s">
        <v>86</v>
      </c>
      <c r="T143" s="12" t="s">
        <v>87</v>
      </c>
      <c r="U143" s="12" t="s">
        <v>88</v>
      </c>
      <c r="V143" s="12" t="s">
        <v>89</v>
      </c>
      <c r="W143" s="12" t="n">
        <v>14</v>
      </c>
      <c r="X143" s="12" t="n">
        <v>510200</v>
      </c>
      <c r="Y143" s="12" t="n">
        <v>2144600</v>
      </c>
      <c r="Z143" s="12" t="s">
        <v>90</v>
      </c>
      <c r="AA143" s="12"/>
      <c r="AB143" s="12" t="s">
        <v>581</v>
      </c>
      <c r="AC143" s="12" t="s">
        <v>546</v>
      </c>
      <c r="AD143" s="12"/>
      <c r="AE143" s="12"/>
      <c r="AF143" s="12"/>
      <c r="AG143" s="12"/>
      <c r="AH143" s="12"/>
      <c r="AI143" s="12"/>
      <c r="AJ143" s="12" t="s">
        <v>633</v>
      </c>
      <c r="AK143" s="12"/>
      <c r="AL143" s="12"/>
      <c r="AM143" s="12" t="s">
        <v>634</v>
      </c>
      <c r="AN143" s="15" t="n">
        <v>2.0381</v>
      </c>
      <c r="AO143" s="15" t="n">
        <v>27.5297</v>
      </c>
      <c r="AP143" s="15" t="n">
        <v>0.3366</v>
      </c>
      <c r="AQ143" s="15" t="n">
        <v>26.3508</v>
      </c>
      <c r="AR143" s="15" t="n">
        <v>6.0557</v>
      </c>
      <c r="AS143" s="15" t="n">
        <v>1.5765</v>
      </c>
      <c r="AT143" s="15" t="n">
        <v>2.15</v>
      </c>
      <c r="AU143" s="15" t="n">
        <v>57.1356</v>
      </c>
      <c r="AV143" s="15" t="n">
        <v>17.4342</v>
      </c>
      <c r="AW143" s="15" t="n">
        <v>98.3309</v>
      </c>
      <c r="AX143" s="15" t="n">
        <v>3.6117</v>
      </c>
      <c r="AY143" s="15" t="n">
        <v>1.549</v>
      </c>
      <c r="AZ143" s="16" t="n">
        <v>40985.7578</v>
      </c>
      <c r="BA143" s="15" t="n">
        <v>5.8802</v>
      </c>
      <c r="BB143" s="17" t="n">
        <v>63.6448</v>
      </c>
      <c r="BC143" s="17" t="n">
        <v>59.7942</v>
      </c>
      <c r="BD143" s="15" t="n">
        <v>0.2691</v>
      </c>
      <c r="BE143" s="15" t="n">
        <v>13.9424</v>
      </c>
      <c r="BF143" s="17" t="n">
        <v>328.8333</v>
      </c>
      <c r="BG143" s="15" t="n">
        <v>0.7861</v>
      </c>
      <c r="BH143" s="15" t="n">
        <v>0.8111</v>
      </c>
      <c r="BI143" s="15" t="n">
        <v>6.4261</v>
      </c>
      <c r="BJ143" s="17" t="n">
        <v>72.8546</v>
      </c>
      <c r="BK143" s="17" t="n">
        <v>151.4715</v>
      </c>
      <c r="BL143" s="16" t="n">
        <v>98787.7266</v>
      </c>
      <c r="BM143" s="16" t="n">
        <v>537.9649</v>
      </c>
      <c r="BN143" s="16" t="n">
        <v>21401.873</v>
      </c>
      <c r="BO143" s="15" t="n">
        <v>4.268</v>
      </c>
      <c r="BP143" s="16" t="n">
        <v>11126.0059</v>
      </c>
      <c r="BQ143" s="16" t="n">
        <v>869.5149</v>
      </c>
      <c r="BR143" s="16" t="n">
        <v>12920.9629</v>
      </c>
      <c r="BS143" s="16" t="n">
        <v>5615.8521</v>
      </c>
      <c r="BT143" s="16" t="n">
        <v>84.4738</v>
      </c>
    </row>
    <row r="144" s="18" customFormat="true" ht="15" hidden="false" customHeight="false" outlineLevel="0" collapsed="false">
      <c r="A144" s="12" t="s">
        <v>635</v>
      </c>
      <c r="B144" s="12" t="n">
        <v>5939</v>
      </c>
      <c r="C144" s="12" t="s">
        <v>74</v>
      </c>
      <c r="D144" s="12" t="s">
        <v>524</v>
      </c>
      <c r="E144" s="13" t="n">
        <f aca="false">DATE(2007,4,1)</f>
        <v>39173</v>
      </c>
      <c r="F144" s="12" t="s">
        <v>631</v>
      </c>
      <c r="G144" s="13" t="n">
        <f aca="false">DATE(2007,3,23)</f>
        <v>39164</v>
      </c>
      <c r="H144" s="14" t="s">
        <v>158</v>
      </c>
      <c r="I144" s="14" t="s">
        <v>78</v>
      </c>
      <c r="J144" s="12" t="s">
        <v>79</v>
      </c>
      <c r="K144" s="12" t="s">
        <v>80</v>
      </c>
      <c r="L144" s="12" t="s">
        <v>80</v>
      </c>
      <c r="M144" s="12" t="s">
        <v>81</v>
      </c>
      <c r="N144" s="12" t="s">
        <v>82</v>
      </c>
      <c r="O144" s="12" t="s">
        <v>83</v>
      </c>
      <c r="P144" s="12" t="s">
        <v>84</v>
      </c>
      <c r="Q144" s="12" t="s">
        <v>636</v>
      </c>
      <c r="R144" s="12"/>
      <c r="S144" s="12" t="s">
        <v>86</v>
      </c>
      <c r="T144" s="12" t="s">
        <v>87</v>
      </c>
      <c r="U144" s="12" t="s">
        <v>88</v>
      </c>
      <c r="V144" s="12" t="s">
        <v>89</v>
      </c>
      <c r="W144" s="12" t="n">
        <v>14</v>
      </c>
      <c r="X144" s="12" t="n">
        <v>510200</v>
      </c>
      <c r="Y144" s="12" t="n">
        <v>2144600</v>
      </c>
      <c r="Z144" s="12" t="s">
        <v>90</v>
      </c>
      <c r="AA144" s="12"/>
      <c r="AB144" s="12" t="s">
        <v>581</v>
      </c>
      <c r="AC144" s="12" t="s">
        <v>546</v>
      </c>
      <c r="AD144" s="12"/>
      <c r="AE144" s="12"/>
      <c r="AF144" s="12"/>
      <c r="AG144" s="12"/>
      <c r="AH144" s="12"/>
      <c r="AI144" s="12"/>
      <c r="AJ144" s="12" t="s">
        <v>633</v>
      </c>
      <c r="AK144" s="12"/>
      <c r="AL144" s="12"/>
      <c r="AM144" s="12" t="s">
        <v>637</v>
      </c>
      <c r="AN144" s="15" t="n">
        <v>2.3168</v>
      </c>
      <c r="AO144" s="15" t="n">
        <v>21.6854</v>
      </c>
      <c r="AP144" s="15" t="n">
        <v>0.2905</v>
      </c>
      <c r="AQ144" s="15" t="n">
        <v>22.4216</v>
      </c>
      <c r="AR144" s="15" t="n">
        <v>4.897</v>
      </c>
      <c r="AS144" s="15" t="n">
        <v>0.9538</v>
      </c>
      <c r="AT144" s="15" t="n">
        <v>1.8317</v>
      </c>
      <c r="AU144" s="15" t="n">
        <v>46.4178</v>
      </c>
      <c r="AV144" s="15" t="n">
        <v>17.0212</v>
      </c>
      <c r="AW144" s="15" t="n">
        <v>116.8229</v>
      </c>
      <c r="AX144" s="15" t="n">
        <v>2.3792</v>
      </c>
      <c r="AY144" s="15" t="n">
        <v>1.4392</v>
      </c>
      <c r="AZ144" s="16" t="n">
        <v>39196.0547</v>
      </c>
      <c r="BA144" s="15" t="n">
        <v>5.093</v>
      </c>
      <c r="BB144" s="17" t="n">
        <v>49.9312</v>
      </c>
      <c r="BC144" s="17" t="n">
        <v>48.7287</v>
      </c>
      <c r="BD144" s="15" t="n">
        <v>0.2453</v>
      </c>
      <c r="BE144" s="15" t="n">
        <v>13.2391</v>
      </c>
      <c r="BF144" s="17" t="n">
        <v>470.1716</v>
      </c>
      <c r="BG144" s="15" t="n">
        <v>0.7001</v>
      </c>
      <c r="BH144" s="15" t="n">
        <v>0.6237</v>
      </c>
      <c r="BI144" s="15" t="n">
        <v>5.1661</v>
      </c>
      <c r="BJ144" s="17" t="n">
        <v>71.213</v>
      </c>
      <c r="BK144" s="17" t="n">
        <v>136.3606</v>
      </c>
      <c r="BL144" s="16" t="n">
        <v>93645.9531</v>
      </c>
      <c r="BM144" s="16" t="n">
        <v>474.3432</v>
      </c>
      <c r="BN144" s="16" t="n">
        <v>27974.6875</v>
      </c>
      <c r="BO144" s="15" t="n">
        <v>3.7473</v>
      </c>
      <c r="BP144" s="16" t="n">
        <v>14861.2871</v>
      </c>
      <c r="BQ144" s="16" t="n">
        <v>733.1877</v>
      </c>
      <c r="BR144" s="16" t="n">
        <v>17012.4902</v>
      </c>
      <c r="BS144" s="16" t="n">
        <v>5173.1143</v>
      </c>
      <c r="BT144" s="16" t="n">
        <v>98.7404</v>
      </c>
    </row>
    <row r="145" s="18" customFormat="true" ht="15" hidden="false" customHeight="false" outlineLevel="0" collapsed="false">
      <c r="A145" s="12" t="s">
        <v>638</v>
      </c>
      <c r="B145" s="12" t="n">
        <v>5934</v>
      </c>
      <c r="C145" s="12" t="s">
        <v>74</v>
      </c>
      <c r="D145" s="12" t="s">
        <v>524</v>
      </c>
      <c r="E145" s="13" t="n">
        <f aca="false">DATE(2007,4,1)</f>
        <v>39173</v>
      </c>
      <c r="F145" s="12" t="s">
        <v>631</v>
      </c>
      <c r="G145" s="13" t="n">
        <f aca="false">DATE(2007,3,23)</f>
        <v>39164</v>
      </c>
      <c r="H145" s="14" t="s">
        <v>228</v>
      </c>
      <c r="I145" s="14" t="s">
        <v>78</v>
      </c>
      <c r="J145" s="12" t="s">
        <v>79</v>
      </c>
      <c r="K145" s="12" t="s">
        <v>80</v>
      </c>
      <c r="L145" s="12" t="s">
        <v>80</v>
      </c>
      <c r="M145" s="12" t="s">
        <v>81</v>
      </c>
      <c r="N145" s="12" t="s">
        <v>82</v>
      </c>
      <c r="O145" s="12" t="s">
        <v>83</v>
      </c>
      <c r="P145" s="12" t="s">
        <v>84</v>
      </c>
      <c r="Q145" s="12" t="s">
        <v>636</v>
      </c>
      <c r="R145" s="12"/>
      <c r="S145" s="12" t="s">
        <v>86</v>
      </c>
      <c r="T145" s="12" t="s">
        <v>87</v>
      </c>
      <c r="U145" s="12" t="s">
        <v>88</v>
      </c>
      <c r="V145" s="12" t="s">
        <v>89</v>
      </c>
      <c r="W145" s="12" t="n">
        <v>14</v>
      </c>
      <c r="X145" s="12" t="n">
        <v>510200</v>
      </c>
      <c r="Y145" s="12" t="n">
        <v>2144600</v>
      </c>
      <c r="Z145" s="12" t="s">
        <v>90</v>
      </c>
      <c r="AA145" s="12"/>
      <c r="AB145" s="12" t="s">
        <v>581</v>
      </c>
      <c r="AC145" s="12" t="s">
        <v>546</v>
      </c>
      <c r="AD145" s="12"/>
      <c r="AE145" s="12"/>
      <c r="AF145" s="12"/>
      <c r="AG145" s="12"/>
      <c r="AH145" s="12"/>
      <c r="AI145" s="12"/>
      <c r="AJ145" s="12" t="s">
        <v>633</v>
      </c>
      <c r="AK145" s="12"/>
      <c r="AL145" s="12"/>
      <c r="AM145" s="12" t="s">
        <v>639</v>
      </c>
      <c r="AN145" s="15" t="n">
        <v>3.2333</v>
      </c>
      <c r="AO145" s="15" t="n">
        <v>26.8455</v>
      </c>
      <c r="AP145" s="15" t="n">
        <v>0.3305</v>
      </c>
      <c r="AQ145" s="15" t="n">
        <v>28.2686</v>
      </c>
      <c r="AR145" s="15" t="n">
        <v>5.8924</v>
      </c>
      <c r="AS145" s="15" t="n">
        <v>1.2893</v>
      </c>
      <c r="AT145" s="15" t="n">
        <v>2.1989</v>
      </c>
      <c r="AU145" s="15" t="n">
        <v>56.5876</v>
      </c>
      <c r="AV145" s="15" t="n">
        <v>17.666</v>
      </c>
      <c r="AW145" s="15" t="n">
        <v>105.3998</v>
      </c>
      <c r="AX145" s="15" t="n">
        <v>3.3804</v>
      </c>
      <c r="AY145" s="15" t="n">
        <v>1.5737</v>
      </c>
      <c r="AZ145" s="16" t="n">
        <v>42451.3242</v>
      </c>
      <c r="BA145" s="15" t="n">
        <v>5.8994</v>
      </c>
      <c r="BB145" s="17" t="n">
        <v>54.8743</v>
      </c>
      <c r="BC145" s="17" t="n">
        <v>58.3068</v>
      </c>
      <c r="BD145" s="15" t="n">
        <v>0.2794</v>
      </c>
      <c r="BE145" s="15" t="n">
        <v>14.4456</v>
      </c>
      <c r="BF145" s="17" t="n">
        <v>289.9077</v>
      </c>
      <c r="BG145" s="15" t="n">
        <v>0.7914</v>
      </c>
      <c r="BH145" s="15" t="n">
        <v>0.8012</v>
      </c>
      <c r="BI145" s="15" t="n">
        <v>6.5749</v>
      </c>
      <c r="BJ145" s="17" t="n">
        <v>76.456</v>
      </c>
      <c r="BK145" s="17" t="n">
        <v>151.4464</v>
      </c>
      <c r="BL145" s="16" t="n">
        <v>102810.2188</v>
      </c>
      <c r="BM145" s="16" t="n">
        <v>532.7436</v>
      </c>
      <c r="BN145" s="16" t="n">
        <v>22118.2949</v>
      </c>
      <c r="BO145" s="15" t="n">
        <v>4.1791</v>
      </c>
      <c r="BP145" s="16" t="n">
        <v>9584.5127</v>
      </c>
      <c r="BQ145" s="16" t="n">
        <v>843.5148</v>
      </c>
      <c r="BR145" s="16" t="n">
        <v>12978.6182</v>
      </c>
      <c r="BS145" s="16" t="n">
        <v>5228.1758</v>
      </c>
      <c r="BT145" s="16" t="n">
        <v>80.5734</v>
      </c>
    </row>
    <row r="146" s="18" customFormat="true" ht="15" hidden="false" customHeight="false" outlineLevel="0" collapsed="false">
      <c r="A146" s="12" t="s">
        <v>640</v>
      </c>
      <c r="B146" s="12" t="n">
        <v>5938</v>
      </c>
      <c r="C146" s="12" t="s">
        <v>74</v>
      </c>
      <c r="D146" s="12" t="s">
        <v>524</v>
      </c>
      <c r="E146" s="13" t="n">
        <f aca="false">DATE(2007,4,1)</f>
        <v>39173</v>
      </c>
      <c r="F146" s="12" t="s">
        <v>631</v>
      </c>
      <c r="G146" s="13" t="n">
        <f aca="false">DATE(2007,3,23)</f>
        <v>39164</v>
      </c>
      <c r="H146" s="14" t="s">
        <v>158</v>
      </c>
      <c r="I146" s="14" t="s">
        <v>78</v>
      </c>
      <c r="J146" s="12" t="s">
        <v>79</v>
      </c>
      <c r="K146" s="12" t="s">
        <v>80</v>
      </c>
      <c r="L146" s="12" t="s">
        <v>80</v>
      </c>
      <c r="M146" s="12" t="s">
        <v>81</v>
      </c>
      <c r="N146" s="12" t="s">
        <v>82</v>
      </c>
      <c r="O146" s="12" t="s">
        <v>83</v>
      </c>
      <c r="P146" s="12" t="s">
        <v>84</v>
      </c>
      <c r="Q146" s="12" t="s">
        <v>641</v>
      </c>
      <c r="R146" s="12"/>
      <c r="S146" s="12" t="s">
        <v>86</v>
      </c>
      <c r="T146" s="12" t="s">
        <v>87</v>
      </c>
      <c r="U146" s="12" t="s">
        <v>88</v>
      </c>
      <c r="V146" s="12" t="s">
        <v>89</v>
      </c>
      <c r="W146" s="12" t="n">
        <v>14</v>
      </c>
      <c r="X146" s="12" t="n">
        <v>510200</v>
      </c>
      <c r="Y146" s="12" t="n">
        <v>2144600</v>
      </c>
      <c r="Z146" s="12" t="s">
        <v>90</v>
      </c>
      <c r="AA146" s="12"/>
      <c r="AB146" s="12" t="s">
        <v>581</v>
      </c>
      <c r="AC146" s="12" t="s">
        <v>546</v>
      </c>
      <c r="AD146" s="12"/>
      <c r="AE146" s="12"/>
      <c r="AF146" s="12"/>
      <c r="AG146" s="12"/>
      <c r="AH146" s="12"/>
      <c r="AI146" s="12"/>
      <c r="AJ146" s="12" t="s">
        <v>633</v>
      </c>
      <c r="AK146" s="12"/>
      <c r="AL146" s="12"/>
      <c r="AM146" s="12" t="s">
        <v>634</v>
      </c>
      <c r="AN146" s="15" t="n">
        <v>1.6271</v>
      </c>
      <c r="AO146" s="15" t="n">
        <v>24.9273</v>
      </c>
      <c r="AP146" s="15" t="n">
        <v>0.2926</v>
      </c>
      <c r="AQ146" s="15" t="n">
        <v>26.6209</v>
      </c>
      <c r="AR146" s="15" t="n">
        <v>5.4953</v>
      </c>
      <c r="AS146" s="15" t="n">
        <v>1.4652</v>
      </c>
      <c r="AT146" s="15" t="n">
        <v>2.0665</v>
      </c>
      <c r="AU146" s="15" t="n">
        <v>51.3094</v>
      </c>
      <c r="AV146" s="15" t="n">
        <v>17.1544</v>
      </c>
      <c r="AW146" s="15" t="n">
        <v>97.9996</v>
      </c>
      <c r="AX146" s="15" t="n">
        <v>3.0744</v>
      </c>
      <c r="AY146" s="15" t="n">
        <v>1.4666</v>
      </c>
      <c r="AZ146" s="16" t="n">
        <v>39516.5117</v>
      </c>
      <c r="BA146" s="15" t="n">
        <v>5.4907</v>
      </c>
      <c r="BB146" s="17" t="n">
        <v>45.5486</v>
      </c>
      <c r="BC146" s="17" t="n">
        <v>56.0389</v>
      </c>
      <c r="BD146" s="15" t="n">
        <v>0.2125</v>
      </c>
      <c r="BE146" s="15" t="n">
        <v>13.3194</v>
      </c>
      <c r="BF146" s="17" t="n">
        <v>404.7667</v>
      </c>
      <c r="BG146" s="15" t="n">
        <v>0.7504</v>
      </c>
      <c r="BH146" s="15" t="n">
        <v>0.7124</v>
      </c>
      <c r="BI146" s="15" t="n">
        <v>5.8496</v>
      </c>
      <c r="BJ146" s="17" t="n">
        <v>79.6141</v>
      </c>
      <c r="BK146" s="17" t="n">
        <v>171.2619</v>
      </c>
      <c r="BL146" s="16" t="n">
        <v>89827.4609</v>
      </c>
      <c r="BM146" s="16" t="n">
        <v>358.041</v>
      </c>
      <c r="BN146" s="16" t="n">
        <v>26529.8301</v>
      </c>
      <c r="BO146" s="15" t="n">
        <v>3.8388</v>
      </c>
      <c r="BP146" s="16" t="n">
        <v>10398.1836</v>
      </c>
      <c r="BQ146" s="16" t="n">
        <v>879.4479</v>
      </c>
      <c r="BR146" s="16" t="n">
        <v>16065.0371</v>
      </c>
      <c r="BS146" s="16" t="n">
        <v>5143.4932</v>
      </c>
      <c r="BT146" s="16" t="n">
        <v>76.2009</v>
      </c>
    </row>
    <row r="147" s="18" customFormat="true" ht="15" hidden="false" customHeight="false" outlineLevel="0" collapsed="false">
      <c r="A147" s="12" t="s">
        <v>642</v>
      </c>
      <c r="B147" s="12" t="n">
        <v>5935</v>
      </c>
      <c r="C147" s="12" t="s">
        <v>74</v>
      </c>
      <c r="D147" s="12" t="s">
        <v>524</v>
      </c>
      <c r="E147" s="13" t="n">
        <f aca="false">DATE(2007,4,1)</f>
        <v>39173</v>
      </c>
      <c r="F147" s="12" t="s">
        <v>631</v>
      </c>
      <c r="G147" s="13" t="n">
        <f aca="false">DATE(2007,3,23)</f>
        <v>39164</v>
      </c>
      <c r="H147" s="14" t="s">
        <v>158</v>
      </c>
      <c r="I147" s="14" t="s">
        <v>78</v>
      </c>
      <c r="J147" s="12" t="s">
        <v>79</v>
      </c>
      <c r="K147" s="12" t="s">
        <v>80</v>
      </c>
      <c r="L147" s="12" t="s">
        <v>80</v>
      </c>
      <c r="M147" s="12" t="s">
        <v>81</v>
      </c>
      <c r="N147" s="12" t="s">
        <v>82</v>
      </c>
      <c r="O147" s="12" t="s">
        <v>83</v>
      </c>
      <c r="P147" s="12" t="s">
        <v>84</v>
      </c>
      <c r="Q147" s="12" t="s">
        <v>577</v>
      </c>
      <c r="R147" s="12"/>
      <c r="S147" s="12" t="s">
        <v>86</v>
      </c>
      <c r="T147" s="12" t="s">
        <v>87</v>
      </c>
      <c r="U147" s="12" t="s">
        <v>88</v>
      </c>
      <c r="V147" s="12" t="s">
        <v>89</v>
      </c>
      <c r="W147" s="12" t="n">
        <v>14</v>
      </c>
      <c r="X147" s="12" t="n">
        <v>510200</v>
      </c>
      <c r="Y147" s="12" t="n">
        <v>2144600</v>
      </c>
      <c r="Z147" s="12" t="s">
        <v>90</v>
      </c>
      <c r="AA147" s="12"/>
      <c r="AB147" s="12" t="s">
        <v>581</v>
      </c>
      <c r="AC147" s="12" t="s">
        <v>546</v>
      </c>
      <c r="AD147" s="12"/>
      <c r="AE147" s="12"/>
      <c r="AF147" s="12"/>
      <c r="AG147" s="12"/>
      <c r="AH147" s="12"/>
      <c r="AI147" s="12"/>
      <c r="AJ147" s="12" t="s">
        <v>633</v>
      </c>
      <c r="AK147" s="12"/>
      <c r="AL147" s="12"/>
      <c r="AM147" s="12" t="s">
        <v>634</v>
      </c>
      <c r="AN147" s="15" t="n">
        <v>1.5211</v>
      </c>
      <c r="AO147" s="15" t="n">
        <v>27.0047</v>
      </c>
      <c r="AP147" s="15" t="n">
        <v>0.3334</v>
      </c>
      <c r="AQ147" s="15" t="n">
        <v>31.4643</v>
      </c>
      <c r="AR147" s="15" t="n">
        <v>6.1813</v>
      </c>
      <c r="AS147" s="15" t="n">
        <v>1.4996</v>
      </c>
      <c r="AT147" s="15" t="n">
        <v>2.2702</v>
      </c>
      <c r="AU147" s="15" t="n">
        <v>55.2357</v>
      </c>
      <c r="AV147" s="15" t="n">
        <v>19.3872</v>
      </c>
      <c r="AW147" s="15" t="n">
        <v>114.9141</v>
      </c>
      <c r="AX147" s="15" t="n">
        <v>3.4467</v>
      </c>
      <c r="AY147" s="15" t="n">
        <v>1.6863</v>
      </c>
      <c r="AZ147" s="16" t="n">
        <v>42818.6992</v>
      </c>
      <c r="BA147" s="15" t="n">
        <v>5.9791</v>
      </c>
      <c r="BB147" s="17" t="n">
        <v>74.9045</v>
      </c>
      <c r="BC147" s="17" t="n">
        <v>48.4171</v>
      </c>
      <c r="BD147" s="15" t="n">
        <v>0.1969</v>
      </c>
      <c r="BE147" s="15" t="n">
        <v>15.5216</v>
      </c>
      <c r="BF147" s="17" t="n">
        <v>393.0588</v>
      </c>
      <c r="BG147" s="15" t="n">
        <v>0.7212</v>
      </c>
      <c r="BH147" s="15" t="n">
        <v>0.8131</v>
      </c>
      <c r="BI147" s="15" t="n">
        <v>6.3996</v>
      </c>
      <c r="BJ147" s="17" t="n">
        <v>88.6735</v>
      </c>
      <c r="BK147" s="17" t="n">
        <v>139.4901</v>
      </c>
      <c r="BL147" s="16" t="n">
        <v>94757.5156</v>
      </c>
      <c r="BM147" s="16" t="n">
        <v>511.8129</v>
      </c>
      <c r="BN147" s="16" t="n">
        <v>23348.7207</v>
      </c>
      <c r="BO147" s="15" t="n">
        <v>4.1909</v>
      </c>
      <c r="BP147" s="16" t="n">
        <v>6629.3794</v>
      </c>
      <c r="BQ147" s="16" t="n">
        <v>782.6951</v>
      </c>
      <c r="BR147" s="16" t="n">
        <v>14580.7354</v>
      </c>
      <c r="BS147" s="16" t="n">
        <v>5438.6973</v>
      </c>
      <c r="BT147" s="16" t="n">
        <v>92.4887</v>
      </c>
    </row>
    <row r="148" s="18" customFormat="true" ht="15" hidden="false" customHeight="false" outlineLevel="0" collapsed="false">
      <c r="A148" s="12" t="s">
        <v>643</v>
      </c>
      <c r="B148" s="12" t="n">
        <v>5937</v>
      </c>
      <c r="C148" s="12" t="s">
        <v>74</v>
      </c>
      <c r="D148" s="12" t="s">
        <v>524</v>
      </c>
      <c r="E148" s="13" t="n">
        <f aca="false">DATE(2007,4,1)</f>
        <v>39173</v>
      </c>
      <c r="F148" s="12" t="s">
        <v>631</v>
      </c>
      <c r="G148" s="13" t="n">
        <f aca="false">DATE(2007,3,23)</f>
        <v>39164</v>
      </c>
      <c r="H148" s="14" t="s">
        <v>158</v>
      </c>
      <c r="I148" s="14" t="s">
        <v>78</v>
      </c>
      <c r="J148" s="12" t="s">
        <v>79</v>
      </c>
      <c r="K148" s="12" t="s">
        <v>80</v>
      </c>
      <c r="L148" s="12" t="s">
        <v>80</v>
      </c>
      <c r="M148" s="12" t="s">
        <v>81</v>
      </c>
      <c r="N148" s="12" t="s">
        <v>82</v>
      </c>
      <c r="O148" s="12" t="s">
        <v>83</v>
      </c>
      <c r="P148" s="12" t="s">
        <v>84</v>
      </c>
      <c r="Q148" s="12" t="s">
        <v>636</v>
      </c>
      <c r="R148" s="12"/>
      <c r="S148" s="12" t="s">
        <v>86</v>
      </c>
      <c r="T148" s="12" t="s">
        <v>87</v>
      </c>
      <c r="U148" s="12" t="s">
        <v>88</v>
      </c>
      <c r="V148" s="12" t="s">
        <v>89</v>
      </c>
      <c r="W148" s="12" t="n">
        <v>14</v>
      </c>
      <c r="X148" s="12" t="n">
        <v>510200</v>
      </c>
      <c r="Y148" s="12" t="n">
        <v>2144600</v>
      </c>
      <c r="Z148" s="12" t="s">
        <v>90</v>
      </c>
      <c r="AA148" s="12"/>
      <c r="AB148" s="12" t="s">
        <v>581</v>
      </c>
      <c r="AC148" s="12" t="s">
        <v>546</v>
      </c>
      <c r="AD148" s="12"/>
      <c r="AE148" s="12"/>
      <c r="AF148" s="12"/>
      <c r="AG148" s="12"/>
      <c r="AH148" s="12"/>
      <c r="AI148" s="12"/>
      <c r="AJ148" s="12" t="s">
        <v>633</v>
      </c>
      <c r="AK148" s="12"/>
      <c r="AL148" s="12"/>
      <c r="AM148" s="12" t="s">
        <v>634</v>
      </c>
      <c r="AN148" s="15" t="n">
        <v>1.9327</v>
      </c>
      <c r="AO148" s="15" t="n">
        <v>26.888</v>
      </c>
      <c r="AP148" s="15" t="n">
        <v>0.342</v>
      </c>
      <c r="AQ148" s="15" t="n">
        <v>27.3233</v>
      </c>
      <c r="AR148" s="15" t="n">
        <v>5.8593</v>
      </c>
      <c r="AS148" s="15" t="n">
        <v>1.6163</v>
      </c>
      <c r="AT148" s="15" t="n">
        <v>2.2055</v>
      </c>
      <c r="AU148" s="15" t="n">
        <v>54.5771</v>
      </c>
      <c r="AV148" s="15" t="n">
        <v>18.3364</v>
      </c>
      <c r="AW148" s="15" t="n">
        <v>105.1263</v>
      </c>
      <c r="AX148" s="15" t="n">
        <v>3.3666</v>
      </c>
      <c r="AY148" s="15" t="n">
        <v>1.5906</v>
      </c>
      <c r="AZ148" s="16" t="n">
        <v>41361.1016</v>
      </c>
      <c r="BA148" s="15" t="n">
        <v>5.67</v>
      </c>
      <c r="BB148" s="17" t="n">
        <v>51.5681</v>
      </c>
      <c r="BC148" s="17" t="n">
        <v>57.8024</v>
      </c>
      <c r="BD148" s="15" t="n">
        <v>0.266</v>
      </c>
      <c r="BE148" s="15" t="n">
        <v>14.0108</v>
      </c>
      <c r="BF148" s="17" t="n">
        <v>482.5906</v>
      </c>
      <c r="BG148" s="15" t="n">
        <v>0.7799</v>
      </c>
      <c r="BH148" s="15" t="n">
        <v>0.816</v>
      </c>
      <c r="BI148" s="15" t="n">
        <v>5.8106</v>
      </c>
      <c r="BJ148" s="17" t="n">
        <v>89.7485</v>
      </c>
      <c r="BK148" s="17" t="n">
        <v>143.1472</v>
      </c>
      <c r="BL148" s="16" t="n">
        <v>93365.8984</v>
      </c>
      <c r="BM148" s="16" t="n">
        <v>597.0892</v>
      </c>
      <c r="BN148" s="16" t="n">
        <v>27715.7363</v>
      </c>
      <c r="BO148" s="15" t="n">
        <v>4.069</v>
      </c>
      <c r="BP148" s="16" t="n">
        <v>9677.7256</v>
      </c>
      <c r="BQ148" s="16" t="n">
        <v>878.491</v>
      </c>
      <c r="BR148" s="16" t="n">
        <v>15104.8984</v>
      </c>
      <c r="BS148" s="16" t="n">
        <v>4387.6763</v>
      </c>
      <c r="BT148" s="16" t="n">
        <v>94.9967</v>
      </c>
    </row>
    <row r="149" s="18" customFormat="true" ht="15" hidden="false" customHeight="false" outlineLevel="0" collapsed="false">
      <c r="A149" s="12" t="s">
        <v>644</v>
      </c>
      <c r="B149" s="12" t="n">
        <v>7486</v>
      </c>
      <c r="C149" s="12" t="s">
        <v>74</v>
      </c>
      <c r="D149" s="12" t="s">
        <v>645</v>
      </c>
      <c r="E149" s="13" t="n">
        <f aca="false">DATE(2007,4,1)</f>
        <v>39173</v>
      </c>
      <c r="F149" s="12" t="s">
        <v>631</v>
      </c>
      <c r="G149" s="13" t="n">
        <f aca="false">DATE(2007,3,23)</f>
        <v>39164</v>
      </c>
      <c r="H149" s="14" t="s">
        <v>206</v>
      </c>
      <c r="I149" s="14" t="s">
        <v>78</v>
      </c>
      <c r="J149" s="12" t="s">
        <v>79</v>
      </c>
      <c r="K149" s="12" t="s">
        <v>80</v>
      </c>
      <c r="L149" s="12" t="s">
        <v>80</v>
      </c>
      <c r="M149" s="12" t="s">
        <v>81</v>
      </c>
      <c r="N149" s="12" t="s">
        <v>82</v>
      </c>
      <c r="O149" s="12" t="s">
        <v>83</v>
      </c>
      <c r="P149" s="12" t="s">
        <v>84</v>
      </c>
      <c r="Q149" s="12" t="s">
        <v>607</v>
      </c>
      <c r="R149" s="12"/>
      <c r="S149" s="12" t="s">
        <v>86</v>
      </c>
      <c r="T149" s="12" t="s">
        <v>87</v>
      </c>
      <c r="U149" s="12" t="s">
        <v>88</v>
      </c>
      <c r="V149" s="12" t="s">
        <v>89</v>
      </c>
      <c r="W149" s="12" t="n">
        <v>14</v>
      </c>
      <c r="X149" s="12" t="n">
        <v>510200</v>
      </c>
      <c r="Y149" s="12" t="n">
        <v>2144600</v>
      </c>
      <c r="Z149" s="12" t="s">
        <v>90</v>
      </c>
      <c r="AA149" s="12"/>
      <c r="AB149" s="12" t="s">
        <v>233</v>
      </c>
      <c r="AC149" s="12" t="s">
        <v>546</v>
      </c>
      <c r="AD149" s="12"/>
      <c r="AE149" s="12"/>
      <c r="AF149" s="12"/>
      <c r="AG149" s="12"/>
      <c r="AH149" s="12"/>
      <c r="AI149" s="12"/>
      <c r="AJ149" s="12" t="s">
        <v>646</v>
      </c>
      <c r="AK149" s="12"/>
      <c r="AL149" s="12"/>
      <c r="AM149" s="12" t="s">
        <v>647</v>
      </c>
      <c r="AN149" s="15" t="n">
        <v>1.7451</v>
      </c>
      <c r="AO149" s="15" t="n">
        <v>21.9512</v>
      </c>
      <c r="AP149" s="15" t="n">
        <v>0.2542</v>
      </c>
      <c r="AQ149" s="15" t="n">
        <v>22.3157</v>
      </c>
      <c r="AR149" s="15" t="n">
        <v>5.3021</v>
      </c>
      <c r="AS149" s="15" t="n">
        <v>1.5353</v>
      </c>
      <c r="AT149" s="15" t="n">
        <v>1.93</v>
      </c>
      <c r="AU149" s="15" t="n">
        <v>48.1991</v>
      </c>
      <c r="AV149" s="15" t="n">
        <v>19.7523</v>
      </c>
      <c r="AW149" s="15" t="n">
        <v>167.9613</v>
      </c>
      <c r="AX149" s="15" t="n">
        <v>2.658</v>
      </c>
      <c r="AY149" s="15" t="n">
        <v>1.5288</v>
      </c>
      <c r="AZ149" s="16" t="n">
        <v>47948.832</v>
      </c>
      <c r="BA149" s="15" t="n">
        <v>5.901</v>
      </c>
      <c r="BB149" s="17" t="n">
        <v>98.6581</v>
      </c>
      <c r="BC149" s="17" t="n">
        <v>41.2381</v>
      </c>
      <c r="BD149" s="15" t="n">
        <v>0.2627</v>
      </c>
      <c r="BE149" s="15" t="n">
        <v>15.6045</v>
      </c>
      <c r="BF149" s="17" t="n">
        <v>457.2743</v>
      </c>
      <c r="BG149" s="15" t="n">
        <v>0.6962</v>
      </c>
      <c r="BH149" s="15" t="n">
        <v>0.8501</v>
      </c>
      <c r="BI149" s="15" t="n">
        <v>5.4878</v>
      </c>
      <c r="BJ149" s="17" t="n">
        <v>69.175</v>
      </c>
      <c r="BK149" s="17" t="n">
        <v>141.5638</v>
      </c>
      <c r="BL149" s="16" t="n">
        <v>106262.1094</v>
      </c>
      <c r="BM149" s="16" t="n">
        <v>584.7281</v>
      </c>
      <c r="BN149" s="16" t="n">
        <v>24671.6074</v>
      </c>
      <c r="BO149" s="15" t="n">
        <v>4.0646</v>
      </c>
      <c r="BP149" s="16" t="n">
        <v>14261.665</v>
      </c>
      <c r="BQ149" s="16" t="n">
        <v>796.1013</v>
      </c>
      <c r="BR149" s="16" t="n">
        <v>17001.0254</v>
      </c>
      <c r="BS149" s="16" t="n">
        <v>5547.2705</v>
      </c>
      <c r="BT149" s="16" t="n">
        <v>108.2977</v>
      </c>
    </row>
    <row r="150" s="18" customFormat="true" ht="15" hidden="false" customHeight="false" outlineLevel="0" collapsed="false">
      <c r="A150" s="12" t="s">
        <v>648</v>
      </c>
      <c r="B150" s="12" t="n">
        <v>7487</v>
      </c>
      <c r="C150" s="12" t="s">
        <v>74</v>
      </c>
      <c r="D150" s="12" t="s">
        <v>645</v>
      </c>
      <c r="E150" s="13" t="n">
        <f aca="false">DATE(2007,4,1)</f>
        <v>39173</v>
      </c>
      <c r="F150" s="12" t="s">
        <v>631</v>
      </c>
      <c r="G150" s="13" t="n">
        <f aca="false">DATE(2007,3,23)</f>
        <v>39164</v>
      </c>
      <c r="H150" s="14" t="s">
        <v>649</v>
      </c>
      <c r="I150" s="14" t="s">
        <v>78</v>
      </c>
      <c r="J150" s="12" t="s">
        <v>79</v>
      </c>
      <c r="K150" s="12" t="s">
        <v>80</v>
      </c>
      <c r="L150" s="12" t="s">
        <v>80</v>
      </c>
      <c r="M150" s="12" t="s">
        <v>81</v>
      </c>
      <c r="N150" s="12" t="s">
        <v>82</v>
      </c>
      <c r="O150" s="12" t="s">
        <v>83</v>
      </c>
      <c r="P150" s="12" t="s">
        <v>84</v>
      </c>
      <c r="Q150" s="12" t="s">
        <v>533</v>
      </c>
      <c r="R150" s="12"/>
      <c r="S150" s="12" t="s">
        <v>86</v>
      </c>
      <c r="T150" s="12" t="s">
        <v>87</v>
      </c>
      <c r="U150" s="12" t="s">
        <v>88</v>
      </c>
      <c r="V150" s="12" t="s">
        <v>89</v>
      </c>
      <c r="W150" s="12" t="n">
        <v>14</v>
      </c>
      <c r="X150" s="12" t="n">
        <v>510200</v>
      </c>
      <c r="Y150" s="12" t="n">
        <v>2144600</v>
      </c>
      <c r="Z150" s="12" t="s">
        <v>90</v>
      </c>
      <c r="AA150" s="12"/>
      <c r="AB150" s="12" t="s">
        <v>233</v>
      </c>
      <c r="AC150" s="12" t="s">
        <v>546</v>
      </c>
      <c r="AD150" s="12"/>
      <c r="AE150" s="12"/>
      <c r="AF150" s="12"/>
      <c r="AG150" s="12"/>
      <c r="AH150" s="12"/>
      <c r="AI150" s="12"/>
      <c r="AJ150" s="12" t="s">
        <v>646</v>
      </c>
      <c r="AK150" s="12"/>
      <c r="AL150" s="12"/>
      <c r="AM150" s="12" t="s">
        <v>647</v>
      </c>
      <c r="AN150" s="15" t="n">
        <v>2.3464</v>
      </c>
      <c r="AO150" s="15" t="n">
        <v>21.3787</v>
      </c>
      <c r="AP150" s="15" t="n">
        <v>0.309</v>
      </c>
      <c r="AQ150" s="15" t="n">
        <v>25.2566</v>
      </c>
      <c r="AR150" s="15" t="n">
        <v>5.8236</v>
      </c>
      <c r="AS150" s="15" t="n">
        <v>1.2595</v>
      </c>
      <c r="AT150" s="15" t="n">
        <v>2.2914</v>
      </c>
      <c r="AU150" s="15" t="n">
        <v>47.0702</v>
      </c>
      <c r="AV150" s="15" t="n">
        <v>26.5704</v>
      </c>
      <c r="AW150" s="15" t="n">
        <v>225.1344</v>
      </c>
      <c r="AX150" s="15" t="n">
        <v>2.8676</v>
      </c>
      <c r="AY150" s="15" t="n">
        <v>1.7676</v>
      </c>
      <c r="AZ150" s="16" t="n">
        <v>55164.5</v>
      </c>
      <c r="BA150" s="15" t="n">
        <v>6.0309</v>
      </c>
      <c r="BB150" s="17" t="n">
        <v>101.2648</v>
      </c>
      <c r="BC150" s="17" t="n">
        <v>27.0351</v>
      </c>
      <c r="BD150" s="15" t="n">
        <v>0.2808</v>
      </c>
      <c r="BE150" s="15" t="n">
        <v>17.5064</v>
      </c>
      <c r="BF150" s="17" t="n">
        <v>436.1263</v>
      </c>
      <c r="BG150" s="15" t="n">
        <v>0.6264</v>
      </c>
      <c r="BH150" s="15" t="n">
        <v>0.7568</v>
      </c>
      <c r="BI150" s="15" t="n">
        <v>5.8109</v>
      </c>
      <c r="BJ150" s="17" t="n">
        <v>76.4245</v>
      </c>
      <c r="BK150" s="17" t="n">
        <v>127.2107</v>
      </c>
      <c r="BL150" s="16" t="n">
        <v>115359.8516</v>
      </c>
      <c r="BM150" s="16" t="n">
        <v>607.4543</v>
      </c>
      <c r="BN150" s="16" t="n">
        <v>20894.1309</v>
      </c>
      <c r="BO150" s="15" t="n">
        <v>4.61</v>
      </c>
      <c r="BP150" s="16" t="n">
        <v>10671.1416</v>
      </c>
      <c r="BQ150" s="16" t="n">
        <v>993.2143</v>
      </c>
      <c r="BR150" s="16" t="n">
        <v>13011.9912</v>
      </c>
      <c r="BS150" s="16" t="n">
        <v>5617.4985</v>
      </c>
      <c r="BT150" s="16" t="n">
        <v>126.6784</v>
      </c>
    </row>
    <row r="151" s="18" customFormat="true" ht="15" hidden="false" customHeight="false" outlineLevel="0" collapsed="false">
      <c r="A151" s="12" t="s">
        <v>650</v>
      </c>
      <c r="B151" s="12" t="n">
        <v>7493</v>
      </c>
      <c r="C151" s="12" t="s">
        <v>74</v>
      </c>
      <c r="D151" s="12" t="s">
        <v>645</v>
      </c>
      <c r="E151" s="13" t="n">
        <f aca="false">DATE(2007,4,1)</f>
        <v>39173</v>
      </c>
      <c r="F151" s="12" t="s">
        <v>631</v>
      </c>
      <c r="G151" s="13" t="n">
        <f aca="false">DATE(2007,3,23)</f>
        <v>39164</v>
      </c>
      <c r="H151" s="14" t="s">
        <v>228</v>
      </c>
      <c r="I151" s="14" t="s">
        <v>78</v>
      </c>
      <c r="J151" s="12" t="s">
        <v>79</v>
      </c>
      <c r="K151" s="12" t="s">
        <v>80</v>
      </c>
      <c r="L151" s="12" t="s">
        <v>80</v>
      </c>
      <c r="M151" s="12" t="s">
        <v>81</v>
      </c>
      <c r="N151" s="12" t="s">
        <v>82</v>
      </c>
      <c r="O151" s="12" t="s">
        <v>83</v>
      </c>
      <c r="P151" s="12" t="s">
        <v>84</v>
      </c>
      <c r="Q151" s="12" t="s">
        <v>651</v>
      </c>
      <c r="R151" s="12"/>
      <c r="S151" s="12" t="s">
        <v>86</v>
      </c>
      <c r="T151" s="12" t="s">
        <v>87</v>
      </c>
      <c r="U151" s="12" t="s">
        <v>88</v>
      </c>
      <c r="V151" s="12" t="s">
        <v>89</v>
      </c>
      <c r="W151" s="12" t="n">
        <v>14</v>
      </c>
      <c r="X151" s="12" t="n">
        <v>510200</v>
      </c>
      <c r="Y151" s="12" t="n">
        <v>2144600</v>
      </c>
      <c r="Z151" s="12" t="s">
        <v>90</v>
      </c>
      <c r="AA151" s="12"/>
      <c r="AB151" s="12" t="s">
        <v>233</v>
      </c>
      <c r="AC151" s="12" t="s">
        <v>546</v>
      </c>
      <c r="AD151" s="12"/>
      <c r="AE151" s="12"/>
      <c r="AF151" s="12"/>
      <c r="AG151" s="12"/>
      <c r="AH151" s="12"/>
      <c r="AI151" s="12"/>
      <c r="AJ151" s="12" t="s">
        <v>646</v>
      </c>
      <c r="AK151" s="12"/>
      <c r="AL151" s="12"/>
      <c r="AM151" s="12" t="s">
        <v>647</v>
      </c>
      <c r="AN151" s="15" t="n">
        <v>2.8653</v>
      </c>
      <c r="AO151" s="15" t="n">
        <v>22.352</v>
      </c>
      <c r="AP151" s="15" t="n">
        <v>0.3024</v>
      </c>
      <c r="AQ151" s="15" t="n">
        <v>24.148</v>
      </c>
      <c r="AR151" s="15" t="n">
        <v>5.2722</v>
      </c>
      <c r="AS151" s="15" t="n">
        <v>1.0629</v>
      </c>
      <c r="AT151" s="15" t="n">
        <v>2.1902</v>
      </c>
      <c r="AU151" s="15" t="n">
        <v>47.6614</v>
      </c>
      <c r="AV151" s="15" t="n">
        <v>17.0134</v>
      </c>
      <c r="AW151" s="15" t="n">
        <v>95.8333</v>
      </c>
      <c r="AX151" s="15" t="n">
        <v>2.5431</v>
      </c>
      <c r="AY151" s="15" t="n">
        <v>1.4545</v>
      </c>
      <c r="AZ151" s="16" t="n">
        <v>43060.9648</v>
      </c>
      <c r="BA151" s="15" t="n">
        <v>5.754</v>
      </c>
      <c r="BB151" s="17" t="n">
        <v>0</v>
      </c>
      <c r="BC151" s="17" t="n">
        <v>50.2504</v>
      </c>
      <c r="BD151" s="15" t="n">
        <v>0.2565</v>
      </c>
      <c r="BE151" s="15" t="n">
        <v>14.877</v>
      </c>
      <c r="BF151" s="17" t="n">
        <v>354.243</v>
      </c>
      <c r="BG151" s="15" t="n">
        <v>0.6843</v>
      </c>
      <c r="BH151" s="15" t="n">
        <v>0.7662</v>
      </c>
      <c r="BI151" s="15" t="n">
        <v>6.0694</v>
      </c>
      <c r="BJ151" s="17" t="n">
        <v>70.7246</v>
      </c>
      <c r="BK151" s="17" t="n">
        <v>147.4078</v>
      </c>
      <c r="BL151" s="16" t="n">
        <v>110168.6563</v>
      </c>
      <c r="BM151" s="16" t="n">
        <v>602.1135</v>
      </c>
      <c r="BN151" s="16" t="n">
        <v>21275.5195</v>
      </c>
      <c r="BO151" s="15" t="n">
        <v>3.9004</v>
      </c>
      <c r="BP151" s="16" t="n">
        <v>18914.9902</v>
      </c>
      <c r="BQ151" s="16" t="n">
        <v>719.8443</v>
      </c>
      <c r="BR151" s="16" t="n">
        <v>12789.7266</v>
      </c>
      <c r="BS151" s="16" t="n">
        <v>4991.2471</v>
      </c>
      <c r="BT151" s="16" t="n">
        <v>116.7879</v>
      </c>
    </row>
    <row r="152" s="18" customFormat="true" ht="15" hidden="false" customHeight="false" outlineLevel="0" collapsed="false">
      <c r="A152" s="12" t="s">
        <v>652</v>
      </c>
      <c r="B152" s="12" t="n">
        <v>7504</v>
      </c>
      <c r="C152" s="12" t="s">
        <v>74</v>
      </c>
      <c r="D152" s="12" t="s">
        <v>645</v>
      </c>
      <c r="E152" s="13" t="n">
        <f aca="false">DATE(2007,4,1)</f>
        <v>39173</v>
      </c>
      <c r="F152" s="12" t="s">
        <v>631</v>
      </c>
      <c r="G152" s="13" t="n">
        <f aca="false">DATE(2007,3,23)</f>
        <v>39164</v>
      </c>
      <c r="H152" s="14" t="s">
        <v>158</v>
      </c>
      <c r="I152" s="14" t="s">
        <v>78</v>
      </c>
      <c r="J152" s="12" t="s">
        <v>79</v>
      </c>
      <c r="K152" s="12" t="s">
        <v>80</v>
      </c>
      <c r="L152" s="12" t="s">
        <v>80</v>
      </c>
      <c r="M152" s="12" t="s">
        <v>81</v>
      </c>
      <c r="N152" s="12" t="s">
        <v>82</v>
      </c>
      <c r="O152" s="12" t="s">
        <v>83</v>
      </c>
      <c r="P152" s="12" t="s">
        <v>84</v>
      </c>
      <c r="Q152" s="12" t="s">
        <v>653</v>
      </c>
      <c r="R152" s="12"/>
      <c r="S152" s="12" t="s">
        <v>86</v>
      </c>
      <c r="T152" s="12" t="s">
        <v>87</v>
      </c>
      <c r="U152" s="12" t="s">
        <v>88</v>
      </c>
      <c r="V152" s="12" t="s">
        <v>89</v>
      </c>
      <c r="W152" s="12" t="n">
        <v>14</v>
      </c>
      <c r="X152" s="12" t="n">
        <v>510200</v>
      </c>
      <c r="Y152" s="12" t="n">
        <v>2144600</v>
      </c>
      <c r="Z152" s="12" t="s">
        <v>90</v>
      </c>
      <c r="AA152" s="12"/>
      <c r="AB152" s="12" t="s">
        <v>233</v>
      </c>
      <c r="AC152" s="12" t="s">
        <v>546</v>
      </c>
      <c r="AD152" s="12"/>
      <c r="AE152" s="12"/>
      <c r="AF152" s="12"/>
      <c r="AG152" s="12"/>
      <c r="AH152" s="12"/>
      <c r="AI152" s="12"/>
      <c r="AJ152" s="12" t="s">
        <v>646</v>
      </c>
      <c r="AK152" s="12"/>
      <c r="AL152" s="12"/>
      <c r="AM152" s="12" t="s">
        <v>647</v>
      </c>
      <c r="AN152" s="15" t="n">
        <v>2.9329</v>
      </c>
      <c r="AO152" s="15" t="n">
        <v>23.7825</v>
      </c>
      <c r="AP152" s="15" t="n">
        <v>0.2473</v>
      </c>
      <c r="AQ152" s="15" t="n">
        <v>23.58</v>
      </c>
      <c r="AR152" s="15" t="n">
        <v>5.2823</v>
      </c>
      <c r="AS152" s="15" t="n">
        <v>0.6847</v>
      </c>
      <c r="AT152" s="15" t="n">
        <v>1.9367</v>
      </c>
      <c r="AU152" s="15" t="n">
        <v>51.7863</v>
      </c>
      <c r="AV152" s="15" t="n">
        <v>14.8494</v>
      </c>
      <c r="AW152" s="15" t="n">
        <v>101.3312</v>
      </c>
      <c r="AX152" s="15" t="n">
        <v>2.3703</v>
      </c>
      <c r="AY152" s="15" t="n">
        <v>1.3829</v>
      </c>
      <c r="AZ152" s="16" t="n">
        <v>40570.3398</v>
      </c>
      <c r="BA152" s="15" t="n">
        <v>5.7197</v>
      </c>
      <c r="BB152" s="17" t="n">
        <v>28.9881</v>
      </c>
      <c r="BC152" s="17" t="n">
        <v>50.5867</v>
      </c>
      <c r="BD152" s="15" t="n">
        <v>0.2716</v>
      </c>
      <c r="BE152" s="15" t="n">
        <v>13.9269</v>
      </c>
      <c r="BF152" s="17" t="n">
        <v>475.9411</v>
      </c>
      <c r="BG152" s="15" t="n">
        <v>0.7623</v>
      </c>
      <c r="BH152" s="15" t="n">
        <v>0.8284</v>
      </c>
      <c r="BI152" s="15" t="n">
        <v>6.1626</v>
      </c>
      <c r="BJ152" s="17" t="n">
        <v>82.9201</v>
      </c>
      <c r="BK152" s="17" t="n">
        <v>185.9211</v>
      </c>
      <c r="BL152" s="16" t="n">
        <v>94424.8984</v>
      </c>
      <c r="BM152" s="16" t="n">
        <v>650.46</v>
      </c>
      <c r="BN152" s="16" t="n">
        <v>22016.4609</v>
      </c>
      <c r="BO152" s="15" t="n">
        <v>3.7574</v>
      </c>
      <c r="BP152" s="16" t="n">
        <v>16157.4502</v>
      </c>
      <c r="BQ152" s="16" t="n">
        <v>703.222</v>
      </c>
      <c r="BR152" s="16" t="n">
        <v>13231.7266</v>
      </c>
      <c r="BS152" s="16" t="n">
        <v>4602.0488</v>
      </c>
      <c r="BT152" s="16" t="n">
        <v>88.2361</v>
      </c>
    </row>
    <row r="153" s="18" customFormat="true" ht="15" hidden="false" customHeight="false" outlineLevel="0" collapsed="false">
      <c r="A153" s="12" t="s">
        <v>654</v>
      </c>
      <c r="B153" s="12" t="n">
        <v>7509</v>
      </c>
      <c r="C153" s="12" t="s">
        <v>74</v>
      </c>
      <c r="D153" s="12" t="s">
        <v>645</v>
      </c>
      <c r="E153" s="13" t="n">
        <f aca="false">DATE(2007,4,1)</f>
        <v>39173</v>
      </c>
      <c r="F153" s="12" t="s">
        <v>631</v>
      </c>
      <c r="G153" s="13" t="n">
        <f aca="false">DATE(2007,3,23)</f>
        <v>39164</v>
      </c>
      <c r="H153" s="14" t="s">
        <v>158</v>
      </c>
      <c r="I153" s="14" t="s">
        <v>78</v>
      </c>
      <c r="J153" s="12" t="s">
        <v>79</v>
      </c>
      <c r="K153" s="12" t="s">
        <v>80</v>
      </c>
      <c r="L153" s="12" t="s">
        <v>80</v>
      </c>
      <c r="M153" s="12" t="s">
        <v>81</v>
      </c>
      <c r="N153" s="12" t="s">
        <v>82</v>
      </c>
      <c r="O153" s="12" t="s">
        <v>83</v>
      </c>
      <c r="P153" s="12" t="s">
        <v>84</v>
      </c>
      <c r="Q153" s="12" t="s">
        <v>655</v>
      </c>
      <c r="R153" s="12"/>
      <c r="S153" s="12" t="s">
        <v>86</v>
      </c>
      <c r="T153" s="12" t="s">
        <v>87</v>
      </c>
      <c r="U153" s="12" t="s">
        <v>88</v>
      </c>
      <c r="V153" s="12" t="s">
        <v>89</v>
      </c>
      <c r="W153" s="12" t="n">
        <v>14</v>
      </c>
      <c r="X153" s="12" t="n">
        <v>510200</v>
      </c>
      <c r="Y153" s="12" t="n">
        <v>2144600</v>
      </c>
      <c r="Z153" s="12" t="s">
        <v>90</v>
      </c>
      <c r="AA153" s="12"/>
      <c r="AB153" s="12" t="s">
        <v>233</v>
      </c>
      <c r="AC153" s="12" t="s">
        <v>546</v>
      </c>
      <c r="AD153" s="12"/>
      <c r="AE153" s="12"/>
      <c r="AF153" s="12"/>
      <c r="AG153" s="12"/>
      <c r="AH153" s="12"/>
      <c r="AI153" s="12"/>
      <c r="AJ153" s="12" t="s">
        <v>646</v>
      </c>
      <c r="AK153" s="12"/>
      <c r="AL153" s="12"/>
      <c r="AM153" s="12" t="s">
        <v>647</v>
      </c>
      <c r="AN153" s="15" t="n">
        <v>2.243</v>
      </c>
      <c r="AO153" s="15" t="n">
        <v>23.9827</v>
      </c>
      <c r="AP153" s="15" t="n">
        <v>0.2762</v>
      </c>
      <c r="AQ153" s="15" t="n">
        <v>23.1955</v>
      </c>
      <c r="AR153" s="15" t="n">
        <v>5.3414</v>
      </c>
      <c r="AS153" s="15" t="n">
        <v>0.9181</v>
      </c>
      <c r="AT153" s="15" t="n">
        <v>1.9884</v>
      </c>
      <c r="AU153" s="15" t="n">
        <v>50.5712</v>
      </c>
      <c r="AV153" s="15" t="n">
        <v>15.05</v>
      </c>
      <c r="AW153" s="15" t="n">
        <v>97.0007</v>
      </c>
      <c r="AX153" s="15" t="n">
        <v>2.3415</v>
      </c>
      <c r="AY153" s="15" t="n">
        <v>1.3904</v>
      </c>
      <c r="AZ153" s="16" t="n">
        <v>39556.9102</v>
      </c>
      <c r="BA153" s="15" t="n">
        <v>5.6572</v>
      </c>
      <c r="BB153" s="17" t="n">
        <v>33.2</v>
      </c>
      <c r="BC153" s="17" t="n">
        <v>51.5113</v>
      </c>
      <c r="BD153" s="15" t="n">
        <v>0.2243</v>
      </c>
      <c r="BE153" s="15" t="n">
        <v>13.1117</v>
      </c>
      <c r="BF153" s="17" t="n">
        <v>493.1845</v>
      </c>
      <c r="BG153" s="15" t="n">
        <v>0.7396</v>
      </c>
      <c r="BH153" s="15" t="n">
        <v>0.7183</v>
      </c>
      <c r="BI153" s="15" t="n">
        <v>6.1327</v>
      </c>
      <c r="BJ153" s="17" t="n">
        <v>74.826</v>
      </c>
      <c r="BK153" s="17" t="n">
        <v>132.4453</v>
      </c>
      <c r="BL153" s="16" t="n">
        <v>95993.7109</v>
      </c>
      <c r="BM153" s="16" t="n">
        <v>734.0032</v>
      </c>
      <c r="BN153" s="16" t="n">
        <v>24080.1309</v>
      </c>
      <c r="BO153" s="15" t="n">
        <v>4.2865</v>
      </c>
      <c r="BP153" s="16" t="n">
        <v>13905.3691</v>
      </c>
      <c r="BQ153" s="16" t="n">
        <v>764.7462</v>
      </c>
      <c r="BR153" s="16" t="n">
        <v>13679.7754</v>
      </c>
      <c r="BS153" s="16" t="n">
        <v>5275.418</v>
      </c>
      <c r="BT153" s="16" t="n">
        <v>88.8065</v>
      </c>
    </row>
    <row r="154" s="18" customFormat="true" ht="15" hidden="false" customHeight="false" outlineLevel="0" collapsed="false">
      <c r="A154" s="12" t="s">
        <v>656</v>
      </c>
      <c r="B154" s="12" t="n">
        <v>5457</v>
      </c>
      <c r="C154" s="12" t="s">
        <v>74</v>
      </c>
      <c r="D154" s="12" t="s">
        <v>645</v>
      </c>
      <c r="E154" s="13" t="n">
        <f aca="false">DATE(2007,4,1)</f>
        <v>39173</v>
      </c>
      <c r="F154" s="12" t="s">
        <v>631</v>
      </c>
      <c r="G154" s="13" t="n">
        <f aca="false">DATE(2007,3,23)</f>
        <v>39164</v>
      </c>
      <c r="H154" s="14" t="s">
        <v>82</v>
      </c>
      <c r="I154" s="14" t="s">
        <v>78</v>
      </c>
      <c r="J154" s="12" t="s">
        <v>79</v>
      </c>
      <c r="K154" s="12" t="s">
        <v>80</v>
      </c>
      <c r="L154" s="12" t="s">
        <v>80</v>
      </c>
      <c r="M154" s="12" t="s">
        <v>81</v>
      </c>
      <c r="N154" s="12" t="s">
        <v>82</v>
      </c>
      <c r="O154" s="12" t="s">
        <v>83</v>
      </c>
      <c r="P154" s="12" t="s">
        <v>84</v>
      </c>
      <c r="Q154" s="12" t="s">
        <v>657</v>
      </c>
      <c r="R154" s="12"/>
      <c r="S154" s="12" t="s">
        <v>86</v>
      </c>
      <c r="T154" s="12" t="s">
        <v>87</v>
      </c>
      <c r="U154" s="12" t="s">
        <v>88</v>
      </c>
      <c r="V154" s="12" t="s">
        <v>89</v>
      </c>
      <c r="W154" s="12" t="n">
        <v>14</v>
      </c>
      <c r="X154" s="12" t="n">
        <v>510200</v>
      </c>
      <c r="Y154" s="12" t="n">
        <v>2144600</v>
      </c>
      <c r="Z154" s="12" t="s">
        <v>90</v>
      </c>
      <c r="AA154" s="12"/>
      <c r="AB154" s="12" t="s">
        <v>581</v>
      </c>
      <c r="AC154" s="12" t="s">
        <v>546</v>
      </c>
      <c r="AD154" s="12"/>
      <c r="AE154" s="12"/>
      <c r="AF154" s="12"/>
      <c r="AG154" s="12"/>
      <c r="AH154" s="12"/>
      <c r="AI154" s="12"/>
      <c r="AJ154" s="12" t="s">
        <v>143</v>
      </c>
      <c r="AK154" s="12"/>
      <c r="AL154" s="12"/>
      <c r="AM154" s="12" t="s">
        <v>658</v>
      </c>
      <c r="AN154" s="15" t="n">
        <v>4.2884</v>
      </c>
      <c r="AO154" s="15" t="n">
        <v>26.1093</v>
      </c>
      <c r="AP154" s="15" t="n">
        <v>0.302</v>
      </c>
      <c r="AQ154" s="15" t="n">
        <v>23.3049</v>
      </c>
      <c r="AR154" s="15" t="n">
        <v>5.8391</v>
      </c>
      <c r="AS154" s="15" t="n">
        <v>1.0314</v>
      </c>
      <c r="AT154" s="15" t="n">
        <v>2.1236</v>
      </c>
      <c r="AU154" s="15" t="n">
        <v>55.3662</v>
      </c>
      <c r="AV154" s="15" t="n">
        <v>17.1475</v>
      </c>
      <c r="AW154" s="15" t="n">
        <v>106.4514</v>
      </c>
      <c r="AX154" s="15" t="n">
        <v>3.2832</v>
      </c>
      <c r="AY154" s="15" t="n">
        <v>1.5239</v>
      </c>
      <c r="AZ154" s="16" t="n">
        <v>41940.4414</v>
      </c>
      <c r="BA154" s="15" t="n">
        <v>5.923</v>
      </c>
      <c r="BB154" s="17" t="n">
        <v>48.9944</v>
      </c>
      <c r="BC154" s="17" t="n">
        <v>56.4826</v>
      </c>
      <c r="BD154" s="15" t="n">
        <v>0.347</v>
      </c>
      <c r="BE154" s="15" t="n">
        <v>14.0529</v>
      </c>
      <c r="BF154" s="17" t="n">
        <v>381.1373</v>
      </c>
      <c r="BG154" s="15" t="n">
        <v>0.7877</v>
      </c>
      <c r="BH154" s="15" t="n">
        <v>0.7507</v>
      </c>
      <c r="BI154" s="15" t="n">
        <v>6.4795</v>
      </c>
      <c r="BJ154" s="17" t="n">
        <v>84.3139</v>
      </c>
      <c r="BK154" s="17" t="n">
        <v>148.5708</v>
      </c>
      <c r="BL154" s="16" t="n">
        <v>98392.8359</v>
      </c>
      <c r="BM154" s="16" t="n">
        <v>437.5926</v>
      </c>
      <c r="BN154" s="16" t="n">
        <v>21852.3359</v>
      </c>
      <c r="BO154" s="15" t="n">
        <v>3.9369</v>
      </c>
      <c r="BP154" s="16" t="n">
        <v>9977.6533</v>
      </c>
      <c r="BQ154" s="16" t="n">
        <v>789.7946</v>
      </c>
      <c r="BR154" s="16" t="n">
        <v>13368.0557</v>
      </c>
      <c r="BS154" s="16" t="n">
        <v>5372.7451</v>
      </c>
      <c r="BT154" s="16" t="n">
        <v>83.6297</v>
      </c>
    </row>
    <row r="155" s="18" customFormat="true" ht="15" hidden="false" customHeight="false" outlineLevel="0" collapsed="false">
      <c r="A155" s="12" t="s">
        <v>659</v>
      </c>
      <c r="B155" s="12" t="n">
        <v>5354</v>
      </c>
      <c r="C155" s="12" t="s">
        <v>74</v>
      </c>
      <c r="D155" s="12" t="s">
        <v>645</v>
      </c>
      <c r="E155" s="13" t="n">
        <f aca="false">DATE(2007,4,1)</f>
        <v>39173</v>
      </c>
      <c r="F155" s="12" t="s">
        <v>631</v>
      </c>
      <c r="G155" s="13" t="n">
        <f aca="false">DATE(2007,3,23)</f>
        <v>39164</v>
      </c>
      <c r="H155" s="14" t="s">
        <v>82</v>
      </c>
      <c r="I155" s="14" t="s">
        <v>78</v>
      </c>
      <c r="J155" s="12" t="s">
        <v>79</v>
      </c>
      <c r="K155" s="12" t="s">
        <v>80</v>
      </c>
      <c r="L155" s="12" t="s">
        <v>80</v>
      </c>
      <c r="M155" s="12" t="s">
        <v>81</v>
      </c>
      <c r="N155" s="12" t="s">
        <v>82</v>
      </c>
      <c r="O155" s="12" t="s">
        <v>83</v>
      </c>
      <c r="P155" s="12" t="s">
        <v>84</v>
      </c>
      <c r="Q155" s="12" t="s">
        <v>660</v>
      </c>
      <c r="R155" s="12"/>
      <c r="S155" s="12" t="s">
        <v>86</v>
      </c>
      <c r="T155" s="12" t="s">
        <v>87</v>
      </c>
      <c r="U155" s="12" t="s">
        <v>88</v>
      </c>
      <c r="V155" s="12" t="s">
        <v>89</v>
      </c>
      <c r="W155" s="12" t="n">
        <v>14</v>
      </c>
      <c r="X155" s="12" t="n">
        <v>510200</v>
      </c>
      <c r="Y155" s="12" t="n">
        <v>2144600</v>
      </c>
      <c r="Z155" s="12" t="s">
        <v>90</v>
      </c>
      <c r="AA155" s="12"/>
      <c r="AB155" s="12" t="s">
        <v>581</v>
      </c>
      <c r="AC155" s="12" t="s">
        <v>546</v>
      </c>
      <c r="AD155" s="12"/>
      <c r="AE155" s="12"/>
      <c r="AF155" s="12"/>
      <c r="AG155" s="12"/>
      <c r="AH155" s="12"/>
      <c r="AI155" s="12"/>
      <c r="AJ155" s="12" t="s">
        <v>143</v>
      </c>
      <c r="AK155" s="12"/>
      <c r="AL155" s="12"/>
      <c r="AM155" s="12" t="s">
        <v>658</v>
      </c>
      <c r="AN155" s="15" t="n">
        <v>1.7054</v>
      </c>
      <c r="AO155" s="15" t="n">
        <v>26.8878</v>
      </c>
      <c r="AP155" s="15" t="n">
        <v>0.3151</v>
      </c>
      <c r="AQ155" s="15" t="n">
        <v>23.0301</v>
      </c>
      <c r="AR155" s="15" t="n">
        <v>5.9056</v>
      </c>
      <c r="AS155" s="15" t="n">
        <v>1.0357</v>
      </c>
      <c r="AT155" s="15" t="n">
        <v>2.3867</v>
      </c>
      <c r="AU155" s="15" t="n">
        <v>56.4307</v>
      </c>
      <c r="AV155" s="15" t="n">
        <v>17.3337</v>
      </c>
      <c r="AW155" s="15" t="n">
        <v>107.3309</v>
      </c>
      <c r="AX155" s="15" t="n">
        <v>3.4819</v>
      </c>
      <c r="AY155" s="15" t="n">
        <v>1.5733</v>
      </c>
      <c r="AZ155" s="16" t="n">
        <v>43431.4258</v>
      </c>
      <c r="BA155" s="15" t="n">
        <v>6.1592</v>
      </c>
      <c r="BB155" s="17" t="n">
        <v>48.0427</v>
      </c>
      <c r="BC155" s="17" t="n">
        <v>56.2856</v>
      </c>
      <c r="BD155" s="15" t="n">
        <v>0.3137</v>
      </c>
      <c r="BE155" s="15" t="n">
        <v>14.5789</v>
      </c>
      <c r="BF155" s="17" t="n">
        <v>371.3935</v>
      </c>
      <c r="BG155" s="15" t="n">
        <v>0.7963</v>
      </c>
      <c r="BH155" s="15" t="n">
        <v>0.8217</v>
      </c>
      <c r="BI155" s="15" t="n">
        <v>6.5853</v>
      </c>
      <c r="BJ155" s="17" t="n">
        <v>76.3608</v>
      </c>
      <c r="BK155" s="17" t="n">
        <v>141.1618</v>
      </c>
      <c r="BL155" s="16" t="n">
        <v>101191.6172</v>
      </c>
      <c r="BM155" s="16" t="n">
        <v>499.477</v>
      </c>
      <c r="BN155" s="16" t="n">
        <v>21852.3828</v>
      </c>
      <c r="BO155" s="15" t="n">
        <v>4.3494</v>
      </c>
      <c r="BP155" s="16" t="n">
        <v>8483.2715</v>
      </c>
      <c r="BQ155" s="16" t="n">
        <v>826.8599</v>
      </c>
      <c r="BR155" s="16" t="n">
        <v>13085.4736</v>
      </c>
      <c r="BS155" s="16" t="n">
        <v>6374.4629</v>
      </c>
      <c r="BT155" s="16" t="n">
        <v>81.8229</v>
      </c>
    </row>
    <row r="156" s="18" customFormat="true" ht="15" hidden="false" customHeight="false" outlineLevel="0" collapsed="false">
      <c r="A156" s="12" t="s">
        <v>661</v>
      </c>
      <c r="B156" s="12" t="n">
        <v>5343</v>
      </c>
      <c r="C156" s="12" t="s">
        <v>74</v>
      </c>
      <c r="D156" s="12" t="s">
        <v>645</v>
      </c>
      <c r="E156" s="13" t="n">
        <f aca="false">DATE(2007,4,1)</f>
        <v>39173</v>
      </c>
      <c r="F156" s="12" t="s">
        <v>631</v>
      </c>
      <c r="G156" s="13" t="n">
        <f aca="false">DATE(2007,3,23)</f>
        <v>39164</v>
      </c>
      <c r="H156" s="14" t="s">
        <v>158</v>
      </c>
      <c r="I156" s="14" t="s">
        <v>78</v>
      </c>
      <c r="J156" s="12" t="s">
        <v>79</v>
      </c>
      <c r="K156" s="12" t="s">
        <v>80</v>
      </c>
      <c r="L156" s="12" t="s">
        <v>80</v>
      </c>
      <c r="M156" s="12" t="s">
        <v>81</v>
      </c>
      <c r="N156" s="12" t="s">
        <v>82</v>
      </c>
      <c r="O156" s="12" t="s">
        <v>83</v>
      </c>
      <c r="P156" s="12" t="s">
        <v>84</v>
      </c>
      <c r="Q156" s="12" t="s">
        <v>577</v>
      </c>
      <c r="R156" s="12"/>
      <c r="S156" s="12" t="s">
        <v>86</v>
      </c>
      <c r="T156" s="12" t="s">
        <v>87</v>
      </c>
      <c r="U156" s="12" t="s">
        <v>88</v>
      </c>
      <c r="V156" s="12" t="s">
        <v>89</v>
      </c>
      <c r="W156" s="12" t="n">
        <v>14</v>
      </c>
      <c r="X156" s="12" t="n">
        <v>510200</v>
      </c>
      <c r="Y156" s="12" t="n">
        <v>2144600</v>
      </c>
      <c r="Z156" s="12" t="s">
        <v>90</v>
      </c>
      <c r="AA156" s="12"/>
      <c r="AB156" s="12" t="s">
        <v>581</v>
      </c>
      <c r="AC156" s="12" t="s">
        <v>546</v>
      </c>
      <c r="AD156" s="12"/>
      <c r="AE156" s="12"/>
      <c r="AF156" s="12"/>
      <c r="AG156" s="12"/>
      <c r="AH156" s="12"/>
      <c r="AI156" s="12"/>
      <c r="AJ156" s="12" t="s">
        <v>143</v>
      </c>
      <c r="AK156" s="12"/>
      <c r="AL156" s="12"/>
      <c r="AM156" s="12" t="s">
        <v>658</v>
      </c>
      <c r="AN156" s="15" t="n">
        <v>2.0801</v>
      </c>
      <c r="AO156" s="15" t="n">
        <v>27.144</v>
      </c>
      <c r="AP156" s="15" t="n">
        <v>0.3303</v>
      </c>
      <c r="AQ156" s="15" t="n">
        <v>27.4754</v>
      </c>
      <c r="AR156" s="15" t="n">
        <v>6.0334</v>
      </c>
      <c r="AS156" s="15" t="n">
        <v>1.0035</v>
      </c>
      <c r="AT156" s="15" t="n">
        <v>2.3518</v>
      </c>
      <c r="AU156" s="15" t="n">
        <v>57.6696</v>
      </c>
      <c r="AV156" s="15" t="n">
        <v>17.6853</v>
      </c>
      <c r="AW156" s="15" t="n">
        <v>106.8053</v>
      </c>
      <c r="AX156" s="15" t="n">
        <v>3.3071</v>
      </c>
      <c r="AY156" s="15" t="n">
        <v>1.6148</v>
      </c>
      <c r="AZ156" s="16" t="n">
        <v>43098.6172</v>
      </c>
      <c r="BA156" s="15" t="n">
        <v>5.9564</v>
      </c>
      <c r="BB156" s="17" t="n">
        <v>41.4491</v>
      </c>
      <c r="BC156" s="17" t="n">
        <v>56.6833</v>
      </c>
      <c r="BD156" s="15" t="n">
        <v>0.3278</v>
      </c>
      <c r="BE156" s="15" t="n">
        <v>14.418</v>
      </c>
      <c r="BF156" s="17" t="n">
        <v>409.3668</v>
      </c>
      <c r="BG156" s="15" t="n">
        <v>0.8321</v>
      </c>
      <c r="BH156" s="15" t="n">
        <v>0.8169</v>
      </c>
      <c r="BI156" s="15" t="n">
        <v>6.5551</v>
      </c>
      <c r="BJ156" s="17" t="n">
        <v>85.1484</v>
      </c>
      <c r="BK156" s="17" t="n">
        <v>147.6707</v>
      </c>
      <c r="BL156" s="16" t="n">
        <v>102213.8438</v>
      </c>
      <c r="BM156" s="16" t="n">
        <v>632.3552</v>
      </c>
      <c r="BN156" s="16" t="n">
        <v>22994.0508</v>
      </c>
      <c r="BO156" s="15" t="n">
        <v>5.0695</v>
      </c>
      <c r="BP156" s="16" t="n">
        <v>9786.3525</v>
      </c>
      <c r="BQ156" s="16" t="n">
        <v>857.4928</v>
      </c>
      <c r="BR156" s="16" t="n">
        <v>12738.9375</v>
      </c>
      <c r="BS156" s="16" t="n">
        <v>6024.147</v>
      </c>
      <c r="BT156" s="16" t="n">
        <v>86.118</v>
      </c>
    </row>
    <row r="157" s="18" customFormat="true" ht="15" hidden="false" customHeight="false" outlineLevel="0" collapsed="false">
      <c r="A157" s="12" t="s">
        <v>662</v>
      </c>
      <c r="B157" s="12" t="n">
        <v>5348</v>
      </c>
      <c r="C157" s="12" t="s">
        <v>74</v>
      </c>
      <c r="D157" s="12" t="s">
        <v>645</v>
      </c>
      <c r="E157" s="13" t="n">
        <f aca="false">DATE(2007,4,1)</f>
        <v>39173</v>
      </c>
      <c r="F157" s="12" t="s">
        <v>631</v>
      </c>
      <c r="G157" s="13" t="n">
        <f aca="false">DATE(2007,3,23)</f>
        <v>39164</v>
      </c>
      <c r="H157" s="14" t="s">
        <v>158</v>
      </c>
      <c r="I157" s="14" t="s">
        <v>78</v>
      </c>
      <c r="J157" s="12" t="s">
        <v>79</v>
      </c>
      <c r="K157" s="12" t="s">
        <v>80</v>
      </c>
      <c r="L157" s="12" t="s">
        <v>80</v>
      </c>
      <c r="M157" s="12" t="s">
        <v>81</v>
      </c>
      <c r="N157" s="12" t="s">
        <v>82</v>
      </c>
      <c r="O157" s="12" t="s">
        <v>83</v>
      </c>
      <c r="P157" s="12" t="s">
        <v>84</v>
      </c>
      <c r="Q157" s="12" t="s">
        <v>663</v>
      </c>
      <c r="R157" s="12"/>
      <c r="S157" s="12" t="s">
        <v>86</v>
      </c>
      <c r="T157" s="12" t="s">
        <v>87</v>
      </c>
      <c r="U157" s="12" t="s">
        <v>88</v>
      </c>
      <c r="V157" s="12" t="s">
        <v>89</v>
      </c>
      <c r="W157" s="12" t="n">
        <v>14</v>
      </c>
      <c r="X157" s="12" t="n">
        <v>510200</v>
      </c>
      <c r="Y157" s="12" t="n">
        <v>2144600</v>
      </c>
      <c r="Z157" s="12" t="s">
        <v>90</v>
      </c>
      <c r="AA157" s="12"/>
      <c r="AB157" s="12" t="s">
        <v>581</v>
      </c>
      <c r="AC157" s="12" t="s">
        <v>546</v>
      </c>
      <c r="AD157" s="12"/>
      <c r="AE157" s="12"/>
      <c r="AF157" s="12"/>
      <c r="AG157" s="12"/>
      <c r="AH157" s="12"/>
      <c r="AI157" s="12"/>
      <c r="AJ157" s="12" t="s">
        <v>143</v>
      </c>
      <c r="AK157" s="12"/>
      <c r="AL157" s="12"/>
      <c r="AM157" s="12" t="s">
        <v>658</v>
      </c>
      <c r="AN157" s="15" t="n">
        <v>2.4072</v>
      </c>
      <c r="AO157" s="15" t="n">
        <v>27.4767</v>
      </c>
      <c r="AP157" s="15" t="n">
        <v>0.3023</v>
      </c>
      <c r="AQ157" s="15" t="n">
        <v>27.8215</v>
      </c>
      <c r="AR157" s="15" t="n">
        <v>6.0327</v>
      </c>
      <c r="AS157" s="15" t="n">
        <v>1.0536</v>
      </c>
      <c r="AT157" s="15" t="n">
        <v>2.3051</v>
      </c>
      <c r="AU157" s="15" t="n">
        <v>58.2735</v>
      </c>
      <c r="AV157" s="15" t="n">
        <v>17.7488</v>
      </c>
      <c r="AW157" s="15" t="n">
        <v>108.9038</v>
      </c>
      <c r="AX157" s="15" t="n">
        <v>3.3952</v>
      </c>
      <c r="AY157" s="15" t="n">
        <v>1.6077</v>
      </c>
      <c r="AZ157" s="16" t="n">
        <v>44339.1328</v>
      </c>
      <c r="BA157" s="15" t="n">
        <v>6.224</v>
      </c>
      <c r="BB157" s="17" t="n">
        <v>37.8574</v>
      </c>
      <c r="BC157" s="17" t="n">
        <v>57.4955</v>
      </c>
      <c r="BD157" s="15" t="n">
        <v>0.3002</v>
      </c>
      <c r="BE157" s="15" t="n">
        <v>15.4139</v>
      </c>
      <c r="BF157" s="17" t="n">
        <v>358.9258</v>
      </c>
      <c r="BG157" s="15" t="n">
        <v>0.8064</v>
      </c>
      <c r="BH157" s="15" t="n">
        <v>1.056</v>
      </c>
      <c r="BI157" s="15" t="n">
        <v>6.6408</v>
      </c>
      <c r="BJ157" s="17" t="n">
        <v>89.6069</v>
      </c>
      <c r="BK157" s="17" t="n">
        <v>157.3002</v>
      </c>
      <c r="BL157" s="16" t="n">
        <v>99952.1797</v>
      </c>
      <c r="BM157" s="16" t="n">
        <v>494.291</v>
      </c>
      <c r="BN157" s="16" t="n">
        <v>21031.1445</v>
      </c>
      <c r="BO157" s="15" t="n">
        <v>4.4213</v>
      </c>
      <c r="BP157" s="16" t="n">
        <v>10233.9863</v>
      </c>
      <c r="BQ157" s="16" t="n">
        <v>829.8548</v>
      </c>
      <c r="BR157" s="16" t="n">
        <v>12540.2256</v>
      </c>
      <c r="BS157" s="16" t="n">
        <v>4388.8135</v>
      </c>
      <c r="BT157" s="16" t="n">
        <v>90.3585</v>
      </c>
    </row>
    <row r="158" s="18" customFormat="true" ht="15" hidden="false" customHeight="false" outlineLevel="0" collapsed="false">
      <c r="A158" s="12" t="s">
        <v>664</v>
      </c>
      <c r="B158" s="12" t="n">
        <v>5350</v>
      </c>
      <c r="C158" s="12" t="s">
        <v>74</v>
      </c>
      <c r="D158" s="12" t="s">
        <v>645</v>
      </c>
      <c r="E158" s="13" t="n">
        <f aca="false">DATE(2007,4,1)</f>
        <v>39173</v>
      </c>
      <c r="F158" s="12" t="s">
        <v>631</v>
      </c>
      <c r="G158" s="13" t="n">
        <f aca="false">DATE(2007,3,23)</f>
        <v>39164</v>
      </c>
      <c r="H158" s="14" t="s">
        <v>147</v>
      </c>
      <c r="I158" s="14" t="s">
        <v>78</v>
      </c>
      <c r="J158" s="12" t="s">
        <v>79</v>
      </c>
      <c r="K158" s="12" t="s">
        <v>80</v>
      </c>
      <c r="L158" s="12" t="s">
        <v>80</v>
      </c>
      <c r="M158" s="12" t="s">
        <v>81</v>
      </c>
      <c r="N158" s="12" t="s">
        <v>82</v>
      </c>
      <c r="O158" s="12" t="s">
        <v>83</v>
      </c>
      <c r="P158" s="12" t="s">
        <v>84</v>
      </c>
      <c r="Q158" s="12" t="s">
        <v>584</v>
      </c>
      <c r="R158" s="12"/>
      <c r="S158" s="12" t="s">
        <v>86</v>
      </c>
      <c r="T158" s="12" t="s">
        <v>87</v>
      </c>
      <c r="U158" s="12" t="s">
        <v>88</v>
      </c>
      <c r="V158" s="12" t="s">
        <v>89</v>
      </c>
      <c r="W158" s="12" t="n">
        <v>14</v>
      </c>
      <c r="X158" s="12" t="n">
        <v>510200</v>
      </c>
      <c r="Y158" s="12" t="n">
        <v>2144600</v>
      </c>
      <c r="Z158" s="12" t="s">
        <v>90</v>
      </c>
      <c r="AA158" s="12"/>
      <c r="AB158" s="12" t="s">
        <v>581</v>
      </c>
      <c r="AC158" s="12" t="s">
        <v>546</v>
      </c>
      <c r="AD158" s="12"/>
      <c r="AE158" s="12"/>
      <c r="AF158" s="12"/>
      <c r="AG158" s="12"/>
      <c r="AH158" s="12"/>
      <c r="AI158" s="12"/>
      <c r="AJ158" s="12" t="s">
        <v>143</v>
      </c>
      <c r="AK158" s="12"/>
      <c r="AL158" s="12"/>
      <c r="AM158" s="12" t="s">
        <v>658</v>
      </c>
      <c r="AN158" s="15" t="n">
        <v>1.3162</v>
      </c>
      <c r="AO158" s="15" t="n">
        <v>24.4642</v>
      </c>
      <c r="AP158" s="15" t="n">
        <v>0.2708</v>
      </c>
      <c r="AQ158" s="15" t="n">
        <v>25.1409</v>
      </c>
      <c r="AR158" s="15" t="n">
        <v>5.4672</v>
      </c>
      <c r="AS158" s="15" t="n">
        <v>1.2631</v>
      </c>
      <c r="AT158" s="15" t="n">
        <v>2.08</v>
      </c>
      <c r="AU158" s="15" t="n">
        <v>52.0546</v>
      </c>
      <c r="AV158" s="15" t="n">
        <v>17.8175</v>
      </c>
      <c r="AW158" s="15" t="n">
        <v>107.4778</v>
      </c>
      <c r="AX158" s="15" t="n">
        <v>3.0971</v>
      </c>
      <c r="AY158" s="15" t="n">
        <v>1.4798</v>
      </c>
      <c r="AZ158" s="16" t="n">
        <v>42434.1602</v>
      </c>
      <c r="BA158" s="15" t="n">
        <v>5.8366</v>
      </c>
      <c r="BB158" s="17" t="n">
        <v>90.1487</v>
      </c>
      <c r="BC158" s="17" t="n">
        <v>50.159</v>
      </c>
      <c r="BD158" s="15" t="n">
        <v>0.1866</v>
      </c>
      <c r="BE158" s="15" t="n">
        <v>14.1856</v>
      </c>
      <c r="BF158" s="17" t="n">
        <v>313.7623</v>
      </c>
      <c r="BG158" s="15" t="n">
        <v>0.7365</v>
      </c>
      <c r="BH158" s="15" t="n">
        <v>0.7315</v>
      </c>
      <c r="BI158" s="15" t="n">
        <v>5.9075</v>
      </c>
      <c r="BJ158" s="17" t="n">
        <v>93.0959</v>
      </c>
      <c r="BK158" s="17" t="n">
        <v>138.5479</v>
      </c>
      <c r="BL158" s="16" t="n">
        <v>96884.4688</v>
      </c>
      <c r="BM158" s="16" t="n">
        <v>509.0266</v>
      </c>
      <c r="BN158" s="16" t="n">
        <v>18650.041</v>
      </c>
      <c r="BO158" s="15" t="n">
        <v>3.9895</v>
      </c>
      <c r="BP158" s="16" t="n">
        <v>6875.5166</v>
      </c>
      <c r="BQ158" s="16" t="n">
        <v>1075.2175</v>
      </c>
      <c r="BR158" s="16" t="n">
        <v>11838.6045</v>
      </c>
      <c r="BS158" s="16" t="n">
        <v>4488.2593</v>
      </c>
      <c r="BT158" s="16" t="n">
        <v>64.3634</v>
      </c>
    </row>
    <row r="159" s="18" customFormat="true" ht="15" hidden="false" customHeight="false" outlineLevel="0" collapsed="false">
      <c r="A159" s="12" t="s">
        <v>665</v>
      </c>
      <c r="B159" s="12" t="n">
        <v>5351</v>
      </c>
      <c r="C159" s="12" t="s">
        <v>74</v>
      </c>
      <c r="D159" s="12" t="s">
        <v>645</v>
      </c>
      <c r="E159" s="13" t="n">
        <f aca="false">DATE(2007,4,1)</f>
        <v>39173</v>
      </c>
      <c r="F159" s="12" t="s">
        <v>631</v>
      </c>
      <c r="G159" s="13" t="n">
        <f aca="false">DATE(2007,3,23)</f>
        <v>39164</v>
      </c>
      <c r="H159" s="14" t="s">
        <v>228</v>
      </c>
      <c r="I159" s="14" t="s">
        <v>78</v>
      </c>
      <c r="J159" s="12" t="s">
        <v>79</v>
      </c>
      <c r="K159" s="12" t="s">
        <v>80</v>
      </c>
      <c r="L159" s="12" t="s">
        <v>80</v>
      </c>
      <c r="M159" s="12" t="s">
        <v>81</v>
      </c>
      <c r="N159" s="12" t="s">
        <v>82</v>
      </c>
      <c r="O159" s="12" t="s">
        <v>83</v>
      </c>
      <c r="P159" s="12" t="s">
        <v>84</v>
      </c>
      <c r="Q159" s="12" t="s">
        <v>666</v>
      </c>
      <c r="R159" s="12"/>
      <c r="S159" s="12" t="s">
        <v>86</v>
      </c>
      <c r="T159" s="12" t="s">
        <v>87</v>
      </c>
      <c r="U159" s="12" t="s">
        <v>88</v>
      </c>
      <c r="V159" s="12" t="s">
        <v>89</v>
      </c>
      <c r="W159" s="12" t="n">
        <v>14</v>
      </c>
      <c r="X159" s="12" t="n">
        <v>510200</v>
      </c>
      <c r="Y159" s="12" t="n">
        <v>2144600</v>
      </c>
      <c r="Z159" s="12" t="s">
        <v>90</v>
      </c>
      <c r="AA159" s="12"/>
      <c r="AB159" s="12" t="s">
        <v>581</v>
      </c>
      <c r="AC159" s="12" t="s">
        <v>546</v>
      </c>
      <c r="AD159" s="12"/>
      <c r="AE159" s="12"/>
      <c r="AF159" s="12"/>
      <c r="AG159" s="12"/>
      <c r="AH159" s="12"/>
      <c r="AI159" s="12"/>
      <c r="AJ159" s="12" t="s">
        <v>143</v>
      </c>
      <c r="AK159" s="12"/>
      <c r="AL159" s="12"/>
      <c r="AM159" s="12" t="s">
        <v>658</v>
      </c>
      <c r="AN159" s="15" t="n">
        <v>1.5712</v>
      </c>
      <c r="AO159" s="15" t="n">
        <v>26.5175</v>
      </c>
      <c r="AP159" s="15" t="n">
        <v>0.2775</v>
      </c>
      <c r="AQ159" s="15" t="n">
        <v>25.4103</v>
      </c>
      <c r="AR159" s="15" t="n">
        <v>5.9612</v>
      </c>
      <c r="AS159" s="15" t="n">
        <v>1.1695</v>
      </c>
      <c r="AT159" s="15" t="n">
        <v>2.2328</v>
      </c>
      <c r="AU159" s="15" t="n">
        <v>55.5745</v>
      </c>
      <c r="AV159" s="15" t="n">
        <v>17.1711</v>
      </c>
      <c r="AW159" s="15" t="n">
        <v>108.3339</v>
      </c>
      <c r="AX159" s="15" t="n">
        <v>3.4896</v>
      </c>
      <c r="AY159" s="15" t="n">
        <v>1.5926</v>
      </c>
      <c r="AZ159" s="16" t="n">
        <v>43099.6133</v>
      </c>
      <c r="BA159" s="15" t="n">
        <v>6.1005</v>
      </c>
      <c r="BB159" s="17" t="n">
        <v>56.9886</v>
      </c>
      <c r="BC159" s="17" t="n">
        <v>58.82</v>
      </c>
      <c r="BD159" s="15" t="n">
        <v>0.3282</v>
      </c>
      <c r="BE159" s="15" t="n">
        <v>14.5198</v>
      </c>
      <c r="BF159" s="17" t="n">
        <v>420.9707</v>
      </c>
      <c r="BG159" s="15" t="n">
        <v>0.8345</v>
      </c>
      <c r="BH159" s="15" t="n">
        <v>0.7833</v>
      </c>
      <c r="BI159" s="15" t="n">
        <v>6.6083</v>
      </c>
      <c r="BJ159" s="17" t="n">
        <v>84.951</v>
      </c>
      <c r="BK159" s="17" t="n">
        <v>135.6609</v>
      </c>
      <c r="BL159" s="16" t="n">
        <v>99775.1641</v>
      </c>
      <c r="BM159" s="16" t="n">
        <v>500.2497</v>
      </c>
      <c r="BN159" s="16" t="n">
        <v>22082.4316</v>
      </c>
      <c r="BO159" s="15" t="n">
        <v>4.0741</v>
      </c>
      <c r="BP159" s="16" t="n">
        <v>10016.1924</v>
      </c>
      <c r="BQ159" s="16" t="n">
        <v>804.5609</v>
      </c>
      <c r="BR159" s="16" t="n">
        <v>13281.2285</v>
      </c>
      <c r="BS159" s="16" t="n">
        <v>5231.2422</v>
      </c>
      <c r="BT159" s="16" t="n">
        <v>96.8658</v>
      </c>
    </row>
    <row r="160" s="18" customFormat="true" ht="15" hidden="false" customHeight="false" outlineLevel="0" collapsed="false">
      <c r="A160" s="12" t="s">
        <v>667</v>
      </c>
      <c r="B160" s="12" t="n">
        <v>5410</v>
      </c>
      <c r="C160" s="12" t="s">
        <v>74</v>
      </c>
      <c r="D160" s="12" t="s">
        <v>645</v>
      </c>
      <c r="E160" s="13" t="n">
        <f aca="false">DATE(2007,4,1)</f>
        <v>39173</v>
      </c>
      <c r="F160" s="12" t="s">
        <v>631</v>
      </c>
      <c r="G160" s="13" t="n">
        <f aca="false">DATE(2007,3,23)</f>
        <v>39164</v>
      </c>
      <c r="H160" s="14" t="s">
        <v>228</v>
      </c>
      <c r="I160" s="14" t="s">
        <v>78</v>
      </c>
      <c r="J160" s="12" t="s">
        <v>79</v>
      </c>
      <c r="K160" s="12" t="s">
        <v>80</v>
      </c>
      <c r="L160" s="12" t="s">
        <v>80</v>
      </c>
      <c r="M160" s="12" t="s">
        <v>81</v>
      </c>
      <c r="N160" s="12" t="s">
        <v>82</v>
      </c>
      <c r="O160" s="12" t="s">
        <v>83</v>
      </c>
      <c r="P160" s="12" t="s">
        <v>84</v>
      </c>
      <c r="Q160" s="12" t="s">
        <v>660</v>
      </c>
      <c r="R160" s="12"/>
      <c r="S160" s="12" t="s">
        <v>86</v>
      </c>
      <c r="T160" s="12" t="s">
        <v>87</v>
      </c>
      <c r="U160" s="12" t="s">
        <v>88</v>
      </c>
      <c r="V160" s="12" t="s">
        <v>89</v>
      </c>
      <c r="W160" s="12" t="n">
        <v>14</v>
      </c>
      <c r="X160" s="12" t="n">
        <v>510200</v>
      </c>
      <c r="Y160" s="12" t="n">
        <v>2144600</v>
      </c>
      <c r="Z160" s="12" t="s">
        <v>90</v>
      </c>
      <c r="AA160" s="12"/>
      <c r="AB160" s="12" t="s">
        <v>581</v>
      </c>
      <c r="AC160" s="12" t="s">
        <v>546</v>
      </c>
      <c r="AD160" s="12"/>
      <c r="AE160" s="12"/>
      <c r="AF160" s="12"/>
      <c r="AG160" s="12"/>
      <c r="AH160" s="12"/>
      <c r="AI160" s="12"/>
      <c r="AJ160" s="12" t="s">
        <v>143</v>
      </c>
      <c r="AK160" s="12"/>
      <c r="AL160" s="12"/>
      <c r="AM160" s="12" t="s">
        <v>658</v>
      </c>
      <c r="AN160" s="15" t="n">
        <v>2.3607</v>
      </c>
      <c r="AO160" s="15" t="n">
        <v>25.7154</v>
      </c>
      <c r="AP160" s="15" t="n">
        <v>0.2678</v>
      </c>
      <c r="AQ160" s="15" t="n">
        <v>25.5868</v>
      </c>
      <c r="AR160" s="15" t="n">
        <v>5.7032</v>
      </c>
      <c r="AS160" s="15" t="n">
        <v>0.8785</v>
      </c>
      <c r="AT160" s="15" t="n">
        <v>2.0925</v>
      </c>
      <c r="AU160" s="15" t="n">
        <v>55.8122</v>
      </c>
      <c r="AV160" s="15" t="n">
        <v>17.2279</v>
      </c>
      <c r="AW160" s="15" t="n">
        <v>103.3303</v>
      </c>
      <c r="AX160" s="15" t="n">
        <v>3.122</v>
      </c>
      <c r="AY160" s="15" t="n">
        <v>1.5191</v>
      </c>
      <c r="AZ160" s="16" t="n">
        <v>43186.8164</v>
      </c>
      <c r="BA160" s="15" t="n">
        <v>6.1448</v>
      </c>
      <c r="BB160" s="17" t="n">
        <v>47.5347</v>
      </c>
      <c r="BC160" s="17" t="n">
        <v>58.0025</v>
      </c>
      <c r="BD160" s="15" t="n">
        <v>0.3174</v>
      </c>
      <c r="BE160" s="15" t="n">
        <v>14.2195</v>
      </c>
      <c r="BF160" s="17" t="n">
        <v>394.9742</v>
      </c>
      <c r="BG160" s="15" t="n">
        <v>0.7946</v>
      </c>
      <c r="BH160" s="15" t="n">
        <v>0.7193</v>
      </c>
      <c r="BI160" s="15" t="n">
        <v>6.4502</v>
      </c>
      <c r="BJ160" s="17" t="n">
        <v>84.6085</v>
      </c>
      <c r="BK160" s="17" t="n">
        <v>146.2117</v>
      </c>
      <c r="BL160" s="16" t="n">
        <v>100561.2969</v>
      </c>
      <c r="BM160" s="16" t="n">
        <v>578.1006</v>
      </c>
      <c r="BN160" s="16" t="n">
        <v>20867.8789</v>
      </c>
      <c r="BO160" s="15" t="n">
        <v>4.0843</v>
      </c>
      <c r="BP160" s="16" t="n">
        <v>9776.5791</v>
      </c>
      <c r="BQ160" s="16" t="n">
        <v>804.3785</v>
      </c>
      <c r="BR160" s="16" t="n">
        <v>13701.3896</v>
      </c>
      <c r="BS160" s="16" t="n">
        <v>5027.8237</v>
      </c>
      <c r="BT160" s="16" t="n">
        <v>95.2228</v>
      </c>
    </row>
    <row r="161" s="18" customFormat="true" ht="15" hidden="false" customHeight="false" outlineLevel="0" collapsed="false">
      <c r="A161" s="12" t="s">
        <v>668</v>
      </c>
      <c r="B161" s="12" t="n">
        <v>4566</v>
      </c>
      <c r="C161" s="12" t="s">
        <v>74</v>
      </c>
      <c r="D161" s="12" t="s">
        <v>645</v>
      </c>
      <c r="E161" s="13" t="n">
        <f aca="false">DATE(2007,4,1)</f>
        <v>39173</v>
      </c>
      <c r="F161" s="12" t="s">
        <v>631</v>
      </c>
      <c r="G161" s="13" t="n">
        <f aca="false">DATE(2007,3,23)</f>
        <v>39164</v>
      </c>
      <c r="H161" s="14" t="s">
        <v>77</v>
      </c>
      <c r="I161" s="14" t="s">
        <v>78</v>
      </c>
      <c r="J161" s="12" t="s">
        <v>79</v>
      </c>
      <c r="K161" s="12" t="s">
        <v>80</v>
      </c>
      <c r="L161" s="12" t="s">
        <v>80</v>
      </c>
      <c r="M161" s="12" t="s">
        <v>81</v>
      </c>
      <c r="N161" s="12" t="s">
        <v>82</v>
      </c>
      <c r="O161" s="12" t="s">
        <v>83</v>
      </c>
      <c r="P161" s="12" t="s">
        <v>84</v>
      </c>
      <c r="Q161" s="12" t="s">
        <v>669</v>
      </c>
      <c r="R161" s="12"/>
      <c r="S161" s="12" t="s">
        <v>86</v>
      </c>
      <c r="T161" s="12" t="s">
        <v>87</v>
      </c>
      <c r="U161" s="12" t="s">
        <v>88</v>
      </c>
      <c r="V161" s="12" t="s">
        <v>89</v>
      </c>
      <c r="W161" s="12" t="n">
        <v>14</v>
      </c>
      <c r="X161" s="12" t="n">
        <v>510200</v>
      </c>
      <c r="Y161" s="12" t="n">
        <v>2144600</v>
      </c>
      <c r="Z161" s="12" t="s">
        <v>90</v>
      </c>
      <c r="AA161" s="12"/>
      <c r="AB161" s="12" t="s">
        <v>581</v>
      </c>
      <c r="AC161" s="12" t="s">
        <v>670</v>
      </c>
      <c r="AD161" s="12"/>
      <c r="AE161" s="12"/>
      <c r="AF161" s="12"/>
      <c r="AG161" s="12"/>
      <c r="AH161" s="12"/>
      <c r="AI161" s="12"/>
      <c r="AJ161" s="12" t="s">
        <v>95</v>
      </c>
      <c r="AK161" s="12"/>
      <c r="AL161" s="12"/>
      <c r="AM161" s="12" t="s">
        <v>671</v>
      </c>
      <c r="AN161" s="15" t="n">
        <v>2.3698</v>
      </c>
      <c r="AO161" s="15" t="n">
        <v>24.004</v>
      </c>
      <c r="AP161" s="15" t="n">
        <v>0.2794</v>
      </c>
      <c r="AQ161" s="15" t="n">
        <v>23.5874</v>
      </c>
      <c r="AR161" s="15" t="n">
        <v>5.6142</v>
      </c>
      <c r="AS161" s="15" t="n">
        <v>1.3198</v>
      </c>
      <c r="AT161" s="15" t="n">
        <v>2.0373</v>
      </c>
      <c r="AU161" s="15" t="n">
        <v>51.1793</v>
      </c>
      <c r="AV161" s="15" t="n">
        <v>18.8413</v>
      </c>
      <c r="AW161" s="15" t="n">
        <v>107.1938</v>
      </c>
      <c r="AX161" s="15" t="n">
        <v>3.7667</v>
      </c>
      <c r="AY161" s="15" t="n">
        <v>1.5927</v>
      </c>
      <c r="AZ161" s="16" t="n">
        <v>41691.7813</v>
      </c>
      <c r="BA161" s="15" t="n">
        <v>5.5083</v>
      </c>
      <c r="BB161" s="17" t="n">
        <v>66.6397</v>
      </c>
      <c r="BC161" s="17" t="n">
        <v>47.0688</v>
      </c>
      <c r="BD161" s="15" t="n">
        <v>0.311</v>
      </c>
      <c r="BE161" s="15" t="n">
        <v>13.7657</v>
      </c>
      <c r="BF161" s="17" t="n">
        <v>485.5714</v>
      </c>
      <c r="BG161" s="15" t="n">
        <v>0.6668</v>
      </c>
      <c r="BH161" s="15" t="n">
        <v>0.678</v>
      </c>
      <c r="BI161" s="15" t="n">
        <v>4.9666</v>
      </c>
      <c r="BJ161" s="17" t="n">
        <v>78.1898</v>
      </c>
      <c r="BK161" s="17" t="n">
        <v>155.1516</v>
      </c>
      <c r="BL161" s="16" t="n">
        <v>100391.6719</v>
      </c>
      <c r="BM161" s="16" t="n">
        <v>424.6292</v>
      </c>
      <c r="BN161" s="16" t="n">
        <v>25113.4824</v>
      </c>
      <c r="BO161" s="15" t="n">
        <v>4.1642</v>
      </c>
      <c r="BP161" s="16" t="n">
        <v>9076.459</v>
      </c>
      <c r="BQ161" s="16" t="n">
        <v>956.1075</v>
      </c>
      <c r="BR161" s="16" t="n">
        <v>17215.707</v>
      </c>
      <c r="BS161" s="16" t="n">
        <v>5705.2783</v>
      </c>
      <c r="BT161" s="16" t="n">
        <v>104.5352</v>
      </c>
    </row>
    <row r="162" s="18" customFormat="true" ht="15" hidden="false" customHeight="false" outlineLevel="0" collapsed="false">
      <c r="A162" s="12" t="s">
        <v>672</v>
      </c>
      <c r="B162" s="12" t="n">
        <v>4114</v>
      </c>
      <c r="C162" s="12" t="s">
        <v>74</v>
      </c>
      <c r="D162" s="12" t="s">
        <v>645</v>
      </c>
      <c r="E162" s="13" t="n">
        <f aca="false">DATE(2007,4,1)</f>
        <v>39173</v>
      </c>
      <c r="F162" s="12" t="s">
        <v>631</v>
      </c>
      <c r="G162" s="13" t="n">
        <f aca="false">DATE(2007,3,23)</f>
        <v>39164</v>
      </c>
      <c r="H162" s="14" t="s">
        <v>77</v>
      </c>
      <c r="I162" s="14" t="s">
        <v>78</v>
      </c>
      <c r="J162" s="12" t="s">
        <v>79</v>
      </c>
      <c r="K162" s="12" t="s">
        <v>80</v>
      </c>
      <c r="L162" s="12" t="s">
        <v>80</v>
      </c>
      <c r="M162" s="12" t="s">
        <v>81</v>
      </c>
      <c r="N162" s="12" t="s">
        <v>82</v>
      </c>
      <c r="O162" s="12" t="s">
        <v>83</v>
      </c>
      <c r="P162" s="12" t="s">
        <v>84</v>
      </c>
      <c r="Q162" s="12" t="s">
        <v>673</v>
      </c>
      <c r="R162" s="12"/>
      <c r="S162" s="12" t="s">
        <v>86</v>
      </c>
      <c r="T162" s="12" t="s">
        <v>87</v>
      </c>
      <c r="U162" s="12" t="s">
        <v>88</v>
      </c>
      <c r="V162" s="12" t="s">
        <v>89</v>
      </c>
      <c r="W162" s="12" t="n">
        <v>14</v>
      </c>
      <c r="X162" s="12" t="n">
        <v>510200</v>
      </c>
      <c r="Y162" s="12" t="n">
        <v>2144600</v>
      </c>
      <c r="Z162" s="12" t="s">
        <v>90</v>
      </c>
      <c r="AA162" s="12"/>
      <c r="AB162" s="12" t="s">
        <v>581</v>
      </c>
      <c r="AC162" s="12" t="s">
        <v>592</v>
      </c>
      <c r="AD162" s="12"/>
      <c r="AE162" s="12"/>
      <c r="AF162" s="12"/>
      <c r="AG162" s="12"/>
      <c r="AH162" s="12"/>
      <c r="AI162" s="12"/>
      <c r="AJ162" s="12" t="s">
        <v>95</v>
      </c>
      <c r="AK162" s="12"/>
      <c r="AL162" s="12"/>
      <c r="AM162" s="12" t="s">
        <v>550</v>
      </c>
      <c r="AN162" s="15" t="n">
        <v>1.8434</v>
      </c>
      <c r="AO162" s="15" t="n">
        <v>27.0636</v>
      </c>
      <c r="AP162" s="15" t="n">
        <v>0.3022</v>
      </c>
      <c r="AQ162" s="15" t="n">
        <v>29.8357</v>
      </c>
      <c r="AR162" s="15" t="n">
        <v>6.1746</v>
      </c>
      <c r="AS162" s="15" t="n">
        <v>2.5859</v>
      </c>
      <c r="AT162" s="15" t="n">
        <v>2.2149</v>
      </c>
      <c r="AU162" s="15" t="n">
        <v>59.1609</v>
      </c>
      <c r="AV162" s="15" t="n">
        <v>16.4961</v>
      </c>
      <c r="AW162" s="15" t="n">
        <v>91.4167</v>
      </c>
      <c r="AX162" s="15" t="n">
        <v>3.6769</v>
      </c>
      <c r="AY162" s="15" t="n">
        <v>1.6506</v>
      </c>
      <c r="AZ162" s="16" t="n">
        <v>39721.4609</v>
      </c>
      <c r="BA162" s="15" t="n">
        <v>6.1101</v>
      </c>
      <c r="BB162" s="17" t="n">
        <v>0</v>
      </c>
      <c r="BC162" s="17" t="n">
        <v>52.837</v>
      </c>
      <c r="BD162" s="15" t="n">
        <v>0.3509</v>
      </c>
      <c r="BE162" s="15" t="n">
        <v>13.6419</v>
      </c>
      <c r="BF162" s="17" t="n">
        <v>322.2929</v>
      </c>
      <c r="BG162" s="15" t="n">
        <v>0.7094</v>
      </c>
      <c r="BH162" s="15" t="n">
        <v>0.7941</v>
      </c>
      <c r="BI162" s="15" t="n">
        <v>6.3606</v>
      </c>
      <c r="BJ162" s="17" t="n">
        <v>87.2114</v>
      </c>
      <c r="BK162" s="17" t="n">
        <v>150.5339</v>
      </c>
      <c r="BL162" s="16" t="n">
        <v>104164.8281</v>
      </c>
      <c r="BM162" s="16" t="n">
        <v>590.3657</v>
      </c>
      <c r="BN162" s="16" t="n">
        <v>17833.3086</v>
      </c>
      <c r="BO162" s="15" t="n">
        <v>4.9179</v>
      </c>
      <c r="BP162" s="16" t="n">
        <v>10749.6719</v>
      </c>
      <c r="BQ162" s="16" t="n">
        <v>721.2696</v>
      </c>
      <c r="BR162" s="16" t="n">
        <v>13033.4258</v>
      </c>
      <c r="BS162" s="16" t="n">
        <v>5443.3984</v>
      </c>
      <c r="BT162" s="16" t="n">
        <v>96.2709</v>
      </c>
    </row>
    <row r="163" s="18" customFormat="true" ht="15" hidden="false" customHeight="false" outlineLevel="0" collapsed="false">
      <c r="A163" s="12" t="s">
        <v>674</v>
      </c>
      <c r="B163" s="12" t="n">
        <v>4127</v>
      </c>
      <c r="C163" s="12" t="s">
        <v>74</v>
      </c>
      <c r="D163" s="12" t="s">
        <v>645</v>
      </c>
      <c r="E163" s="13" t="n">
        <f aca="false">DATE(2007,4,1)</f>
        <v>39173</v>
      </c>
      <c r="F163" s="12" t="s">
        <v>631</v>
      </c>
      <c r="G163" s="13" t="n">
        <f aca="false">DATE(2007,3,23)</f>
        <v>39164</v>
      </c>
      <c r="H163" s="14" t="s">
        <v>82</v>
      </c>
      <c r="I163" s="14" t="s">
        <v>78</v>
      </c>
      <c r="J163" s="12" t="s">
        <v>79</v>
      </c>
      <c r="K163" s="12" t="s">
        <v>80</v>
      </c>
      <c r="L163" s="12" t="s">
        <v>80</v>
      </c>
      <c r="M163" s="12" t="s">
        <v>81</v>
      </c>
      <c r="N163" s="12" t="s">
        <v>82</v>
      </c>
      <c r="O163" s="12" t="s">
        <v>83</v>
      </c>
      <c r="P163" s="12" t="s">
        <v>84</v>
      </c>
      <c r="Q163" s="12" t="s">
        <v>675</v>
      </c>
      <c r="R163" s="12"/>
      <c r="S163" s="12" t="s">
        <v>86</v>
      </c>
      <c r="T163" s="12" t="s">
        <v>87</v>
      </c>
      <c r="U163" s="12" t="s">
        <v>88</v>
      </c>
      <c r="V163" s="12" t="s">
        <v>89</v>
      </c>
      <c r="W163" s="12" t="n">
        <v>14</v>
      </c>
      <c r="X163" s="12" t="n">
        <v>510200</v>
      </c>
      <c r="Y163" s="12" t="n">
        <v>2144600</v>
      </c>
      <c r="Z163" s="12" t="s">
        <v>90</v>
      </c>
      <c r="AA163" s="12"/>
      <c r="AB163" s="12" t="s">
        <v>581</v>
      </c>
      <c r="AC163" s="12" t="s">
        <v>604</v>
      </c>
      <c r="AD163" s="12"/>
      <c r="AE163" s="12"/>
      <c r="AF163" s="12"/>
      <c r="AG163" s="12"/>
      <c r="AH163" s="12"/>
      <c r="AI163" s="12"/>
      <c r="AJ163" s="12" t="s">
        <v>95</v>
      </c>
      <c r="AK163" s="12"/>
      <c r="AL163" s="12"/>
      <c r="AM163" s="12" t="s">
        <v>676</v>
      </c>
      <c r="AN163" s="15" t="n">
        <v>2.2763</v>
      </c>
      <c r="AO163" s="15" t="n">
        <v>28.7533</v>
      </c>
      <c r="AP163" s="15" t="n">
        <v>0.3102</v>
      </c>
      <c r="AQ163" s="15" t="n">
        <v>31.625</v>
      </c>
      <c r="AR163" s="15" t="n">
        <v>6.2402</v>
      </c>
      <c r="AS163" s="15" t="n">
        <v>1.6394</v>
      </c>
      <c r="AT163" s="15" t="n">
        <v>2.2911</v>
      </c>
      <c r="AU163" s="15" t="n">
        <v>60.5761</v>
      </c>
      <c r="AV163" s="15" t="n">
        <v>18.1194</v>
      </c>
      <c r="AW163" s="15" t="n">
        <v>94.8509</v>
      </c>
      <c r="AX163" s="15" t="n">
        <v>3.6683</v>
      </c>
      <c r="AY163" s="15" t="n">
        <v>1.6347</v>
      </c>
      <c r="AZ163" s="16" t="n">
        <v>42544.0234</v>
      </c>
      <c r="BA163" s="15" t="n">
        <v>6.2005</v>
      </c>
      <c r="BB163" s="17" t="n">
        <v>52.757</v>
      </c>
      <c r="BC163" s="17" t="n">
        <v>65.4252</v>
      </c>
      <c r="BD163" s="15" t="n">
        <v>0.3406</v>
      </c>
      <c r="BE163" s="15" t="n">
        <v>13.978</v>
      </c>
      <c r="BF163" s="17" t="n">
        <v>363.1199</v>
      </c>
      <c r="BG163" s="15" t="n">
        <v>0.833</v>
      </c>
      <c r="BH163" s="15" t="n">
        <v>0.7583</v>
      </c>
      <c r="BI163" s="15" t="n">
        <v>7.129</v>
      </c>
      <c r="BJ163" s="17" t="n">
        <v>80.9196</v>
      </c>
      <c r="BK163" s="17" t="n">
        <v>186.0188</v>
      </c>
      <c r="BL163" s="16" t="n">
        <v>95774.1563</v>
      </c>
      <c r="BM163" s="16" t="n">
        <v>625.111</v>
      </c>
      <c r="BN163" s="16" t="n">
        <v>21144.9902</v>
      </c>
      <c r="BO163" s="15" t="n">
        <v>3.8457</v>
      </c>
      <c r="BP163" s="16" t="n">
        <v>11275.1006</v>
      </c>
      <c r="BQ163" s="16" t="n">
        <v>887.3285</v>
      </c>
      <c r="BR163" s="16" t="n">
        <v>13347.1846</v>
      </c>
      <c r="BS163" s="16" t="n">
        <v>5658.2666</v>
      </c>
      <c r="BT163" s="16" t="n">
        <v>76.5128</v>
      </c>
    </row>
    <row r="164" s="18" customFormat="true" ht="15" hidden="false" customHeight="false" outlineLevel="0" collapsed="false">
      <c r="A164" s="12" t="s">
        <v>677</v>
      </c>
      <c r="B164" s="12" t="n">
        <v>4461</v>
      </c>
      <c r="C164" s="12" t="s">
        <v>74</v>
      </c>
      <c r="D164" s="12" t="s">
        <v>645</v>
      </c>
      <c r="E164" s="13" t="n">
        <f aca="false">DATE(2007,4,1)</f>
        <v>39173</v>
      </c>
      <c r="F164" s="12" t="s">
        <v>631</v>
      </c>
      <c r="G164" s="13" t="n">
        <f aca="false">DATE(2007,3,23)</f>
        <v>39164</v>
      </c>
      <c r="H164" s="14" t="s">
        <v>77</v>
      </c>
      <c r="I164" s="14" t="s">
        <v>78</v>
      </c>
      <c r="J164" s="12" t="s">
        <v>79</v>
      </c>
      <c r="K164" s="12" t="s">
        <v>80</v>
      </c>
      <c r="L164" s="12" t="s">
        <v>80</v>
      </c>
      <c r="M164" s="12" t="s">
        <v>81</v>
      </c>
      <c r="N164" s="12" t="s">
        <v>82</v>
      </c>
      <c r="O164" s="12" t="s">
        <v>83</v>
      </c>
      <c r="P164" s="12" t="s">
        <v>84</v>
      </c>
      <c r="Q164" s="12" t="s">
        <v>612</v>
      </c>
      <c r="R164" s="12"/>
      <c r="S164" s="12" t="s">
        <v>86</v>
      </c>
      <c r="T164" s="12" t="s">
        <v>87</v>
      </c>
      <c r="U164" s="12" t="s">
        <v>88</v>
      </c>
      <c r="V164" s="12" t="s">
        <v>89</v>
      </c>
      <c r="W164" s="12" t="n">
        <v>14</v>
      </c>
      <c r="X164" s="12" t="n">
        <v>510200</v>
      </c>
      <c r="Y164" s="12" t="n">
        <v>2144600</v>
      </c>
      <c r="Z164" s="12" t="s">
        <v>90</v>
      </c>
      <c r="AA164" s="12"/>
      <c r="AB164" s="12" t="s">
        <v>581</v>
      </c>
      <c r="AC164" s="12" t="s">
        <v>596</v>
      </c>
      <c r="AD164" s="12"/>
      <c r="AE164" s="12"/>
      <c r="AF164" s="12"/>
      <c r="AG164" s="12"/>
      <c r="AH164" s="12"/>
      <c r="AI164" s="12"/>
      <c r="AJ164" s="12" t="s">
        <v>95</v>
      </c>
      <c r="AK164" s="12"/>
      <c r="AL164" s="12"/>
      <c r="AM164" s="12" t="s">
        <v>550</v>
      </c>
      <c r="AN164" s="15" t="n">
        <v>3.2976</v>
      </c>
      <c r="AO164" s="15" t="n">
        <v>27.3761</v>
      </c>
      <c r="AP164" s="15" t="n">
        <v>0.3026</v>
      </c>
      <c r="AQ164" s="15" t="n">
        <v>27.2411</v>
      </c>
      <c r="AR164" s="15" t="n">
        <v>6.0482</v>
      </c>
      <c r="AS164" s="15" t="n">
        <v>1.7897</v>
      </c>
      <c r="AT164" s="15" t="n">
        <v>2.0413</v>
      </c>
      <c r="AU164" s="15" t="n">
        <v>58.0655</v>
      </c>
      <c r="AV164" s="15" t="n">
        <v>15.4755</v>
      </c>
      <c r="AW164" s="15" t="n">
        <v>86.4427</v>
      </c>
      <c r="AX164" s="15" t="n">
        <v>3.725</v>
      </c>
      <c r="AY164" s="15" t="n">
        <v>1.6278</v>
      </c>
      <c r="AZ164" s="16" t="n">
        <v>40373.043</v>
      </c>
      <c r="BA164" s="15" t="n">
        <v>6.1364</v>
      </c>
      <c r="BB164" s="17" t="n">
        <v>55.8757</v>
      </c>
      <c r="BC164" s="17" t="n">
        <v>48.898</v>
      </c>
      <c r="BD164" s="15" t="n">
        <v>0.3213</v>
      </c>
      <c r="BE164" s="15" t="n">
        <v>14.1299</v>
      </c>
      <c r="BF164" s="17" t="n">
        <v>351.5771</v>
      </c>
      <c r="BG164" s="15" t="n">
        <v>0.7617</v>
      </c>
      <c r="BH164" s="15" t="n">
        <v>0.6917</v>
      </c>
      <c r="BI164" s="15" t="n">
        <v>6.5466</v>
      </c>
      <c r="BJ164" s="17" t="n">
        <v>88.9034</v>
      </c>
      <c r="BK164" s="17" t="n">
        <v>150.7792</v>
      </c>
      <c r="BL164" s="16" t="n">
        <v>108636.8594</v>
      </c>
      <c r="BM164" s="16" t="n">
        <v>562.9005</v>
      </c>
      <c r="BN164" s="16" t="n">
        <v>17200.6172</v>
      </c>
      <c r="BO164" s="15" t="n">
        <v>4.1073</v>
      </c>
      <c r="BP164" s="16" t="n">
        <v>8473.8877</v>
      </c>
      <c r="BQ164" s="16" t="n">
        <v>546.3293</v>
      </c>
      <c r="BR164" s="16" t="n">
        <v>11797.5879</v>
      </c>
      <c r="BS164" s="16" t="n">
        <v>5151.8247</v>
      </c>
      <c r="BT164" s="16" t="n">
        <v>97.178</v>
      </c>
    </row>
    <row r="165" s="18" customFormat="true" ht="15" hidden="false" customHeight="false" outlineLevel="0" collapsed="false">
      <c r="A165" s="12" t="s">
        <v>678</v>
      </c>
      <c r="B165" s="12" t="n">
        <v>4109</v>
      </c>
      <c r="C165" s="12" t="s">
        <v>74</v>
      </c>
      <c r="D165" s="12" t="s">
        <v>645</v>
      </c>
      <c r="E165" s="13" t="n">
        <f aca="false">DATE(2007,4,1)</f>
        <v>39173</v>
      </c>
      <c r="F165" s="12" t="s">
        <v>631</v>
      </c>
      <c r="G165" s="13" t="n">
        <f aca="false">DATE(2007,3,23)</f>
        <v>39164</v>
      </c>
      <c r="H165" s="14" t="s">
        <v>77</v>
      </c>
      <c r="I165" s="14" t="s">
        <v>78</v>
      </c>
      <c r="J165" s="12" t="s">
        <v>79</v>
      </c>
      <c r="K165" s="12" t="s">
        <v>80</v>
      </c>
      <c r="L165" s="12" t="s">
        <v>80</v>
      </c>
      <c r="M165" s="12" t="s">
        <v>81</v>
      </c>
      <c r="N165" s="12" t="s">
        <v>82</v>
      </c>
      <c r="O165" s="12" t="s">
        <v>83</v>
      </c>
      <c r="P165" s="12" t="s">
        <v>84</v>
      </c>
      <c r="Q165" s="12" t="s">
        <v>679</v>
      </c>
      <c r="R165" s="12"/>
      <c r="S165" s="12" t="s">
        <v>86</v>
      </c>
      <c r="T165" s="12" t="s">
        <v>87</v>
      </c>
      <c r="U165" s="12" t="s">
        <v>88</v>
      </c>
      <c r="V165" s="12" t="s">
        <v>89</v>
      </c>
      <c r="W165" s="12" t="n">
        <v>14</v>
      </c>
      <c r="X165" s="12" t="n">
        <v>510200</v>
      </c>
      <c r="Y165" s="12" t="n">
        <v>2144600</v>
      </c>
      <c r="Z165" s="12" t="s">
        <v>90</v>
      </c>
      <c r="AA165" s="12"/>
      <c r="AB165" s="12" t="s">
        <v>581</v>
      </c>
      <c r="AC165" s="12" t="s">
        <v>604</v>
      </c>
      <c r="AD165" s="12"/>
      <c r="AE165" s="12"/>
      <c r="AF165" s="12"/>
      <c r="AG165" s="12"/>
      <c r="AH165" s="12"/>
      <c r="AI165" s="12"/>
      <c r="AJ165" s="12" t="s">
        <v>95</v>
      </c>
      <c r="AK165" s="12"/>
      <c r="AL165" s="12"/>
      <c r="AM165" s="12" t="s">
        <v>550</v>
      </c>
      <c r="AN165" s="15" t="n">
        <v>2.4873</v>
      </c>
      <c r="AO165" s="15" t="n">
        <v>27.6327</v>
      </c>
      <c r="AP165" s="15" t="n">
        <v>0.2897</v>
      </c>
      <c r="AQ165" s="15" t="n">
        <v>26.6548</v>
      </c>
      <c r="AR165" s="15" t="n">
        <v>6.3461</v>
      </c>
      <c r="AS165" s="15" t="n">
        <v>1.5058</v>
      </c>
      <c r="AT165" s="15" t="n">
        <v>2.2179</v>
      </c>
      <c r="AU165" s="15" t="n">
        <v>57.9207</v>
      </c>
      <c r="AV165" s="15" t="n">
        <v>16.0385</v>
      </c>
      <c r="AW165" s="15" t="n">
        <v>92.9625</v>
      </c>
      <c r="AX165" s="15" t="n">
        <v>3.8961</v>
      </c>
      <c r="AY165" s="15" t="n">
        <v>1.6893</v>
      </c>
      <c r="AZ165" s="16" t="n">
        <v>39654.3594</v>
      </c>
      <c r="BA165" s="15" t="n">
        <v>6.1329</v>
      </c>
      <c r="BB165" s="17" t="n">
        <v>34.4835</v>
      </c>
      <c r="BC165" s="17" t="n">
        <v>53.4564</v>
      </c>
      <c r="BD165" s="15" t="n">
        <v>0.2527</v>
      </c>
      <c r="BE165" s="15" t="n">
        <v>14.1185</v>
      </c>
      <c r="BF165" s="17" t="n">
        <v>353.9129</v>
      </c>
      <c r="BG165" s="15" t="n">
        <v>0.7283</v>
      </c>
      <c r="BH165" s="15" t="n">
        <v>0.8279</v>
      </c>
      <c r="BI165" s="15" t="n">
        <v>6.3781</v>
      </c>
      <c r="BJ165" s="17" t="n">
        <v>85.362</v>
      </c>
      <c r="BK165" s="17" t="n">
        <v>148.3286</v>
      </c>
      <c r="BL165" s="16" t="n">
        <v>105076.3984</v>
      </c>
      <c r="BM165" s="16" t="n">
        <v>545.6364</v>
      </c>
      <c r="BN165" s="16" t="n">
        <v>19461.1582</v>
      </c>
      <c r="BO165" s="15" t="n">
        <v>4.6135</v>
      </c>
      <c r="BP165" s="16" t="n">
        <v>10641.4463</v>
      </c>
      <c r="BQ165" s="16" t="n">
        <v>623.0567</v>
      </c>
      <c r="BR165" s="16" t="n">
        <v>12869.3418</v>
      </c>
      <c r="BS165" s="16" t="n">
        <v>5341.4185</v>
      </c>
      <c r="BT165" s="16" t="n">
        <v>88.0436</v>
      </c>
    </row>
    <row r="166" s="18" customFormat="true" ht="15" hidden="false" customHeight="false" outlineLevel="0" collapsed="false">
      <c r="A166" s="12" t="s">
        <v>680</v>
      </c>
      <c r="B166" s="12" t="n">
        <v>4010</v>
      </c>
      <c r="C166" s="12" t="s">
        <v>74</v>
      </c>
      <c r="D166" s="12" t="s">
        <v>645</v>
      </c>
      <c r="E166" s="13" t="n">
        <f aca="false">DATE(2007,4,1)</f>
        <v>39173</v>
      </c>
      <c r="F166" s="12" t="s">
        <v>631</v>
      </c>
      <c r="G166" s="13" t="n">
        <f aca="false">DATE(2007,3,23)</f>
        <v>39164</v>
      </c>
      <c r="H166" s="14" t="s">
        <v>77</v>
      </c>
      <c r="I166" s="14" t="s">
        <v>78</v>
      </c>
      <c r="J166" s="12" t="s">
        <v>79</v>
      </c>
      <c r="K166" s="12" t="s">
        <v>80</v>
      </c>
      <c r="L166" s="12" t="s">
        <v>80</v>
      </c>
      <c r="M166" s="12" t="s">
        <v>81</v>
      </c>
      <c r="N166" s="12" t="s">
        <v>82</v>
      </c>
      <c r="O166" s="12" t="s">
        <v>83</v>
      </c>
      <c r="P166" s="12" t="s">
        <v>84</v>
      </c>
      <c r="Q166" s="12" t="s">
        <v>577</v>
      </c>
      <c r="R166" s="12"/>
      <c r="S166" s="12" t="s">
        <v>86</v>
      </c>
      <c r="T166" s="12" t="s">
        <v>87</v>
      </c>
      <c r="U166" s="12" t="s">
        <v>88</v>
      </c>
      <c r="V166" s="12" t="s">
        <v>89</v>
      </c>
      <c r="W166" s="12" t="n">
        <v>14</v>
      </c>
      <c r="X166" s="12" t="n">
        <v>510200</v>
      </c>
      <c r="Y166" s="12" t="n">
        <v>2144600</v>
      </c>
      <c r="Z166" s="12" t="s">
        <v>90</v>
      </c>
      <c r="AA166" s="12"/>
      <c r="AB166" s="12" t="s">
        <v>581</v>
      </c>
      <c r="AC166" s="12" t="s">
        <v>592</v>
      </c>
      <c r="AD166" s="12"/>
      <c r="AE166" s="12"/>
      <c r="AF166" s="12"/>
      <c r="AG166" s="12"/>
      <c r="AH166" s="12"/>
      <c r="AI166" s="12"/>
      <c r="AJ166" s="12" t="s">
        <v>95</v>
      </c>
      <c r="AK166" s="12"/>
      <c r="AL166" s="12"/>
      <c r="AM166" s="12" t="s">
        <v>681</v>
      </c>
      <c r="AN166" s="15" t="n">
        <v>2.3648</v>
      </c>
      <c r="AO166" s="15" t="n">
        <v>27.212</v>
      </c>
      <c r="AP166" s="15" t="n">
        <v>0.3043</v>
      </c>
      <c r="AQ166" s="15" t="n">
        <v>28.5127</v>
      </c>
      <c r="AR166" s="15" t="n">
        <v>6.2118</v>
      </c>
      <c r="AS166" s="15" t="n">
        <v>2.3351</v>
      </c>
      <c r="AT166" s="15" t="n">
        <v>2.221</v>
      </c>
      <c r="AU166" s="15" t="n">
        <v>58.443</v>
      </c>
      <c r="AV166" s="15" t="n">
        <v>14.5929</v>
      </c>
      <c r="AW166" s="15" t="n">
        <v>89.1012</v>
      </c>
      <c r="AX166" s="15" t="n">
        <v>3.6255</v>
      </c>
      <c r="AY166" s="15" t="n">
        <v>1.6756</v>
      </c>
      <c r="AZ166" s="16" t="n">
        <v>39837.207</v>
      </c>
      <c r="BA166" s="15" t="n">
        <v>5.9559</v>
      </c>
      <c r="BB166" s="17" t="n">
        <v>28.7076</v>
      </c>
      <c r="BC166" s="17" t="n">
        <v>54.0705</v>
      </c>
      <c r="BD166" s="15" t="n">
        <v>0.3151</v>
      </c>
      <c r="BE166" s="15" t="n">
        <v>14.7882</v>
      </c>
      <c r="BF166" s="17" t="n">
        <v>398.8855</v>
      </c>
      <c r="BG166" s="15" t="n">
        <v>0.7287</v>
      </c>
      <c r="BH166" s="15" t="n">
        <v>0.9259</v>
      </c>
      <c r="BI166" s="15" t="n">
        <v>6.2953</v>
      </c>
      <c r="BJ166" s="17" t="n">
        <v>81.417</v>
      </c>
      <c r="BK166" s="17" t="n">
        <v>164.3536</v>
      </c>
      <c r="BL166" s="16" t="n">
        <v>105043.8125</v>
      </c>
      <c r="BM166" s="16" t="n">
        <v>636.0667</v>
      </c>
      <c r="BN166" s="16" t="n">
        <v>19154.5586</v>
      </c>
      <c r="BO166" s="15" t="n">
        <v>4.1899</v>
      </c>
      <c r="BP166" s="16" t="n">
        <v>7644.9297</v>
      </c>
      <c r="BQ166" s="16" t="n">
        <v>547.152</v>
      </c>
      <c r="BR166" s="16" t="n">
        <v>14317.0146</v>
      </c>
      <c r="BS166" s="16" t="n">
        <v>4848.6787</v>
      </c>
      <c r="BT166" s="16" t="n">
        <v>93.9768</v>
      </c>
    </row>
    <row r="167" s="18" customFormat="true" ht="15" hidden="false" customHeight="false" outlineLevel="0" collapsed="false">
      <c r="A167" s="12" t="s">
        <v>682</v>
      </c>
      <c r="B167" s="12" t="n">
        <v>4570</v>
      </c>
      <c r="C167" s="12" t="s">
        <v>74</v>
      </c>
      <c r="D167" s="12" t="s">
        <v>645</v>
      </c>
      <c r="E167" s="13" t="n">
        <f aca="false">DATE(2007,4,1)</f>
        <v>39173</v>
      </c>
      <c r="F167" s="12" t="s">
        <v>631</v>
      </c>
      <c r="G167" s="13" t="n">
        <f aca="false">DATE(2007,3,23)</f>
        <v>39164</v>
      </c>
      <c r="H167" s="14" t="s">
        <v>77</v>
      </c>
      <c r="I167" s="14" t="s">
        <v>78</v>
      </c>
      <c r="J167" s="12" t="s">
        <v>79</v>
      </c>
      <c r="K167" s="12" t="s">
        <v>80</v>
      </c>
      <c r="L167" s="12" t="s">
        <v>80</v>
      </c>
      <c r="M167" s="12" t="s">
        <v>81</v>
      </c>
      <c r="N167" s="12" t="s">
        <v>82</v>
      </c>
      <c r="O167" s="12" t="s">
        <v>83</v>
      </c>
      <c r="P167" s="12" t="s">
        <v>84</v>
      </c>
      <c r="Q167" s="12" t="s">
        <v>653</v>
      </c>
      <c r="R167" s="12"/>
      <c r="S167" s="12" t="s">
        <v>86</v>
      </c>
      <c r="T167" s="12" t="s">
        <v>87</v>
      </c>
      <c r="U167" s="12" t="s">
        <v>88</v>
      </c>
      <c r="V167" s="12" t="s">
        <v>89</v>
      </c>
      <c r="W167" s="12" t="n">
        <v>14</v>
      </c>
      <c r="X167" s="12" t="n">
        <v>510200</v>
      </c>
      <c r="Y167" s="12" t="n">
        <v>2144600</v>
      </c>
      <c r="Z167" s="12" t="s">
        <v>90</v>
      </c>
      <c r="AA167" s="12"/>
      <c r="AB167" s="12" t="s">
        <v>581</v>
      </c>
      <c r="AC167" s="12" t="s">
        <v>592</v>
      </c>
      <c r="AD167" s="12"/>
      <c r="AE167" s="12"/>
      <c r="AF167" s="12"/>
      <c r="AG167" s="12"/>
      <c r="AH167" s="12"/>
      <c r="AI167" s="12"/>
      <c r="AJ167" s="12" t="s">
        <v>95</v>
      </c>
      <c r="AK167" s="12"/>
      <c r="AL167" s="12"/>
      <c r="AM167" s="12" t="s">
        <v>671</v>
      </c>
      <c r="AN167" s="15" t="n">
        <v>2.2476</v>
      </c>
      <c r="AO167" s="15" t="n">
        <v>27.0958</v>
      </c>
      <c r="AP167" s="15" t="n">
        <v>0.3071</v>
      </c>
      <c r="AQ167" s="15" t="n">
        <v>29.6237</v>
      </c>
      <c r="AR167" s="15" t="n">
        <v>6.224</v>
      </c>
      <c r="AS167" s="15" t="n">
        <v>2.2461</v>
      </c>
      <c r="AT167" s="15" t="n">
        <v>2.3071</v>
      </c>
      <c r="AU167" s="15" t="n">
        <v>56.8791</v>
      </c>
      <c r="AV167" s="15" t="n">
        <v>15.8158</v>
      </c>
      <c r="AW167" s="15" t="n">
        <v>93.1182</v>
      </c>
      <c r="AX167" s="15" t="n">
        <v>3.7465</v>
      </c>
      <c r="AY167" s="15" t="n">
        <v>1.6525</v>
      </c>
      <c r="AZ167" s="16" t="n">
        <v>38884.6719</v>
      </c>
      <c r="BA167" s="15" t="n">
        <v>5.9943</v>
      </c>
      <c r="BB167" s="17" t="n">
        <v>48.4027</v>
      </c>
      <c r="BC167" s="17" t="n">
        <v>58.0118</v>
      </c>
      <c r="BD167" s="15" t="n">
        <v>0.2632</v>
      </c>
      <c r="BE167" s="15" t="n">
        <v>13.855</v>
      </c>
      <c r="BF167" s="17" t="n">
        <v>348.9221</v>
      </c>
      <c r="BG167" s="15" t="n">
        <v>0.6915</v>
      </c>
      <c r="BH167" s="15" t="n">
        <v>0.8219</v>
      </c>
      <c r="BI167" s="15" t="n">
        <v>6.1941</v>
      </c>
      <c r="BJ167" s="17" t="n">
        <v>85.6509</v>
      </c>
      <c r="BK167" s="17" t="n">
        <v>160.8821</v>
      </c>
      <c r="BL167" s="16" t="n">
        <v>99701.7031</v>
      </c>
      <c r="BM167" s="16" t="n">
        <v>469.3883</v>
      </c>
      <c r="BN167" s="16" t="n">
        <v>19572.2012</v>
      </c>
      <c r="BO167" s="15" t="n">
        <v>4.3268</v>
      </c>
      <c r="BP167" s="16" t="n">
        <v>9560.9893</v>
      </c>
      <c r="BQ167" s="16" t="n">
        <v>617.9977</v>
      </c>
      <c r="BR167" s="16" t="n">
        <v>13074.4014</v>
      </c>
      <c r="BS167" s="16" t="n">
        <v>4919.9702</v>
      </c>
      <c r="BT167" s="16" t="n">
        <v>82.3689</v>
      </c>
    </row>
    <row r="168" s="18" customFormat="true" ht="15" hidden="false" customHeight="false" outlineLevel="0" collapsed="false">
      <c r="A168" s="12" t="s">
        <v>683</v>
      </c>
      <c r="B168" s="12" t="n">
        <v>5858</v>
      </c>
      <c r="C168" s="12" t="s">
        <v>74</v>
      </c>
      <c r="D168" s="12" t="s">
        <v>645</v>
      </c>
      <c r="E168" s="13" t="n">
        <f aca="false">DATE(2007,4,1)</f>
        <v>39173</v>
      </c>
      <c r="F168" s="12" t="s">
        <v>631</v>
      </c>
      <c r="G168" s="13" t="n">
        <f aca="false">DATE(2007,3,23)</f>
        <v>39164</v>
      </c>
      <c r="H168" s="14" t="s">
        <v>228</v>
      </c>
      <c r="I168" s="14" t="s">
        <v>78</v>
      </c>
      <c r="J168" s="12" t="s">
        <v>79</v>
      </c>
      <c r="K168" s="12" t="s">
        <v>80</v>
      </c>
      <c r="L168" s="12" t="s">
        <v>80</v>
      </c>
      <c r="M168" s="12" t="s">
        <v>81</v>
      </c>
      <c r="N168" s="12" t="s">
        <v>82</v>
      </c>
      <c r="O168" s="12" t="s">
        <v>83</v>
      </c>
      <c r="P168" s="12" t="s">
        <v>84</v>
      </c>
      <c r="Q168" s="12" t="s">
        <v>684</v>
      </c>
      <c r="R168" s="12"/>
      <c r="S168" s="12" t="s">
        <v>86</v>
      </c>
      <c r="T168" s="12" t="s">
        <v>87</v>
      </c>
      <c r="U168" s="12" t="s">
        <v>88</v>
      </c>
      <c r="V168" s="12" t="s">
        <v>89</v>
      </c>
      <c r="W168" s="12" t="n">
        <v>14</v>
      </c>
      <c r="X168" s="12" t="n">
        <v>510200</v>
      </c>
      <c r="Y168" s="12" t="n">
        <v>2144600</v>
      </c>
      <c r="Z168" s="12" t="s">
        <v>90</v>
      </c>
      <c r="AA168" s="12"/>
      <c r="AB168" s="12" t="s">
        <v>581</v>
      </c>
      <c r="AC168" s="12" t="s">
        <v>604</v>
      </c>
      <c r="AD168" s="12"/>
      <c r="AE168" s="12"/>
      <c r="AF168" s="12"/>
      <c r="AG168" s="12"/>
      <c r="AH168" s="12"/>
      <c r="AI168" s="12"/>
      <c r="AJ168" s="12" t="s">
        <v>95</v>
      </c>
      <c r="AK168" s="12"/>
      <c r="AL168" s="12"/>
      <c r="AM168" s="12" t="s">
        <v>685</v>
      </c>
      <c r="AN168" s="15" t="n">
        <v>2.3887</v>
      </c>
      <c r="AO168" s="15" t="n">
        <v>25.0004</v>
      </c>
      <c r="AP168" s="15" t="n">
        <v>0.2994</v>
      </c>
      <c r="AQ168" s="15" t="n">
        <v>26.5582</v>
      </c>
      <c r="AR168" s="15" t="n">
        <v>5.6215</v>
      </c>
      <c r="AS168" s="15" t="n">
        <v>2.1688</v>
      </c>
      <c r="AT168" s="15" t="n">
        <v>2.1703</v>
      </c>
      <c r="AU168" s="15" t="n">
        <v>54.2943</v>
      </c>
      <c r="AV168" s="15" t="n">
        <v>16.4927</v>
      </c>
      <c r="AW168" s="15" t="n">
        <v>96.2516</v>
      </c>
      <c r="AX168" s="15" t="n">
        <v>4.5214</v>
      </c>
      <c r="AY168" s="15" t="n">
        <v>1.4594</v>
      </c>
      <c r="AZ168" s="16" t="n">
        <v>39233.0664</v>
      </c>
      <c r="BA168" s="15" t="n">
        <v>5.9055</v>
      </c>
      <c r="BB168" s="17" t="n">
        <v>48.6604</v>
      </c>
      <c r="BC168" s="17" t="n">
        <v>68.4736</v>
      </c>
      <c r="BD168" s="15" t="n">
        <v>0.3337</v>
      </c>
      <c r="BE168" s="15" t="n">
        <v>13.439</v>
      </c>
      <c r="BF168" s="17" t="n">
        <v>548.2661</v>
      </c>
      <c r="BG168" s="15" t="n">
        <v>0.8179</v>
      </c>
      <c r="BH168" s="15" t="n">
        <v>0.7068</v>
      </c>
      <c r="BI168" s="15" t="n">
        <v>7.008</v>
      </c>
      <c r="BJ168" s="17" t="n">
        <v>82.6963</v>
      </c>
      <c r="BK168" s="17" t="n">
        <v>143.8595</v>
      </c>
      <c r="BL168" s="16" t="n">
        <v>100530.2266</v>
      </c>
      <c r="BM168" s="16" t="n">
        <v>534.7372</v>
      </c>
      <c r="BN168" s="16" t="n">
        <v>21470.2207</v>
      </c>
      <c r="BO168" s="15" t="n">
        <v>4.0768</v>
      </c>
      <c r="BP168" s="16" t="n">
        <v>10470.958</v>
      </c>
      <c r="BQ168" s="16" t="n">
        <v>793.9047</v>
      </c>
      <c r="BR168" s="16" t="n">
        <v>14539.2344</v>
      </c>
      <c r="BS168" s="16" t="n">
        <v>5334.5317</v>
      </c>
      <c r="BT168" s="16" t="n">
        <v>72.5901</v>
      </c>
    </row>
    <row r="169" s="18" customFormat="true" ht="15" hidden="false" customHeight="false" outlineLevel="0" collapsed="false">
      <c r="A169" s="12" t="s">
        <v>686</v>
      </c>
      <c r="B169" s="12" t="n">
        <v>4016</v>
      </c>
      <c r="C169" s="12" t="s">
        <v>74</v>
      </c>
      <c r="D169" s="12" t="s">
        <v>645</v>
      </c>
      <c r="E169" s="13" t="n">
        <f aca="false">DATE(2007,4,1)</f>
        <v>39173</v>
      </c>
      <c r="F169" s="12" t="s">
        <v>631</v>
      </c>
      <c r="G169" s="13" t="n">
        <f aca="false">DATE(2007,3,23)</f>
        <v>39164</v>
      </c>
      <c r="H169" s="14" t="s">
        <v>82</v>
      </c>
      <c r="I169" s="14" t="s">
        <v>78</v>
      </c>
      <c r="J169" s="12" t="s">
        <v>79</v>
      </c>
      <c r="K169" s="12" t="s">
        <v>80</v>
      </c>
      <c r="L169" s="12" t="s">
        <v>80</v>
      </c>
      <c r="M169" s="12" t="s">
        <v>81</v>
      </c>
      <c r="N169" s="12" t="s">
        <v>82</v>
      </c>
      <c r="O169" s="12" t="s">
        <v>83</v>
      </c>
      <c r="P169" s="12" t="s">
        <v>84</v>
      </c>
      <c r="Q169" s="12" t="s">
        <v>684</v>
      </c>
      <c r="R169" s="12"/>
      <c r="S169" s="12" t="s">
        <v>86</v>
      </c>
      <c r="T169" s="12" t="s">
        <v>87</v>
      </c>
      <c r="U169" s="12" t="s">
        <v>88</v>
      </c>
      <c r="V169" s="12" t="s">
        <v>89</v>
      </c>
      <c r="W169" s="12" t="n">
        <v>14</v>
      </c>
      <c r="X169" s="12" t="n">
        <v>510200</v>
      </c>
      <c r="Y169" s="12" t="n">
        <v>2144600</v>
      </c>
      <c r="Z169" s="12" t="s">
        <v>90</v>
      </c>
      <c r="AA169" s="12"/>
      <c r="AB169" s="12" t="s">
        <v>581</v>
      </c>
      <c r="AC169" s="12" t="s">
        <v>604</v>
      </c>
      <c r="AD169" s="12"/>
      <c r="AE169" s="12"/>
      <c r="AF169" s="12"/>
      <c r="AG169" s="12"/>
      <c r="AH169" s="12"/>
      <c r="AI169" s="12"/>
      <c r="AJ169" s="12" t="s">
        <v>95</v>
      </c>
      <c r="AK169" s="12"/>
      <c r="AL169" s="12"/>
      <c r="AM169" s="12" t="s">
        <v>687</v>
      </c>
      <c r="AN169" s="15" t="n">
        <v>2.3079</v>
      </c>
      <c r="AO169" s="15" t="n">
        <v>27.4831</v>
      </c>
      <c r="AP169" s="15" t="n">
        <v>0.3311</v>
      </c>
      <c r="AQ169" s="15" t="n">
        <v>25.8742</v>
      </c>
      <c r="AR169" s="15" t="n">
        <v>6.0855</v>
      </c>
      <c r="AS169" s="15" t="n">
        <v>1.5808</v>
      </c>
      <c r="AT169" s="15" t="n">
        <v>2.4285</v>
      </c>
      <c r="AU169" s="15" t="n">
        <v>55.7953</v>
      </c>
      <c r="AV169" s="15" t="n">
        <v>17.2205</v>
      </c>
      <c r="AW169" s="15" t="n">
        <v>103.3027</v>
      </c>
      <c r="AX169" s="15" t="n">
        <v>3.6057</v>
      </c>
      <c r="AY169" s="15" t="n">
        <v>1.5408</v>
      </c>
      <c r="AZ169" s="16" t="n">
        <v>40669.2188</v>
      </c>
      <c r="BA169" s="15" t="n">
        <v>5.9827</v>
      </c>
      <c r="BB169" s="17" t="n">
        <v>0</v>
      </c>
      <c r="BC169" s="17" t="n">
        <v>56.7744</v>
      </c>
      <c r="BD169" s="15" t="n">
        <v>0.317</v>
      </c>
      <c r="BE169" s="15" t="n">
        <v>13.6626</v>
      </c>
      <c r="BF169" s="17" t="n">
        <v>399.1817</v>
      </c>
      <c r="BG169" s="15" t="n">
        <v>0.7988</v>
      </c>
      <c r="BH169" s="15" t="n">
        <v>0.7902</v>
      </c>
      <c r="BI169" s="15" t="n">
        <v>6.7719</v>
      </c>
      <c r="BJ169" s="17" t="n">
        <v>67.5197</v>
      </c>
      <c r="BK169" s="17" t="n">
        <v>139.7075</v>
      </c>
      <c r="BL169" s="16" t="n">
        <v>104591.1484</v>
      </c>
      <c r="BM169" s="16" t="n">
        <v>472.249</v>
      </c>
      <c r="BN169" s="16" t="n">
        <v>23762.9082</v>
      </c>
      <c r="BO169" s="15" t="n">
        <v>4.48</v>
      </c>
      <c r="BP169" s="16" t="n">
        <v>9001.6895</v>
      </c>
      <c r="BQ169" s="16" t="n">
        <v>861.5157</v>
      </c>
      <c r="BR169" s="16" t="n">
        <v>14628.6641</v>
      </c>
      <c r="BS169" s="16" t="n">
        <v>5928.707</v>
      </c>
      <c r="BT169" s="16" t="n">
        <v>89.0086</v>
      </c>
    </row>
    <row r="170" s="18" customFormat="true" ht="15" hidden="false" customHeight="false" outlineLevel="0" collapsed="false">
      <c r="A170" s="12" t="s">
        <v>688</v>
      </c>
      <c r="B170" s="12" t="n">
        <v>4063</v>
      </c>
      <c r="C170" s="12" t="s">
        <v>74</v>
      </c>
      <c r="D170" s="12" t="s">
        <v>645</v>
      </c>
      <c r="E170" s="13" t="n">
        <f aca="false">DATE(2007,4,1)</f>
        <v>39173</v>
      </c>
      <c r="F170" s="12" t="s">
        <v>631</v>
      </c>
      <c r="G170" s="13" t="n">
        <f aca="false">DATE(2007,3,23)</f>
        <v>39164</v>
      </c>
      <c r="H170" s="14" t="s">
        <v>77</v>
      </c>
      <c r="I170" s="14" t="s">
        <v>78</v>
      </c>
      <c r="J170" s="12" t="s">
        <v>79</v>
      </c>
      <c r="K170" s="12" t="s">
        <v>80</v>
      </c>
      <c r="L170" s="12" t="s">
        <v>80</v>
      </c>
      <c r="M170" s="12" t="s">
        <v>81</v>
      </c>
      <c r="N170" s="12" t="s">
        <v>82</v>
      </c>
      <c r="O170" s="12" t="s">
        <v>83</v>
      </c>
      <c r="P170" s="12" t="s">
        <v>84</v>
      </c>
      <c r="Q170" s="12" t="s">
        <v>689</v>
      </c>
      <c r="R170" s="12"/>
      <c r="S170" s="12" t="s">
        <v>86</v>
      </c>
      <c r="T170" s="12" t="s">
        <v>87</v>
      </c>
      <c r="U170" s="12" t="s">
        <v>88</v>
      </c>
      <c r="V170" s="12" t="s">
        <v>89</v>
      </c>
      <c r="W170" s="12" t="n">
        <v>14</v>
      </c>
      <c r="X170" s="12" t="n">
        <v>510200</v>
      </c>
      <c r="Y170" s="12" t="n">
        <v>2144600</v>
      </c>
      <c r="Z170" s="12" t="s">
        <v>90</v>
      </c>
      <c r="AA170" s="12"/>
      <c r="AB170" s="12" t="s">
        <v>581</v>
      </c>
      <c r="AC170" s="12" t="s">
        <v>592</v>
      </c>
      <c r="AD170" s="12"/>
      <c r="AE170" s="12"/>
      <c r="AF170" s="12"/>
      <c r="AG170" s="12"/>
      <c r="AH170" s="12"/>
      <c r="AI170" s="12"/>
      <c r="AJ170" s="12" t="s">
        <v>95</v>
      </c>
      <c r="AK170" s="12"/>
      <c r="AL170" s="12"/>
      <c r="AM170" s="12" t="s">
        <v>685</v>
      </c>
      <c r="AN170" s="15" t="n">
        <v>1.4052</v>
      </c>
      <c r="AO170" s="15" t="n">
        <v>28.1127</v>
      </c>
      <c r="AP170" s="15" t="n">
        <v>0.3272</v>
      </c>
      <c r="AQ170" s="15" t="n">
        <v>32.8019</v>
      </c>
      <c r="AR170" s="15" t="n">
        <v>6.3653</v>
      </c>
      <c r="AS170" s="15" t="n">
        <v>1.9438</v>
      </c>
      <c r="AT170" s="15" t="n">
        <v>2.3787</v>
      </c>
      <c r="AU170" s="15" t="n">
        <v>54.9389</v>
      </c>
      <c r="AV170" s="15" t="n">
        <v>18.796</v>
      </c>
      <c r="AW170" s="15" t="n">
        <v>86.7049</v>
      </c>
      <c r="AX170" s="15" t="n">
        <v>4.0578</v>
      </c>
      <c r="AY170" s="15" t="n">
        <v>1.6577</v>
      </c>
      <c r="AZ170" s="16" t="n">
        <v>39499.1836</v>
      </c>
      <c r="BA170" s="15" t="n">
        <v>5.6633</v>
      </c>
      <c r="BB170" s="17" t="n">
        <v>63.2029</v>
      </c>
      <c r="BC170" s="17" t="n">
        <v>47.5028</v>
      </c>
      <c r="BD170" s="15" t="n">
        <v>0.2753</v>
      </c>
      <c r="BE170" s="15" t="n">
        <v>13.4835</v>
      </c>
      <c r="BF170" s="17" t="n">
        <v>364.208</v>
      </c>
      <c r="BG170" s="15" t="n">
        <v>0.6483</v>
      </c>
      <c r="BH170" s="15" t="n">
        <v>0.7855</v>
      </c>
      <c r="BI170" s="15" t="n">
        <v>6.4725</v>
      </c>
      <c r="BJ170" s="17" t="n">
        <v>75.4453</v>
      </c>
      <c r="BK170" s="17" t="n">
        <v>132.1652</v>
      </c>
      <c r="BL170" s="16" t="n">
        <v>96189.3359</v>
      </c>
      <c r="BM170" s="16" t="n">
        <v>464.8167</v>
      </c>
      <c r="BN170" s="16" t="n">
        <v>21239.1328</v>
      </c>
      <c r="BO170" s="15" t="n">
        <v>4.777</v>
      </c>
      <c r="BP170" s="16" t="n">
        <v>8459.3945</v>
      </c>
      <c r="BQ170" s="16" t="n">
        <v>997.2453</v>
      </c>
      <c r="BR170" s="16" t="n">
        <v>14188.4277</v>
      </c>
      <c r="BS170" s="16" t="n">
        <v>4437.2075</v>
      </c>
      <c r="BT170" s="16" t="n">
        <v>86.8732</v>
      </c>
    </row>
    <row r="171" s="18" customFormat="true" ht="15" hidden="false" customHeight="false" outlineLevel="0" collapsed="false">
      <c r="A171" s="12" t="s">
        <v>690</v>
      </c>
      <c r="B171" s="12" t="n">
        <v>4018</v>
      </c>
      <c r="C171" s="12" t="s">
        <v>74</v>
      </c>
      <c r="D171" s="12" t="s">
        <v>645</v>
      </c>
      <c r="E171" s="13" t="n">
        <f aca="false">DATE(2007,4,1)</f>
        <v>39173</v>
      </c>
      <c r="F171" s="12" t="s">
        <v>631</v>
      </c>
      <c r="G171" s="13" t="n">
        <f aca="false">DATE(2007,3,23)</f>
        <v>39164</v>
      </c>
      <c r="H171" s="14" t="s">
        <v>82</v>
      </c>
      <c r="I171" s="14" t="s">
        <v>78</v>
      </c>
      <c r="J171" s="12" t="s">
        <v>79</v>
      </c>
      <c r="K171" s="12" t="s">
        <v>80</v>
      </c>
      <c r="L171" s="12" t="s">
        <v>80</v>
      </c>
      <c r="M171" s="12" t="s">
        <v>81</v>
      </c>
      <c r="N171" s="12" t="s">
        <v>82</v>
      </c>
      <c r="O171" s="12" t="s">
        <v>83</v>
      </c>
      <c r="P171" s="12" t="s">
        <v>84</v>
      </c>
      <c r="Q171" s="12" t="s">
        <v>691</v>
      </c>
      <c r="R171" s="12"/>
      <c r="S171" s="12" t="s">
        <v>86</v>
      </c>
      <c r="T171" s="12" t="s">
        <v>87</v>
      </c>
      <c r="U171" s="12" t="s">
        <v>88</v>
      </c>
      <c r="V171" s="12" t="s">
        <v>89</v>
      </c>
      <c r="W171" s="12" t="n">
        <v>14</v>
      </c>
      <c r="X171" s="12" t="n">
        <v>510200</v>
      </c>
      <c r="Y171" s="12" t="n">
        <v>2144600</v>
      </c>
      <c r="Z171" s="12" t="s">
        <v>90</v>
      </c>
      <c r="AA171" s="12"/>
      <c r="AB171" s="12" t="s">
        <v>581</v>
      </c>
      <c r="AC171" s="12" t="s">
        <v>592</v>
      </c>
      <c r="AD171" s="12"/>
      <c r="AE171" s="12"/>
      <c r="AF171" s="12"/>
      <c r="AG171" s="12"/>
      <c r="AH171" s="12"/>
      <c r="AI171" s="12"/>
      <c r="AJ171" s="12" t="s">
        <v>95</v>
      </c>
      <c r="AK171" s="12"/>
      <c r="AL171" s="12"/>
      <c r="AM171" s="12" t="s">
        <v>685</v>
      </c>
      <c r="AN171" s="15" t="n">
        <v>3.0177</v>
      </c>
      <c r="AO171" s="15" t="n">
        <v>25.4844</v>
      </c>
      <c r="AP171" s="15" t="n">
        <v>0.3056</v>
      </c>
      <c r="AQ171" s="15" t="n">
        <v>28.3867</v>
      </c>
      <c r="AR171" s="15" t="n">
        <v>5.7559</v>
      </c>
      <c r="AS171" s="15" t="n">
        <v>1.6841</v>
      </c>
      <c r="AT171" s="15" t="n">
        <v>2.2828</v>
      </c>
      <c r="AU171" s="15" t="n">
        <v>52.5395</v>
      </c>
      <c r="AV171" s="15" t="n">
        <v>15.6644</v>
      </c>
      <c r="AW171" s="15" t="n">
        <v>99.467</v>
      </c>
      <c r="AX171" s="15" t="n">
        <v>3.6248</v>
      </c>
      <c r="AY171" s="15" t="n">
        <v>1.4274</v>
      </c>
      <c r="AZ171" s="16" t="n">
        <v>38943.7617</v>
      </c>
      <c r="BA171" s="15" t="n">
        <v>5.8208</v>
      </c>
      <c r="BB171" s="17" t="n">
        <v>55.2874</v>
      </c>
      <c r="BC171" s="17" t="n">
        <v>58.0959</v>
      </c>
      <c r="BD171" s="15" t="n">
        <v>0.3311</v>
      </c>
      <c r="BE171" s="15" t="n">
        <v>12.9923</v>
      </c>
      <c r="BF171" s="17" t="n">
        <v>352.5981</v>
      </c>
      <c r="BG171" s="15" t="n">
        <v>0.7844</v>
      </c>
      <c r="BH171" s="15" t="n">
        <v>0.7627</v>
      </c>
      <c r="BI171" s="15" t="n">
        <v>6.7577</v>
      </c>
      <c r="BJ171" s="17" t="n">
        <v>73.4265</v>
      </c>
      <c r="BK171" s="17" t="n">
        <v>143.2341</v>
      </c>
      <c r="BL171" s="16" t="n">
        <v>94477.1016</v>
      </c>
      <c r="BM171" s="16" t="n">
        <v>507.7617</v>
      </c>
      <c r="BN171" s="16" t="n">
        <v>19951.2402</v>
      </c>
      <c r="BO171" s="15" t="n">
        <v>4.1642</v>
      </c>
      <c r="BP171" s="16" t="n">
        <v>8892.0527</v>
      </c>
      <c r="BQ171" s="16" t="n">
        <v>665.606</v>
      </c>
      <c r="BR171" s="16" t="n">
        <v>13307.9834</v>
      </c>
      <c r="BS171" s="16" t="n">
        <v>5027.7407</v>
      </c>
      <c r="BT171" s="16" t="n">
        <v>76.4449</v>
      </c>
    </row>
    <row r="172" s="18" customFormat="true" ht="15" hidden="false" customHeight="false" outlineLevel="0" collapsed="false">
      <c r="A172" s="12" t="s">
        <v>692</v>
      </c>
      <c r="B172" s="12" t="n">
        <v>6725</v>
      </c>
      <c r="C172" s="12" t="s">
        <v>74</v>
      </c>
      <c r="D172" s="12" t="s">
        <v>645</v>
      </c>
      <c r="E172" s="13" t="n">
        <f aca="false">DATE(2007,4,1)</f>
        <v>39173</v>
      </c>
      <c r="F172" s="12" t="s">
        <v>631</v>
      </c>
      <c r="G172" s="13" t="n">
        <f aca="false">DATE(2007,3,23)</f>
        <v>39164</v>
      </c>
      <c r="H172" s="14" t="s">
        <v>82</v>
      </c>
      <c r="I172" s="14" t="s">
        <v>78</v>
      </c>
      <c r="J172" s="12" t="s">
        <v>79</v>
      </c>
      <c r="K172" s="12" t="s">
        <v>80</v>
      </c>
      <c r="L172" s="12" t="s">
        <v>80</v>
      </c>
      <c r="M172" s="12" t="s">
        <v>81</v>
      </c>
      <c r="N172" s="12" t="s">
        <v>82</v>
      </c>
      <c r="O172" s="12" t="s">
        <v>83</v>
      </c>
      <c r="P172" s="12" t="s">
        <v>84</v>
      </c>
      <c r="Q172" s="12" t="s">
        <v>693</v>
      </c>
      <c r="R172" s="12"/>
      <c r="S172" s="12" t="s">
        <v>86</v>
      </c>
      <c r="T172" s="12" t="s">
        <v>87</v>
      </c>
      <c r="U172" s="12" t="s">
        <v>88</v>
      </c>
      <c r="V172" s="12" t="s">
        <v>89</v>
      </c>
      <c r="W172" s="12" t="n">
        <v>14</v>
      </c>
      <c r="X172" s="12" t="n">
        <v>510200</v>
      </c>
      <c r="Y172" s="12" t="n">
        <v>2144600</v>
      </c>
      <c r="Z172" s="12" t="s">
        <v>90</v>
      </c>
      <c r="AA172" s="12"/>
      <c r="AB172" s="12" t="s">
        <v>581</v>
      </c>
      <c r="AC172" s="12" t="s">
        <v>604</v>
      </c>
      <c r="AD172" s="12"/>
      <c r="AE172" s="12"/>
      <c r="AF172" s="12"/>
      <c r="AG172" s="12"/>
      <c r="AH172" s="12"/>
      <c r="AI172" s="12"/>
      <c r="AJ172" s="12" t="s">
        <v>95</v>
      </c>
      <c r="AK172" s="12"/>
      <c r="AL172" s="12"/>
      <c r="AM172" s="12" t="s">
        <v>694</v>
      </c>
      <c r="AN172" s="15" t="n">
        <v>2.7812</v>
      </c>
      <c r="AO172" s="15" t="n">
        <v>27.3562</v>
      </c>
      <c r="AP172" s="15" t="n">
        <v>0.3109</v>
      </c>
      <c r="AQ172" s="15" t="n">
        <v>26.0572</v>
      </c>
      <c r="AR172" s="15" t="n">
        <v>6.1079</v>
      </c>
      <c r="AS172" s="15" t="n">
        <v>1.4054</v>
      </c>
      <c r="AT172" s="15" t="n">
        <v>2.3064</v>
      </c>
      <c r="AU172" s="15" t="n">
        <v>57.1685</v>
      </c>
      <c r="AV172" s="15" t="n">
        <v>16.782</v>
      </c>
      <c r="AW172" s="15" t="n">
        <v>85.6328</v>
      </c>
      <c r="AX172" s="15" t="n">
        <v>3.8564</v>
      </c>
      <c r="AY172" s="15" t="n">
        <v>1.4982</v>
      </c>
      <c r="AZ172" s="16" t="n">
        <v>39841.3672</v>
      </c>
      <c r="BA172" s="15" t="n">
        <v>5.9232</v>
      </c>
      <c r="BB172" s="17" t="n">
        <v>46.2403</v>
      </c>
      <c r="BC172" s="17" t="n">
        <v>65.4468</v>
      </c>
      <c r="BD172" s="15" t="n">
        <v>0.329</v>
      </c>
      <c r="BE172" s="15" t="n">
        <v>13.0064</v>
      </c>
      <c r="BF172" s="17" t="n">
        <v>371.7321</v>
      </c>
      <c r="BG172" s="15" t="n">
        <v>0.7731</v>
      </c>
      <c r="BH172" s="15" t="n">
        <v>0.8011</v>
      </c>
      <c r="BI172" s="15" t="n">
        <v>6.7634</v>
      </c>
      <c r="BJ172" s="17" t="n">
        <v>74.4015</v>
      </c>
      <c r="BK172" s="17" t="n">
        <v>119.4378</v>
      </c>
      <c r="BL172" s="16" t="n">
        <v>96290.5156</v>
      </c>
      <c r="BM172" s="16" t="n">
        <v>523.0551</v>
      </c>
      <c r="BN172" s="16" t="n">
        <v>21152.4922</v>
      </c>
      <c r="BO172" s="15" t="n">
        <v>4.2421</v>
      </c>
      <c r="BP172" s="16" t="n">
        <v>9814.458</v>
      </c>
      <c r="BQ172" s="16" t="n">
        <v>896.5013</v>
      </c>
      <c r="BR172" s="16" t="n">
        <v>12558.5928</v>
      </c>
      <c r="BS172" s="16" t="n">
        <v>5065.8467</v>
      </c>
      <c r="BT172" s="16" t="n">
        <v>91.0829</v>
      </c>
    </row>
    <row r="173" s="18" customFormat="true" ht="15" hidden="false" customHeight="false" outlineLevel="0" collapsed="false">
      <c r="A173" s="12" t="s">
        <v>695</v>
      </c>
      <c r="B173" s="12" t="n">
        <v>4077</v>
      </c>
      <c r="C173" s="12" t="s">
        <v>74</v>
      </c>
      <c r="D173" s="12" t="s">
        <v>645</v>
      </c>
      <c r="E173" s="13" t="n">
        <f aca="false">DATE(2007,4,1)</f>
        <v>39173</v>
      </c>
      <c r="F173" s="12" t="s">
        <v>631</v>
      </c>
      <c r="G173" s="13" t="n">
        <f aca="false">DATE(2007,3,23)</f>
        <v>39164</v>
      </c>
      <c r="H173" s="14" t="s">
        <v>77</v>
      </c>
      <c r="I173" s="14" t="s">
        <v>78</v>
      </c>
      <c r="J173" s="12" t="s">
        <v>79</v>
      </c>
      <c r="K173" s="12" t="s">
        <v>80</v>
      </c>
      <c r="L173" s="12" t="s">
        <v>80</v>
      </c>
      <c r="M173" s="12" t="s">
        <v>81</v>
      </c>
      <c r="N173" s="12" t="s">
        <v>82</v>
      </c>
      <c r="O173" s="12" t="s">
        <v>83</v>
      </c>
      <c r="P173" s="12" t="s">
        <v>84</v>
      </c>
      <c r="Q173" s="12" t="s">
        <v>673</v>
      </c>
      <c r="R173" s="12"/>
      <c r="S173" s="12" t="s">
        <v>86</v>
      </c>
      <c r="T173" s="12" t="s">
        <v>87</v>
      </c>
      <c r="U173" s="12" t="s">
        <v>88</v>
      </c>
      <c r="V173" s="12" t="s">
        <v>89</v>
      </c>
      <c r="W173" s="12" t="n">
        <v>14</v>
      </c>
      <c r="X173" s="12" t="n">
        <v>510200</v>
      </c>
      <c r="Y173" s="12" t="n">
        <v>2144600</v>
      </c>
      <c r="Z173" s="12" t="s">
        <v>90</v>
      </c>
      <c r="AA173" s="12"/>
      <c r="AB173" s="12" t="s">
        <v>581</v>
      </c>
      <c r="AC173" s="12" t="s">
        <v>604</v>
      </c>
      <c r="AD173" s="12"/>
      <c r="AE173" s="12"/>
      <c r="AF173" s="12"/>
      <c r="AG173" s="12"/>
      <c r="AH173" s="12"/>
      <c r="AI173" s="12"/>
      <c r="AJ173" s="12" t="s">
        <v>95</v>
      </c>
      <c r="AK173" s="12"/>
      <c r="AL173" s="12"/>
      <c r="AM173" s="12" t="s">
        <v>687</v>
      </c>
      <c r="AN173" s="15" t="n">
        <v>1.1581</v>
      </c>
      <c r="AO173" s="15" t="n">
        <v>28.3789</v>
      </c>
      <c r="AP173" s="15" t="n">
        <v>0.3244</v>
      </c>
      <c r="AQ173" s="15" t="n">
        <v>31.2093</v>
      </c>
      <c r="AR173" s="15" t="n">
        <v>6.5223</v>
      </c>
      <c r="AS173" s="15" t="n">
        <v>1.9453</v>
      </c>
      <c r="AT173" s="15" t="n">
        <v>2.343</v>
      </c>
      <c r="AU173" s="15" t="n">
        <v>56.782</v>
      </c>
      <c r="AV173" s="15" t="n">
        <v>13.9101</v>
      </c>
      <c r="AW173" s="15" t="n">
        <v>84.7554</v>
      </c>
      <c r="AX173" s="15" t="n">
        <v>4.2254</v>
      </c>
      <c r="AY173" s="15" t="n">
        <v>1.6308</v>
      </c>
      <c r="AZ173" s="16" t="n">
        <v>37769.2188</v>
      </c>
      <c r="BA173" s="15" t="n">
        <v>6.0532</v>
      </c>
      <c r="BB173" s="17" t="n">
        <v>51.0601</v>
      </c>
      <c r="BC173" s="17" t="n">
        <v>47.1749</v>
      </c>
      <c r="BD173" s="15" t="n">
        <v>0.3056</v>
      </c>
      <c r="BE173" s="15" t="n">
        <v>13.5192</v>
      </c>
      <c r="BF173" s="17" t="n">
        <v>302.4369</v>
      </c>
      <c r="BG173" s="15" t="n">
        <v>0.689</v>
      </c>
      <c r="BH173" s="15" t="n">
        <v>0.7617</v>
      </c>
      <c r="BI173" s="15" t="n">
        <v>7.2431</v>
      </c>
      <c r="BJ173" s="17" t="n">
        <v>78.7318</v>
      </c>
      <c r="BK173" s="17" t="n">
        <v>153.9286</v>
      </c>
      <c r="BL173" s="16" t="n">
        <v>104368.5703</v>
      </c>
      <c r="BM173" s="16" t="n">
        <v>532.9484</v>
      </c>
      <c r="BN173" s="16" t="n">
        <v>15340.7002</v>
      </c>
      <c r="BO173" s="15" t="n">
        <v>4.5048</v>
      </c>
      <c r="BP173" s="16" t="n">
        <v>9802.1494</v>
      </c>
      <c r="BQ173" s="16" t="n">
        <v>312.4236</v>
      </c>
      <c r="BR173" s="16" t="n">
        <v>12589.0615</v>
      </c>
      <c r="BS173" s="16" t="n">
        <v>4930.9482</v>
      </c>
      <c r="BT173" s="16" t="n">
        <v>94.9583</v>
      </c>
    </row>
    <row r="174" s="18" customFormat="true" ht="15" hidden="false" customHeight="false" outlineLevel="0" collapsed="false">
      <c r="A174" s="12" t="s">
        <v>696</v>
      </c>
      <c r="B174" s="12" t="n">
        <v>4987</v>
      </c>
      <c r="C174" s="12" t="s">
        <v>74</v>
      </c>
      <c r="D174" s="12" t="s">
        <v>645</v>
      </c>
      <c r="E174" s="13" t="n">
        <f aca="false">DATE(2007,4,1)</f>
        <v>39173</v>
      </c>
      <c r="F174" s="12" t="s">
        <v>697</v>
      </c>
      <c r="G174" s="13" t="n">
        <f aca="false">DATE(2007,3,23)</f>
        <v>39164</v>
      </c>
      <c r="H174" s="14" t="s">
        <v>77</v>
      </c>
      <c r="I174" s="14" t="s">
        <v>78</v>
      </c>
      <c r="J174" s="12" t="s">
        <v>79</v>
      </c>
      <c r="K174" s="12" t="s">
        <v>80</v>
      </c>
      <c r="L174" s="12" t="s">
        <v>80</v>
      </c>
      <c r="M174" s="12" t="s">
        <v>81</v>
      </c>
      <c r="N174" s="12" t="s">
        <v>82</v>
      </c>
      <c r="O174" s="12" t="s">
        <v>83</v>
      </c>
      <c r="P174" s="12" t="s">
        <v>84</v>
      </c>
      <c r="Q174" s="12" t="s">
        <v>698</v>
      </c>
      <c r="R174" s="12"/>
      <c r="S174" s="12" t="s">
        <v>86</v>
      </c>
      <c r="T174" s="12" t="s">
        <v>87</v>
      </c>
      <c r="U174" s="12" t="s">
        <v>88</v>
      </c>
      <c r="V174" s="12" t="s">
        <v>89</v>
      </c>
      <c r="W174" s="12" t="n">
        <v>14</v>
      </c>
      <c r="X174" s="12" t="n">
        <v>510200</v>
      </c>
      <c r="Y174" s="12" t="n">
        <v>2144600</v>
      </c>
      <c r="Z174" s="12" t="s">
        <v>90</v>
      </c>
      <c r="AA174" s="12"/>
      <c r="AB174" s="12" t="s">
        <v>581</v>
      </c>
      <c r="AC174" s="12" t="s">
        <v>546</v>
      </c>
      <c r="AD174" s="12"/>
      <c r="AE174" s="12"/>
      <c r="AF174" s="12"/>
      <c r="AG174" s="12"/>
      <c r="AH174" s="12"/>
      <c r="AI174" s="12"/>
      <c r="AJ174" s="12" t="s">
        <v>95</v>
      </c>
      <c r="AK174" s="12"/>
      <c r="AL174" s="12"/>
      <c r="AM174" s="12" t="s">
        <v>699</v>
      </c>
      <c r="AN174" s="15" t="n">
        <v>1.7678</v>
      </c>
      <c r="AO174" s="15" t="n">
        <v>27.5544</v>
      </c>
      <c r="AP174" s="15" t="n">
        <v>0.2966</v>
      </c>
      <c r="AQ174" s="15" t="n">
        <v>31.2784</v>
      </c>
      <c r="AR174" s="15" t="n">
        <v>6.3308</v>
      </c>
      <c r="AS174" s="15" t="n">
        <v>2.0693</v>
      </c>
      <c r="AT174" s="15" t="n">
        <v>2.125</v>
      </c>
      <c r="AU174" s="15" t="n">
        <v>59.1152</v>
      </c>
      <c r="AV174" s="15" t="n">
        <v>15.9187</v>
      </c>
      <c r="AW174" s="15" t="n">
        <v>83.7401</v>
      </c>
      <c r="AX174" s="15" t="n">
        <v>3.9233</v>
      </c>
      <c r="AY174" s="15" t="n">
        <v>1.6274</v>
      </c>
      <c r="AZ174" s="16" t="n">
        <v>39616.2813</v>
      </c>
      <c r="BA174" s="15" t="n">
        <v>6.1989</v>
      </c>
      <c r="BB174" s="17" t="n">
        <v>35.3133</v>
      </c>
      <c r="BC174" s="17" t="n">
        <v>57.6561</v>
      </c>
      <c r="BD174" s="15" t="n">
        <v>0.3071</v>
      </c>
      <c r="BE174" s="15" t="n">
        <v>14.3174</v>
      </c>
      <c r="BF174" s="17" t="n">
        <v>290.8713</v>
      </c>
      <c r="BG174" s="15" t="n">
        <v>0.6833</v>
      </c>
      <c r="BH174" s="15" t="n">
        <v>0.758</v>
      </c>
      <c r="BI174" s="15" t="n">
        <v>6.7536</v>
      </c>
      <c r="BJ174" s="17" t="n">
        <v>84.2824</v>
      </c>
      <c r="BK174" s="17" t="n">
        <v>141.1201</v>
      </c>
      <c r="BL174" s="16" t="n">
        <v>107776.8828</v>
      </c>
      <c r="BM174" s="16" t="n">
        <v>596.2302</v>
      </c>
      <c r="BN174" s="16" t="n">
        <v>17310.8477</v>
      </c>
      <c r="BO174" s="15" t="n">
        <v>4.0289</v>
      </c>
      <c r="BP174" s="16" t="n">
        <v>7958.4082</v>
      </c>
      <c r="BQ174" s="16" t="n">
        <v>739.2793</v>
      </c>
      <c r="BR174" s="16" t="n">
        <v>11974.8438</v>
      </c>
      <c r="BS174" s="16" t="n">
        <v>4786.8765</v>
      </c>
      <c r="BT174" s="16" t="n">
        <v>93.8297</v>
      </c>
    </row>
    <row r="175" s="18" customFormat="true" ht="15" hidden="false" customHeight="false" outlineLevel="0" collapsed="false">
      <c r="A175" s="12" t="s">
        <v>700</v>
      </c>
      <c r="B175" s="12" t="n">
        <v>4157</v>
      </c>
      <c r="C175" s="12" t="s">
        <v>74</v>
      </c>
      <c r="D175" s="12" t="s">
        <v>645</v>
      </c>
      <c r="E175" s="13" t="n">
        <f aca="false">DATE(2007,4,1)</f>
        <v>39173</v>
      </c>
      <c r="F175" s="12" t="s">
        <v>697</v>
      </c>
      <c r="G175" s="13" t="n">
        <f aca="false">DATE(2007,3,23)</f>
        <v>39164</v>
      </c>
      <c r="H175" s="14" t="s">
        <v>77</v>
      </c>
      <c r="I175" s="14" t="s">
        <v>78</v>
      </c>
      <c r="J175" s="12" t="s">
        <v>79</v>
      </c>
      <c r="K175" s="12" t="s">
        <v>80</v>
      </c>
      <c r="L175" s="12" t="s">
        <v>80</v>
      </c>
      <c r="M175" s="12" t="s">
        <v>81</v>
      </c>
      <c r="N175" s="12" t="s">
        <v>82</v>
      </c>
      <c r="O175" s="12" t="s">
        <v>83</v>
      </c>
      <c r="P175" s="12" t="s">
        <v>84</v>
      </c>
      <c r="Q175" s="12" t="s">
        <v>701</v>
      </c>
      <c r="R175" s="12"/>
      <c r="S175" s="12" t="s">
        <v>86</v>
      </c>
      <c r="T175" s="12" t="s">
        <v>87</v>
      </c>
      <c r="U175" s="12" t="s">
        <v>88</v>
      </c>
      <c r="V175" s="12" t="s">
        <v>89</v>
      </c>
      <c r="W175" s="12" t="n">
        <v>14</v>
      </c>
      <c r="X175" s="12" t="n">
        <v>510200</v>
      </c>
      <c r="Y175" s="12" t="n">
        <v>2144600</v>
      </c>
      <c r="Z175" s="12" t="s">
        <v>90</v>
      </c>
      <c r="AA175" s="12"/>
      <c r="AB175" s="12" t="s">
        <v>581</v>
      </c>
      <c r="AC175" s="12" t="s">
        <v>546</v>
      </c>
      <c r="AD175" s="12"/>
      <c r="AE175" s="12"/>
      <c r="AF175" s="12"/>
      <c r="AG175" s="12"/>
      <c r="AH175" s="12"/>
      <c r="AI175" s="12"/>
      <c r="AJ175" s="12" t="s">
        <v>95</v>
      </c>
      <c r="AK175" s="12"/>
      <c r="AL175" s="12"/>
      <c r="AM175" s="12" t="s">
        <v>702</v>
      </c>
      <c r="AN175" s="15" t="n">
        <v>1.6812</v>
      </c>
      <c r="AO175" s="15" t="n">
        <v>28.1868</v>
      </c>
      <c r="AP175" s="15" t="n">
        <v>0.3589</v>
      </c>
      <c r="AQ175" s="15" t="n">
        <v>28.774</v>
      </c>
      <c r="AR175" s="15" t="n">
        <v>6.4578</v>
      </c>
      <c r="AS175" s="15" t="n">
        <v>2.5277</v>
      </c>
      <c r="AT175" s="15" t="n">
        <v>2.4083</v>
      </c>
      <c r="AU175" s="15" t="n">
        <v>57.0964</v>
      </c>
      <c r="AV175" s="15" t="n">
        <v>16.7747</v>
      </c>
      <c r="AW175" s="15" t="n">
        <v>83.8068</v>
      </c>
      <c r="AX175" s="15" t="n">
        <v>4.2834</v>
      </c>
      <c r="AY175" s="15" t="n">
        <v>1.5999</v>
      </c>
      <c r="AZ175" s="16" t="n">
        <v>38756.6719</v>
      </c>
      <c r="BA175" s="15" t="n">
        <v>5.9945</v>
      </c>
      <c r="BB175" s="17" t="n">
        <v>0</v>
      </c>
      <c r="BC175" s="17" t="n">
        <v>47.3151</v>
      </c>
      <c r="BD175" s="15" t="n">
        <v>0.3059</v>
      </c>
      <c r="BE175" s="15" t="n">
        <v>13.3919</v>
      </c>
      <c r="BF175" s="17" t="n">
        <v>248.0534</v>
      </c>
      <c r="BG175" s="15" t="n">
        <v>0.7256</v>
      </c>
      <c r="BH175" s="15" t="n">
        <v>0.7717</v>
      </c>
      <c r="BI175" s="15" t="n">
        <v>7.1291</v>
      </c>
      <c r="BJ175" s="17" t="n">
        <v>82.1642</v>
      </c>
      <c r="BK175" s="17" t="n">
        <v>158.586</v>
      </c>
      <c r="BL175" s="16" t="n">
        <v>103202.1484</v>
      </c>
      <c r="BM175" s="16" t="n">
        <v>469.2774</v>
      </c>
      <c r="BN175" s="16" t="n">
        <v>14742.7178</v>
      </c>
      <c r="BO175" s="15" t="n">
        <v>4.3182</v>
      </c>
      <c r="BP175" s="16" t="n">
        <v>8674.9316</v>
      </c>
      <c r="BQ175" s="16" t="n">
        <v>569.3293</v>
      </c>
      <c r="BR175" s="16" t="n">
        <v>11439.1514</v>
      </c>
      <c r="BS175" s="16" t="n">
        <v>4490.7007</v>
      </c>
      <c r="BT175" s="16" t="n">
        <v>80.7998</v>
      </c>
    </row>
    <row r="176" s="18" customFormat="true" ht="15" hidden="false" customHeight="false" outlineLevel="0" collapsed="false">
      <c r="A176" s="12" t="s">
        <v>703</v>
      </c>
      <c r="B176" s="12" t="n">
        <v>4932</v>
      </c>
      <c r="C176" s="12" t="s">
        <v>74</v>
      </c>
      <c r="D176" s="12" t="s">
        <v>645</v>
      </c>
      <c r="E176" s="13" t="n">
        <f aca="false">DATE(2007,4,1)</f>
        <v>39173</v>
      </c>
      <c r="F176" s="12" t="s">
        <v>697</v>
      </c>
      <c r="G176" s="13" t="n">
        <f aca="false">DATE(2007,3,23)</f>
        <v>39164</v>
      </c>
      <c r="H176" s="14" t="s">
        <v>77</v>
      </c>
      <c r="I176" s="14" t="s">
        <v>78</v>
      </c>
      <c r="J176" s="12" t="s">
        <v>79</v>
      </c>
      <c r="K176" s="12" t="s">
        <v>80</v>
      </c>
      <c r="L176" s="12" t="s">
        <v>80</v>
      </c>
      <c r="M176" s="12" t="s">
        <v>81</v>
      </c>
      <c r="N176" s="12" t="s">
        <v>82</v>
      </c>
      <c r="O176" s="12" t="s">
        <v>83</v>
      </c>
      <c r="P176" s="12" t="s">
        <v>84</v>
      </c>
      <c r="Q176" s="12" t="s">
        <v>704</v>
      </c>
      <c r="R176" s="12"/>
      <c r="S176" s="12" t="s">
        <v>86</v>
      </c>
      <c r="T176" s="12" t="s">
        <v>87</v>
      </c>
      <c r="U176" s="12" t="s">
        <v>88</v>
      </c>
      <c r="V176" s="12" t="s">
        <v>89</v>
      </c>
      <c r="W176" s="12" t="n">
        <v>14</v>
      </c>
      <c r="X176" s="12" t="n">
        <v>510200</v>
      </c>
      <c r="Y176" s="12" t="n">
        <v>2144600</v>
      </c>
      <c r="Z176" s="12" t="s">
        <v>90</v>
      </c>
      <c r="AA176" s="12"/>
      <c r="AB176" s="12" t="s">
        <v>581</v>
      </c>
      <c r="AC176" s="12" t="s">
        <v>546</v>
      </c>
      <c r="AD176" s="12"/>
      <c r="AE176" s="12"/>
      <c r="AF176" s="12"/>
      <c r="AG176" s="12"/>
      <c r="AH176" s="12"/>
      <c r="AI176" s="12"/>
      <c r="AJ176" s="12" t="s">
        <v>95</v>
      </c>
      <c r="AK176" s="12"/>
      <c r="AL176" s="12"/>
      <c r="AM176" s="12" t="s">
        <v>699</v>
      </c>
      <c r="AN176" s="15" t="n">
        <v>2.2734</v>
      </c>
      <c r="AO176" s="15" t="n">
        <v>27.2242</v>
      </c>
      <c r="AP176" s="15" t="n">
        <v>0.2948</v>
      </c>
      <c r="AQ176" s="15" t="n">
        <v>28.0155</v>
      </c>
      <c r="AR176" s="15" t="n">
        <v>6.2109</v>
      </c>
      <c r="AS176" s="15" t="n">
        <v>2.1055</v>
      </c>
      <c r="AT176" s="15" t="n">
        <v>2.332</v>
      </c>
      <c r="AU176" s="15" t="n">
        <v>57.7495</v>
      </c>
      <c r="AV176" s="15" t="n">
        <v>16.2199</v>
      </c>
      <c r="AW176" s="15" t="n">
        <v>91.2849</v>
      </c>
      <c r="AX176" s="15" t="n">
        <v>3.7658</v>
      </c>
      <c r="AY176" s="15" t="n">
        <v>1.6621</v>
      </c>
      <c r="AZ176" s="16" t="n">
        <v>39215.1094</v>
      </c>
      <c r="BA176" s="15" t="n">
        <v>6.161</v>
      </c>
      <c r="BB176" s="17" t="n">
        <v>50.5537</v>
      </c>
      <c r="BC176" s="17" t="n">
        <v>55.0492</v>
      </c>
      <c r="BD176" s="15" t="n">
        <v>0.2391</v>
      </c>
      <c r="BE176" s="15" t="n">
        <v>14.3957</v>
      </c>
      <c r="BF176" s="17" t="n">
        <v>344.9548</v>
      </c>
      <c r="BG176" s="15" t="n">
        <v>0.7388</v>
      </c>
      <c r="BH176" s="15" t="n">
        <v>0.7669</v>
      </c>
      <c r="BI176" s="15" t="n">
        <v>6.4229</v>
      </c>
      <c r="BJ176" s="17" t="n">
        <v>86.8695</v>
      </c>
      <c r="BK176" s="17" t="n">
        <v>148.6962</v>
      </c>
      <c r="BL176" s="16" t="n">
        <v>102830.9531</v>
      </c>
      <c r="BM176" s="16" t="n">
        <v>425.3164</v>
      </c>
      <c r="BN176" s="16" t="n">
        <v>18544.4375</v>
      </c>
      <c r="BO176" s="15" t="n">
        <v>3.4109</v>
      </c>
      <c r="BP176" s="16" t="n">
        <v>8591.1309</v>
      </c>
      <c r="BQ176" s="16" t="n">
        <v>785.3818</v>
      </c>
      <c r="BR176" s="16" t="n">
        <v>12725.3418</v>
      </c>
      <c r="BS176" s="16" t="n">
        <v>4850.0381</v>
      </c>
      <c r="BT176" s="16" t="n">
        <v>83.2155</v>
      </c>
    </row>
    <row r="177" s="18" customFormat="true" ht="15" hidden="false" customHeight="false" outlineLevel="0" collapsed="false">
      <c r="A177" s="12" t="s">
        <v>705</v>
      </c>
      <c r="B177" s="12" t="n">
        <v>4960</v>
      </c>
      <c r="C177" s="12" t="s">
        <v>74</v>
      </c>
      <c r="D177" s="12" t="s">
        <v>645</v>
      </c>
      <c r="E177" s="13" t="n">
        <f aca="false">DATE(2007,4,1)</f>
        <v>39173</v>
      </c>
      <c r="F177" s="12" t="s">
        <v>697</v>
      </c>
      <c r="G177" s="13" t="n">
        <f aca="false">DATE(2007,3,23)</f>
        <v>39164</v>
      </c>
      <c r="H177" s="14" t="s">
        <v>77</v>
      </c>
      <c r="I177" s="14" t="s">
        <v>78</v>
      </c>
      <c r="J177" s="12" t="s">
        <v>79</v>
      </c>
      <c r="K177" s="12" t="s">
        <v>80</v>
      </c>
      <c r="L177" s="12" t="s">
        <v>80</v>
      </c>
      <c r="M177" s="12" t="s">
        <v>81</v>
      </c>
      <c r="N177" s="12" t="s">
        <v>82</v>
      </c>
      <c r="O177" s="12" t="s">
        <v>83</v>
      </c>
      <c r="P177" s="12" t="s">
        <v>84</v>
      </c>
      <c r="Q177" s="12" t="s">
        <v>706</v>
      </c>
      <c r="R177" s="12"/>
      <c r="S177" s="12" t="s">
        <v>86</v>
      </c>
      <c r="T177" s="12" t="s">
        <v>87</v>
      </c>
      <c r="U177" s="12" t="s">
        <v>88</v>
      </c>
      <c r="V177" s="12" t="s">
        <v>89</v>
      </c>
      <c r="W177" s="12" t="n">
        <v>14</v>
      </c>
      <c r="X177" s="12" t="n">
        <v>510200</v>
      </c>
      <c r="Y177" s="12" t="n">
        <v>2144600</v>
      </c>
      <c r="Z177" s="12" t="s">
        <v>90</v>
      </c>
      <c r="AA177" s="12"/>
      <c r="AB177" s="12" t="s">
        <v>581</v>
      </c>
      <c r="AC177" s="12" t="s">
        <v>546</v>
      </c>
      <c r="AD177" s="12"/>
      <c r="AE177" s="12"/>
      <c r="AF177" s="12"/>
      <c r="AG177" s="12"/>
      <c r="AH177" s="12"/>
      <c r="AI177" s="12"/>
      <c r="AJ177" s="12" t="s">
        <v>95</v>
      </c>
      <c r="AK177" s="12"/>
      <c r="AL177" s="12"/>
      <c r="AM177" s="12" t="s">
        <v>707</v>
      </c>
      <c r="AN177" s="15" t="n">
        <v>2.2241</v>
      </c>
      <c r="AO177" s="15" t="n">
        <v>27.2306</v>
      </c>
      <c r="AP177" s="15" t="n">
        <v>0.3224</v>
      </c>
      <c r="AQ177" s="15" t="n">
        <v>31.0718</v>
      </c>
      <c r="AR177" s="15" t="n">
        <v>6.3195</v>
      </c>
      <c r="AS177" s="15" t="n">
        <v>2.0595</v>
      </c>
      <c r="AT177" s="15" t="n">
        <v>2.3797</v>
      </c>
      <c r="AU177" s="15" t="n">
        <v>57.173</v>
      </c>
      <c r="AV177" s="15" t="n">
        <v>17.3696</v>
      </c>
      <c r="AW177" s="15" t="n">
        <v>91.3573</v>
      </c>
      <c r="AX177" s="15" t="n">
        <v>3.662</v>
      </c>
      <c r="AY177" s="15" t="n">
        <v>1.6402</v>
      </c>
      <c r="AZ177" s="16" t="n">
        <v>41140.9727</v>
      </c>
      <c r="BA177" s="15" t="n">
        <v>6.0515</v>
      </c>
      <c r="BB177" s="17" t="n">
        <v>47.3704</v>
      </c>
      <c r="BC177" s="17" t="n">
        <v>52.4144</v>
      </c>
      <c r="BD177" s="15" t="n">
        <v>0.335</v>
      </c>
      <c r="BE177" s="15" t="n">
        <v>14.2006</v>
      </c>
      <c r="BF177" s="17" t="n">
        <v>379.0228</v>
      </c>
      <c r="BG177" s="15" t="n">
        <v>0.777</v>
      </c>
      <c r="BH177" s="15" t="n">
        <v>0.7984</v>
      </c>
      <c r="BI177" s="15" t="n">
        <v>6.4075</v>
      </c>
      <c r="BJ177" s="17" t="n">
        <v>85.9693</v>
      </c>
      <c r="BK177" s="17" t="n">
        <v>167.108</v>
      </c>
      <c r="BL177" s="16" t="n">
        <v>99630.2422</v>
      </c>
      <c r="BM177" s="16" t="n">
        <v>526.1035</v>
      </c>
      <c r="BN177" s="16" t="n">
        <v>22709.6563</v>
      </c>
      <c r="BO177" s="15" t="n">
        <v>3.7407</v>
      </c>
      <c r="BP177" s="16" t="n">
        <v>10426.6514</v>
      </c>
      <c r="BQ177" s="16" t="n">
        <v>693.8255</v>
      </c>
      <c r="BR177" s="16" t="n">
        <v>13171.4912</v>
      </c>
      <c r="BS177" s="16" t="n">
        <v>4301.9326</v>
      </c>
      <c r="BT177" s="16" t="n">
        <v>93.0503</v>
      </c>
    </row>
    <row r="178" s="18" customFormat="true" ht="15" hidden="false" customHeight="false" outlineLevel="0" collapsed="false">
      <c r="A178" s="12" t="s">
        <v>708</v>
      </c>
      <c r="B178" s="12" t="n">
        <v>4197</v>
      </c>
      <c r="C178" s="12" t="s">
        <v>74</v>
      </c>
      <c r="D178" s="12" t="s">
        <v>645</v>
      </c>
      <c r="E178" s="13" t="n">
        <f aca="false">DATE(2007,4,1)</f>
        <v>39173</v>
      </c>
      <c r="F178" s="12" t="s">
        <v>697</v>
      </c>
      <c r="G178" s="13" t="n">
        <f aca="false">DATE(2007,3,23)</f>
        <v>39164</v>
      </c>
      <c r="H178" s="14" t="s">
        <v>77</v>
      </c>
      <c r="I178" s="14" t="s">
        <v>78</v>
      </c>
      <c r="J178" s="12" t="s">
        <v>79</v>
      </c>
      <c r="K178" s="12" t="s">
        <v>80</v>
      </c>
      <c r="L178" s="12" t="s">
        <v>80</v>
      </c>
      <c r="M178" s="12" t="s">
        <v>81</v>
      </c>
      <c r="N178" s="12" t="s">
        <v>82</v>
      </c>
      <c r="O178" s="12" t="s">
        <v>83</v>
      </c>
      <c r="P178" s="12" t="s">
        <v>84</v>
      </c>
      <c r="Q178" s="12" t="s">
        <v>709</v>
      </c>
      <c r="R178" s="12"/>
      <c r="S178" s="12" t="s">
        <v>86</v>
      </c>
      <c r="T178" s="12" t="s">
        <v>87</v>
      </c>
      <c r="U178" s="12" t="s">
        <v>88</v>
      </c>
      <c r="V178" s="12" t="s">
        <v>89</v>
      </c>
      <c r="W178" s="12" t="n">
        <v>14</v>
      </c>
      <c r="X178" s="12" t="n">
        <v>510200</v>
      </c>
      <c r="Y178" s="12" t="n">
        <v>2144600</v>
      </c>
      <c r="Z178" s="12" t="s">
        <v>90</v>
      </c>
      <c r="AA178" s="12"/>
      <c r="AB178" s="12" t="s">
        <v>581</v>
      </c>
      <c r="AC178" s="12" t="s">
        <v>546</v>
      </c>
      <c r="AD178" s="12"/>
      <c r="AE178" s="12"/>
      <c r="AF178" s="12"/>
      <c r="AG178" s="12"/>
      <c r="AH178" s="12"/>
      <c r="AI178" s="12"/>
      <c r="AJ178" s="12" t="s">
        <v>95</v>
      </c>
      <c r="AK178" s="12"/>
      <c r="AL178" s="12"/>
      <c r="AM178" s="12" t="s">
        <v>699</v>
      </c>
      <c r="AN178" s="15" t="n">
        <v>1.8991</v>
      </c>
      <c r="AO178" s="15" t="n">
        <v>26.4629</v>
      </c>
      <c r="AP178" s="15" t="n">
        <v>0.2783</v>
      </c>
      <c r="AQ178" s="15" t="n">
        <v>31.9515</v>
      </c>
      <c r="AR178" s="15" t="n">
        <v>6.0104</v>
      </c>
      <c r="AS178" s="15" t="n">
        <v>2.1905</v>
      </c>
      <c r="AT178" s="15" t="n">
        <v>2.0609</v>
      </c>
      <c r="AU178" s="15" t="n">
        <v>54.0391</v>
      </c>
      <c r="AV178" s="15" t="n">
        <v>14.7884</v>
      </c>
      <c r="AW178" s="15" t="n">
        <v>84.4976</v>
      </c>
      <c r="AX178" s="15" t="n">
        <v>3.6359</v>
      </c>
      <c r="AY178" s="15" t="n">
        <v>1.5335</v>
      </c>
      <c r="AZ178" s="16" t="n">
        <v>37496.6328</v>
      </c>
      <c r="BA178" s="15" t="n">
        <v>5.7798</v>
      </c>
      <c r="BB178" s="17" t="n">
        <v>68.5843</v>
      </c>
      <c r="BC178" s="17" t="n">
        <v>50.9247</v>
      </c>
      <c r="BD178" s="15" t="n">
        <v>0.2743</v>
      </c>
      <c r="BE178" s="15" t="n">
        <v>13.3905</v>
      </c>
      <c r="BF178" s="17" t="n">
        <v>315.5927</v>
      </c>
      <c r="BG178" s="15" t="n">
        <v>0.6561</v>
      </c>
      <c r="BH178" s="15" t="n">
        <v>0.6556</v>
      </c>
      <c r="BI178" s="15" t="n">
        <v>6.1593</v>
      </c>
      <c r="BJ178" s="17" t="n">
        <v>86.8537</v>
      </c>
      <c r="BK178" s="17" t="n">
        <v>135.6827</v>
      </c>
      <c r="BL178" s="16" t="n">
        <v>102491.2578</v>
      </c>
      <c r="BM178" s="16" t="n">
        <v>507.2228</v>
      </c>
      <c r="BN178" s="16" t="n">
        <v>17995.0508</v>
      </c>
      <c r="BO178" s="15" t="n">
        <v>3.704</v>
      </c>
      <c r="BP178" s="16" t="n">
        <v>9335.7822</v>
      </c>
      <c r="BQ178" s="16" t="n">
        <v>660.1996</v>
      </c>
      <c r="BR178" s="16" t="n">
        <v>12054.7988</v>
      </c>
      <c r="BS178" s="16" t="n">
        <v>5758.4468</v>
      </c>
      <c r="BT178" s="16" t="n">
        <v>73.8571</v>
      </c>
    </row>
    <row r="179" s="18" customFormat="true" ht="15" hidden="false" customHeight="false" outlineLevel="0" collapsed="false">
      <c r="A179" s="12" t="s">
        <v>710</v>
      </c>
      <c r="B179" s="12" t="n">
        <v>4918</v>
      </c>
      <c r="C179" s="12" t="s">
        <v>74</v>
      </c>
      <c r="D179" s="12" t="s">
        <v>645</v>
      </c>
      <c r="E179" s="13" t="n">
        <f aca="false">DATE(2007,4,1)</f>
        <v>39173</v>
      </c>
      <c r="F179" s="12" t="s">
        <v>697</v>
      </c>
      <c r="G179" s="13" t="n">
        <f aca="false">DATE(2007,3,23)</f>
        <v>39164</v>
      </c>
      <c r="H179" s="14" t="s">
        <v>99</v>
      </c>
      <c r="I179" s="14" t="s">
        <v>78</v>
      </c>
      <c r="J179" s="12" t="s">
        <v>79</v>
      </c>
      <c r="K179" s="12" t="s">
        <v>80</v>
      </c>
      <c r="L179" s="12" t="s">
        <v>80</v>
      </c>
      <c r="M179" s="12" t="s">
        <v>81</v>
      </c>
      <c r="N179" s="12" t="s">
        <v>82</v>
      </c>
      <c r="O179" s="12" t="s">
        <v>83</v>
      </c>
      <c r="P179" s="12" t="s">
        <v>84</v>
      </c>
      <c r="Q179" s="12" t="s">
        <v>711</v>
      </c>
      <c r="R179" s="12"/>
      <c r="S179" s="12" t="s">
        <v>86</v>
      </c>
      <c r="T179" s="12" t="s">
        <v>87</v>
      </c>
      <c r="U179" s="12" t="s">
        <v>88</v>
      </c>
      <c r="V179" s="12" t="s">
        <v>89</v>
      </c>
      <c r="W179" s="12" t="n">
        <v>14</v>
      </c>
      <c r="X179" s="12" t="n">
        <v>510200</v>
      </c>
      <c r="Y179" s="12" t="n">
        <v>2144600</v>
      </c>
      <c r="Z179" s="12" t="s">
        <v>90</v>
      </c>
      <c r="AA179" s="12"/>
      <c r="AB179" s="12" t="s">
        <v>581</v>
      </c>
      <c r="AC179" s="12" t="s">
        <v>546</v>
      </c>
      <c r="AD179" s="12"/>
      <c r="AE179" s="12"/>
      <c r="AF179" s="12"/>
      <c r="AG179" s="12"/>
      <c r="AH179" s="12"/>
      <c r="AI179" s="12"/>
      <c r="AJ179" s="12" t="s">
        <v>95</v>
      </c>
      <c r="AK179" s="12"/>
      <c r="AL179" s="12"/>
      <c r="AM179" s="12" t="s">
        <v>707</v>
      </c>
      <c r="AN179" s="15" t="n">
        <v>3.426</v>
      </c>
      <c r="AO179" s="15" t="n">
        <v>26.2142</v>
      </c>
      <c r="AP179" s="15" t="n">
        <v>0.3074</v>
      </c>
      <c r="AQ179" s="15" t="n">
        <v>27.4957</v>
      </c>
      <c r="AR179" s="15" t="n">
        <v>6.2312</v>
      </c>
      <c r="AS179" s="15" t="n">
        <v>1.7278</v>
      </c>
      <c r="AT179" s="15" t="n">
        <v>2.3051</v>
      </c>
      <c r="AU179" s="15" t="n">
        <v>55.8111</v>
      </c>
      <c r="AV179" s="15" t="n">
        <v>19.8643</v>
      </c>
      <c r="AW179" s="15" t="n">
        <v>95.2427</v>
      </c>
      <c r="AX179" s="15" t="n">
        <v>4.5789</v>
      </c>
      <c r="AY179" s="15" t="n">
        <v>1.5966</v>
      </c>
      <c r="AZ179" s="16" t="n">
        <v>45998.793</v>
      </c>
      <c r="BA179" s="15" t="n">
        <v>5.6632</v>
      </c>
      <c r="BB179" s="17" t="n">
        <v>39.1753</v>
      </c>
      <c r="BC179" s="17" t="n">
        <v>48.4219</v>
      </c>
      <c r="BD179" s="15" t="n">
        <v>0.4007</v>
      </c>
      <c r="BE179" s="15" t="n">
        <v>14.2478</v>
      </c>
      <c r="BF179" s="17" t="n">
        <v>441.8338</v>
      </c>
      <c r="BG179" s="15" t="n">
        <v>0.6811</v>
      </c>
      <c r="BH179" s="15" t="n">
        <v>0.8798</v>
      </c>
      <c r="BI179" s="15" t="n">
        <v>5.6647</v>
      </c>
      <c r="BJ179" s="17" t="n">
        <v>92.1868</v>
      </c>
      <c r="BK179" s="17" t="n">
        <v>123.6274</v>
      </c>
      <c r="BL179" s="16" t="n">
        <v>95309.6797</v>
      </c>
      <c r="BM179" s="16" t="n">
        <v>335.4487</v>
      </c>
      <c r="BN179" s="16" t="n">
        <v>23982.9824</v>
      </c>
      <c r="BO179" s="15" t="n">
        <v>2.329</v>
      </c>
      <c r="BP179" s="16" t="n">
        <v>8793.2373</v>
      </c>
      <c r="BQ179" s="16" t="n">
        <v>2399.3357</v>
      </c>
      <c r="BR179" s="16" t="n">
        <v>12736.3145</v>
      </c>
      <c r="BS179" s="16" t="n">
        <v>3180.167</v>
      </c>
      <c r="BT179" s="16" t="n">
        <v>73.483</v>
      </c>
    </row>
    <row r="180" s="18" customFormat="true" ht="15" hidden="false" customHeight="false" outlineLevel="0" collapsed="false">
      <c r="A180" s="12" t="s">
        <v>712</v>
      </c>
      <c r="B180" s="12" t="n">
        <v>5623</v>
      </c>
      <c r="C180" s="12" t="s">
        <v>74</v>
      </c>
      <c r="D180" s="12" t="s">
        <v>645</v>
      </c>
      <c r="E180" s="13" t="n">
        <f aca="false">DATE(2007,4,1)</f>
        <v>39173</v>
      </c>
      <c r="F180" s="12" t="s">
        <v>697</v>
      </c>
      <c r="G180" s="13" t="n">
        <f aca="false">DATE(2007,3,23)</f>
        <v>39164</v>
      </c>
      <c r="H180" s="14" t="s">
        <v>82</v>
      </c>
      <c r="I180" s="14" t="s">
        <v>78</v>
      </c>
      <c r="J180" s="12" t="s">
        <v>79</v>
      </c>
      <c r="K180" s="12" t="s">
        <v>80</v>
      </c>
      <c r="L180" s="12" t="s">
        <v>80</v>
      </c>
      <c r="M180" s="12" t="s">
        <v>81</v>
      </c>
      <c r="N180" s="12" t="s">
        <v>82</v>
      </c>
      <c r="O180" s="12" t="s">
        <v>83</v>
      </c>
      <c r="P180" s="12" t="s">
        <v>84</v>
      </c>
      <c r="Q180" s="12" t="s">
        <v>713</v>
      </c>
      <c r="R180" s="12"/>
      <c r="S180" s="12" t="s">
        <v>86</v>
      </c>
      <c r="T180" s="12" t="s">
        <v>87</v>
      </c>
      <c r="U180" s="12" t="s">
        <v>88</v>
      </c>
      <c r="V180" s="12" t="s">
        <v>89</v>
      </c>
      <c r="W180" s="12" t="n">
        <v>14</v>
      </c>
      <c r="X180" s="12" t="n">
        <v>510200</v>
      </c>
      <c r="Y180" s="12" t="n">
        <v>2144600</v>
      </c>
      <c r="Z180" s="12" t="s">
        <v>90</v>
      </c>
      <c r="AA180" s="12"/>
      <c r="AB180" s="12" t="s">
        <v>581</v>
      </c>
      <c r="AC180" s="12" t="s">
        <v>596</v>
      </c>
      <c r="AD180" s="12"/>
      <c r="AE180" s="12"/>
      <c r="AF180" s="12"/>
      <c r="AG180" s="12"/>
      <c r="AH180" s="12"/>
      <c r="AI180" s="12"/>
      <c r="AJ180" s="12" t="s">
        <v>714</v>
      </c>
      <c r="AK180" s="12"/>
      <c r="AL180" s="12"/>
      <c r="AM180" s="12" t="s">
        <v>715</v>
      </c>
      <c r="AN180" s="15" t="n">
        <v>2.0419</v>
      </c>
      <c r="AO180" s="15" t="n">
        <v>26.4769</v>
      </c>
      <c r="AP180" s="15" t="n">
        <v>0.2913</v>
      </c>
      <c r="AQ180" s="15" t="n">
        <v>29.3069</v>
      </c>
      <c r="AR180" s="15" t="n">
        <v>5.9597</v>
      </c>
      <c r="AS180" s="15" t="n">
        <v>1.564</v>
      </c>
      <c r="AT180" s="15" t="n">
        <v>2.297</v>
      </c>
      <c r="AU180" s="15" t="n">
        <v>55.7642</v>
      </c>
      <c r="AV180" s="15" t="n">
        <v>16.558</v>
      </c>
      <c r="AW180" s="15" t="n">
        <v>97.5876</v>
      </c>
      <c r="AX180" s="15" t="n">
        <v>3.9491</v>
      </c>
      <c r="AY180" s="15" t="n">
        <v>1.5094</v>
      </c>
      <c r="AZ180" s="16" t="n">
        <v>41130.4922</v>
      </c>
      <c r="BA180" s="15" t="n">
        <v>5.9084</v>
      </c>
      <c r="BB180" s="17" t="n">
        <v>0</v>
      </c>
      <c r="BC180" s="17" t="n">
        <v>66.6839</v>
      </c>
      <c r="BD180" s="15" t="n">
        <v>0.3623</v>
      </c>
      <c r="BE180" s="15" t="n">
        <v>13.5837</v>
      </c>
      <c r="BF180" s="17" t="n">
        <v>339.7612</v>
      </c>
      <c r="BG180" s="15" t="n">
        <v>0.8449</v>
      </c>
      <c r="BH180" s="15" t="n">
        <v>0.7694</v>
      </c>
      <c r="BI180" s="15" t="n">
        <v>7.1037</v>
      </c>
      <c r="BJ180" s="17" t="n">
        <v>78.9126</v>
      </c>
      <c r="BK180" s="17" t="n">
        <v>135.3542</v>
      </c>
      <c r="BL180" s="16" t="n">
        <v>97479.1172</v>
      </c>
      <c r="BM180" s="16" t="n">
        <v>471.2177</v>
      </c>
      <c r="BN180" s="16" t="n">
        <v>19437.1582</v>
      </c>
      <c r="BO180" s="15" t="n">
        <v>3.6774</v>
      </c>
      <c r="BP180" s="16" t="n">
        <v>8279.249</v>
      </c>
      <c r="BQ180" s="16" t="n">
        <v>784.5058</v>
      </c>
      <c r="BR180" s="16" t="n">
        <v>11828.1904</v>
      </c>
      <c r="BS180" s="16" t="n">
        <v>4286.8071</v>
      </c>
      <c r="BT180" s="16" t="n">
        <v>94.6464</v>
      </c>
    </row>
    <row r="181" s="18" customFormat="true" ht="15" hidden="false" customHeight="false" outlineLevel="0" collapsed="false">
      <c r="A181" s="12" t="s">
        <v>716</v>
      </c>
      <c r="B181" s="12" t="n">
        <v>5733</v>
      </c>
      <c r="C181" s="12" t="s">
        <v>74</v>
      </c>
      <c r="D181" s="12" t="s">
        <v>645</v>
      </c>
      <c r="E181" s="13" t="n">
        <f aca="false">DATE(2007,4,1)</f>
        <v>39173</v>
      </c>
      <c r="F181" s="12" t="s">
        <v>697</v>
      </c>
      <c r="G181" s="13" t="n">
        <f aca="false">DATE(2007,3,23)</f>
        <v>39164</v>
      </c>
      <c r="H181" s="14" t="s">
        <v>82</v>
      </c>
      <c r="I181" s="14" t="s">
        <v>78</v>
      </c>
      <c r="J181" s="12" t="s">
        <v>79</v>
      </c>
      <c r="K181" s="12" t="s">
        <v>80</v>
      </c>
      <c r="L181" s="12" t="s">
        <v>80</v>
      </c>
      <c r="M181" s="12" t="s">
        <v>81</v>
      </c>
      <c r="N181" s="12" t="s">
        <v>82</v>
      </c>
      <c r="O181" s="12" t="s">
        <v>83</v>
      </c>
      <c r="P181" s="12" t="s">
        <v>84</v>
      </c>
      <c r="Q181" s="12" t="s">
        <v>717</v>
      </c>
      <c r="R181" s="12"/>
      <c r="S181" s="12" t="s">
        <v>86</v>
      </c>
      <c r="T181" s="12" t="s">
        <v>87</v>
      </c>
      <c r="U181" s="12" t="s">
        <v>88</v>
      </c>
      <c r="V181" s="12" t="s">
        <v>89</v>
      </c>
      <c r="W181" s="12" t="n">
        <v>14</v>
      </c>
      <c r="X181" s="12" t="n">
        <v>510200</v>
      </c>
      <c r="Y181" s="12" t="n">
        <v>2144600</v>
      </c>
      <c r="Z181" s="12" t="s">
        <v>90</v>
      </c>
      <c r="AA181" s="12"/>
      <c r="AB181" s="12" t="s">
        <v>581</v>
      </c>
      <c r="AC181" s="12" t="s">
        <v>596</v>
      </c>
      <c r="AD181" s="12"/>
      <c r="AE181" s="12"/>
      <c r="AF181" s="12"/>
      <c r="AG181" s="12"/>
      <c r="AH181" s="12"/>
      <c r="AI181" s="12"/>
      <c r="AJ181" s="12" t="s">
        <v>714</v>
      </c>
      <c r="AK181" s="12"/>
      <c r="AL181" s="12"/>
      <c r="AM181" s="12" t="s">
        <v>715</v>
      </c>
      <c r="AN181" s="15" t="n">
        <v>1.9205</v>
      </c>
      <c r="AO181" s="15" t="n">
        <v>26.1001</v>
      </c>
      <c r="AP181" s="15" t="n">
        <v>0.2886</v>
      </c>
      <c r="AQ181" s="15" t="n">
        <v>26.9012</v>
      </c>
      <c r="AR181" s="15" t="n">
        <v>5.7752</v>
      </c>
      <c r="AS181" s="15" t="n">
        <v>1.5269</v>
      </c>
      <c r="AT181" s="15" t="n">
        <v>2.112</v>
      </c>
      <c r="AU181" s="15" t="n">
        <v>55.2649</v>
      </c>
      <c r="AV181" s="15" t="n">
        <v>16.6608</v>
      </c>
      <c r="AW181" s="15" t="n">
        <v>98.832</v>
      </c>
      <c r="AX181" s="15" t="n">
        <v>4.1034</v>
      </c>
      <c r="AY181" s="15" t="n">
        <v>1.5068</v>
      </c>
      <c r="AZ181" s="16" t="n">
        <v>41367.8984</v>
      </c>
      <c r="BA181" s="15" t="n">
        <v>5.914</v>
      </c>
      <c r="BB181" s="17" t="n">
        <v>58.3741</v>
      </c>
      <c r="BC181" s="17" t="n">
        <v>60.9881</v>
      </c>
      <c r="BD181" s="15" t="n">
        <v>0.338</v>
      </c>
      <c r="BE181" s="15" t="n">
        <v>13.5421</v>
      </c>
      <c r="BF181" s="17" t="n">
        <v>290.231</v>
      </c>
      <c r="BG181" s="15" t="n">
        <v>0.8208</v>
      </c>
      <c r="BH181" s="15" t="n">
        <v>0.6972</v>
      </c>
      <c r="BI181" s="15" t="n">
        <v>7.1143</v>
      </c>
      <c r="BJ181" s="17" t="n">
        <v>80.0413</v>
      </c>
      <c r="BK181" s="17" t="n">
        <v>146.3804</v>
      </c>
      <c r="BL181" s="16" t="n">
        <v>92016.3125</v>
      </c>
      <c r="BM181" s="16" t="n">
        <v>353.1012</v>
      </c>
      <c r="BN181" s="16" t="n">
        <v>18176.7246</v>
      </c>
      <c r="BO181" s="15" t="n">
        <v>3.5815</v>
      </c>
      <c r="BP181" s="16" t="n">
        <v>8346.79</v>
      </c>
      <c r="BQ181" s="16" t="n">
        <v>768.5576</v>
      </c>
      <c r="BR181" s="16" t="n">
        <v>12303.8359</v>
      </c>
      <c r="BS181" s="16" t="n">
        <v>4587.4409</v>
      </c>
      <c r="BT181" s="16" t="n">
        <v>94.0689</v>
      </c>
    </row>
    <row r="182" s="18" customFormat="true" ht="15" hidden="false" customHeight="false" outlineLevel="0" collapsed="false">
      <c r="A182" s="12" t="s">
        <v>718</v>
      </c>
      <c r="B182" s="12" t="n">
        <v>5767</v>
      </c>
      <c r="C182" s="12" t="s">
        <v>74</v>
      </c>
      <c r="D182" s="12" t="s">
        <v>645</v>
      </c>
      <c r="E182" s="13" t="n">
        <f aca="false">DATE(2007,4,1)</f>
        <v>39173</v>
      </c>
      <c r="F182" s="12" t="s">
        <v>697</v>
      </c>
      <c r="G182" s="13" t="n">
        <f aca="false">DATE(2007,3,23)</f>
        <v>39164</v>
      </c>
      <c r="H182" s="14" t="s">
        <v>77</v>
      </c>
      <c r="I182" s="14" t="s">
        <v>78</v>
      </c>
      <c r="J182" s="12" t="s">
        <v>79</v>
      </c>
      <c r="K182" s="12" t="s">
        <v>80</v>
      </c>
      <c r="L182" s="12" t="s">
        <v>80</v>
      </c>
      <c r="M182" s="12" t="s">
        <v>81</v>
      </c>
      <c r="N182" s="12" t="s">
        <v>82</v>
      </c>
      <c r="O182" s="12" t="s">
        <v>83</v>
      </c>
      <c r="P182" s="12" t="s">
        <v>84</v>
      </c>
      <c r="Q182" s="12" t="s">
        <v>574</v>
      </c>
      <c r="R182" s="12"/>
      <c r="S182" s="12" t="s">
        <v>86</v>
      </c>
      <c r="T182" s="12" t="s">
        <v>87</v>
      </c>
      <c r="U182" s="12" t="s">
        <v>88</v>
      </c>
      <c r="V182" s="12" t="s">
        <v>89</v>
      </c>
      <c r="W182" s="12" t="n">
        <v>14</v>
      </c>
      <c r="X182" s="12" t="n">
        <v>510200</v>
      </c>
      <c r="Y182" s="12" t="n">
        <v>2144600</v>
      </c>
      <c r="Z182" s="12" t="s">
        <v>90</v>
      </c>
      <c r="AA182" s="12"/>
      <c r="AB182" s="12" t="s">
        <v>581</v>
      </c>
      <c r="AC182" s="12" t="s">
        <v>596</v>
      </c>
      <c r="AD182" s="12"/>
      <c r="AE182" s="12"/>
      <c r="AF182" s="12"/>
      <c r="AG182" s="12"/>
      <c r="AH182" s="12"/>
      <c r="AI182" s="12"/>
      <c r="AJ182" s="12" t="s">
        <v>714</v>
      </c>
      <c r="AK182" s="12"/>
      <c r="AL182" s="12"/>
      <c r="AM182" s="12" t="s">
        <v>719</v>
      </c>
      <c r="AN182" s="15" t="n">
        <v>1.696</v>
      </c>
      <c r="AO182" s="15" t="n">
        <v>25.1592</v>
      </c>
      <c r="AP182" s="15" t="n">
        <v>0.2741</v>
      </c>
      <c r="AQ182" s="15" t="n">
        <v>26.6403</v>
      </c>
      <c r="AR182" s="15" t="n">
        <v>5.7269</v>
      </c>
      <c r="AS182" s="15" t="n">
        <v>1.9403</v>
      </c>
      <c r="AT182" s="15" t="n">
        <v>1.9874</v>
      </c>
      <c r="AU182" s="15" t="n">
        <v>54.2961</v>
      </c>
      <c r="AV182" s="15" t="n">
        <v>17.9864</v>
      </c>
      <c r="AW182" s="15" t="n">
        <v>84.2623</v>
      </c>
      <c r="AX182" s="15" t="n">
        <v>3.3696</v>
      </c>
      <c r="AY182" s="15" t="n">
        <v>1.5234</v>
      </c>
      <c r="AZ182" s="16" t="n">
        <v>39934.5156</v>
      </c>
      <c r="BA182" s="15" t="n">
        <v>5.8837</v>
      </c>
      <c r="BB182" s="17" t="n">
        <v>50.7625</v>
      </c>
      <c r="BC182" s="17" t="n">
        <v>54.2033</v>
      </c>
      <c r="BD182" s="15" t="n">
        <v>0.2953</v>
      </c>
      <c r="BE182" s="15" t="n">
        <v>12.9182</v>
      </c>
      <c r="BF182" s="17" t="n">
        <v>350.0518</v>
      </c>
      <c r="BG182" s="15" t="n">
        <v>0.6699</v>
      </c>
      <c r="BH182" s="15" t="n">
        <v>0.6923</v>
      </c>
      <c r="BI182" s="15" t="n">
        <v>6.3418</v>
      </c>
      <c r="BJ182" s="17" t="n">
        <v>76.9349</v>
      </c>
      <c r="BK182" s="17" t="n">
        <v>144.3593</v>
      </c>
      <c r="BL182" s="16" t="n">
        <v>106206.0625</v>
      </c>
      <c r="BM182" s="16" t="n">
        <v>583.7614</v>
      </c>
      <c r="BN182" s="16" t="n">
        <v>18602.7188</v>
      </c>
      <c r="BO182" s="15" t="n">
        <v>3.4289</v>
      </c>
      <c r="BP182" s="16" t="n">
        <v>11530.0771</v>
      </c>
      <c r="BQ182" s="16" t="n">
        <v>929.3147</v>
      </c>
      <c r="BR182" s="16" t="n">
        <v>14219.3594</v>
      </c>
      <c r="BS182" s="16" t="n">
        <v>4450.7056</v>
      </c>
      <c r="BT182" s="16" t="n">
        <v>78.7285</v>
      </c>
    </row>
    <row r="183" s="18" customFormat="true" ht="15" hidden="false" customHeight="false" outlineLevel="0" collapsed="false">
      <c r="A183" s="12" t="s">
        <v>720</v>
      </c>
      <c r="B183" s="12" t="n">
        <v>4275</v>
      </c>
      <c r="C183" s="12" t="s">
        <v>74</v>
      </c>
      <c r="D183" s="12" t="s">
        <v>645</v>
      </c>
      <c r="E183" s="13" t="n">
        <f aca="false">DATE(2007,4,1)</f>
        <v>39173</v>
      </c>
      <c r="F183" s="12" t="s">
        <v>697</v>
      </c>
      <c r="G183" s="13" t="n">
        <f aca="false">DATE(2007,3,23)</f>
        <v>39164</v>
      </c>
      <c r="H183" s="14" t="s">
        <v>82</v>
      </c>
      <c r="I183" s="14" t="s">
        <v>78</v>
      </c>
      <c r="J183" s="12" t="s">
        <v>79</v>
      </c>
      <c r="K183" s="12" t="s">
        <v>80</v>
      </c>
      <c r="L183" s="12" t="s">
        <v>80</v>
      </c>
      <c r="M183" s="12" t="s">
        <v>81</v>
      </c>
      <c r="N183" s="12" t="s">
        <v>82</v>
      </c>
      <c r="O183" s="12" t="s">
        <v>83</v>
      </c>
      <c r="P183" s="12" t="s">
        <v>84</v>
      </c>
      <c r="Q183" s="12" t="s">
        <v>721</v>
      </c>
      <c r="R183" s="12"/>
      <c r="S183" s="12" t="s">
        <v>86</v>
      </c>
      <c r="T183" s="12" t="s">
        <v>87</v>
      </c>
      <c r="U183" s="12" t="s">
        <v>88</v>
      </c>
      <c r="V183" s="12" t="s">
        <v>89</v>
      </c>
      <c r="W183" s="12" t="n">
        <v>14</v>
      </c>
      <c r="X183" s="12" t="n">
        <v>510200</v>
      </c>
      <c r="Y183" s="12" t="n">
        <v>2144600</v>
      </c>
      <c r="Z183" s="12" t="s">
        <v>90</v>
      </c>
      <c r="AA183" s="12"/>
      <c r="AB183" s="12" t="s">
        <v>581</v>
      </c>
      <c r="AC183" s="12" t="s">
        <v>596</v>
      </c>
      <c r="AD183" s="12"/>
      <c r="AE183" s="12"/>
      <c r="AF183" s="12"/>
      <c r="AG183" s="12"/>
      <c r="AH183" s="12"/>
      <c r="AI183" s="12"/>
      <c r="AJ183" s="12" t="s">
        <v>714</v>
      </c>
      <c r="AK183" s="12"/>
      <c r="AL183" s="12"/>
      <c r="AM183" s="12" t="s">
        <v>715</v>
      </c>
      <c r="AN183" s="15" t="n">
        <v>1.8367</v>
      </c>
      <c r="AO183" s="15" t="n">
        <v>25.9963</v>
      </c>
      <c r="AP183" s="15" t="n">
        <v>0.3182</v>
      </c>
      <c r="AQ183" s="15" t="n">
        <v>26.0029</v>
      </c>
      <c r="AR183" s="15" t="n">
        <v>5.6827</v>
      </c>
      <c r="AS183" s="15" t="n">
        <v>2.2622</v>
      </c>
      <c r="AT183" s="15" t="n">
        <v>2.6836</v>
      </c>
      <c r="AU183" s="15" t="n">
        <v>55.1762</v>
      </c>
      <c r="AV183" s="15" t="n">
        <v>16.9233</v>
      </c>
      <c r="AW183" s="15" t="n">
        <v>102.3365</v>
      </c>
      <c r="AX183" s="15" t="n">
        <v>3.8783</v>
      </c>
      <c r="AY183" s="15" t="n">
        <v>1.5215</v>
      </c>
      <c r="AZ183" s="16" t="n">
        <v>39434.5781</v>
      </c>
      <c r="BA183" s="15" t="n">
        <v>6.1342</v>
      </c>
      <c r="BB183" s="17" t="n">
        <v>0</v>
      </c>
      <c r="BC183" s="17" t="n">
        <v>60.3462</v>
      </c>
      <c r="BD183" s="15" t="n">
        <v>0.2976</v>
      </c>
      <c r="BE183" s="15" t="n">
        <v>13.6625</v>
      </c>
      <c r="BF183" s="17" t="n">
        <v>382.2311</v>
      </c>
      <c r="BG183" s="15" t="n">
        <v>0.8077</v>
      </c>
      <c r="BH183" s="15" t="n">
        <v>0.6765</v>
      </c>
      <c r="BI183" s="15" t="n">
        <v>6.9586</v>
      </c>
      <c r="BJ183" s="17" t="n">
        <v>70.3525</v>
      </c>
      <c r="BK183" s="17" t="n">
        <v>179.7764</v>
      </c>
      <c r="BL183" s="16" t="n">
        <v>97828.9688</v>
      </c>
      <c r="BM183" s="16" t="n">
        <v>438.3913</v>
      </c>
      <c r="BN183" s="16" t="n">
        <v>20367.6875</v>
      </c>
      <c r="BO183" s="15" t="n">
        <v>3.3244</v>
      </c>
      <c r="BP183" s="16" t="n">
        <v>8411.0791</v>
      </c>
      <c r="BQ183" s="16" t="n">
        <v>816.3458</v>
      </c>
      <c r="BR183" s="16" t="n">
        <v>12894.9072</v>
      </c>
      <c r="BS183" s="16" t="n">
        <v>4759.9897</v>
      </c>
      <c r="BT183" s="16" t="n">
        <v>89.3139</v>
      </c>
    </row>
    <row r="184" s="18" customFormat="true" ht="15" hidden="false" customHeight="false" outlineLevel="0" collapsed="false">
      <c r="A184" s="12" t="s">
        <v>722</v>
      </c>
      <c r="B184" s="12" t="n">
        <v>4240</v>
      </c>
      <c r="C184" s="12" t="s">
        <v>74</v>
      </c>
      <c r="D184" s="12" t="s">
        <v>645</v>
      </c>
      <c r="E184" s="13" t="n">
        <f aca="false">DATE(2007,4,1)</f>
        <v>39173</v>
      </c>
      <c r="F184" s="12" t="s">
        <v>697</v>
      </c>
      <c r="G184" s="13" t="n">
        <f aca="false">DATE(2007,3,23)</f>
        <v>39164</v>
      </c>
      <c r="H184" s="14" t="s">
        <v>82</v>
      </c>
      <c r="I184" s="14" t="s">
        <v>78</v>
      </c>
      <c r="J184" s="12" t="s">
        <v>79</v>
      </c>
      <c r="K184" s="12" t="s">
        <v>80</v>
      </c>
      <c r="L184" s="12" t="s">
        <v>80</v>
      </c>
      <c r="M184" s="12" t="s">
        <v>81</v>
      </c>
      <c r="N184" s="12" t="s">
        <v>82</v>
      </c>
      <c r="O184" s="12" t="s">
        <v>83</v>
      </c>
      <c r="P184" s="12" t="s">
        <v>84</v>
      </c>
      <c r="Q184" s="12" t="s">
        <v>723</v>
      </c>
      <c r="R184" s="12"/>
      <c r="S184" s="12" t="s">
        <v>86</v>
      </c>
      <c r="T184" s="12" t="s">
        <v>87</v>
      </c>
      <c r="U184" s="12" t="s">
        <v>88</v>
      </c>
      <c r="V184" s="12" t="s">
        <v>89</v>
      </c>
      <c r="W184" s="12" t="n">
        <v>14</v>
      </c>
      <c r="X184" s="12" t="n">
        <v>510200</v>
      </c>
      <c r="Y184" s="12" t="n">
        <v>2144600</v>
      </c>
      <c r="Z184" s="12" t="s">
        <v>90</v>
      </c>
      <c r="AA184" s="12"/>
      <c r="AB184" s="12" t="s">
        <v>581</v>
      </c>
      <c r="AC184" s="12" t="s">
        <v>596</v>
      </c>
      <c r="AD184" s="12"/>
      <c r="AE184" s="12"/>
      <c r="AF184" s="12"/>
      <c r="AG184" s="12"/>
      <c r="AH184" s="12"/>
      <c r="AI184" s="12"/>
      <c r="AJ184" s="12" t="s">
        <v>714</v>
      </c>
      <c r="AK184" s="12"/>
      <c r="AL184" s="12"/>
      <c r="AM184" s="12" t="s">
        <v>715</v>
      </c>
      <c r="AN184" s="15" t="n">
        <v>2.7738</v>
      </c>
      <c r="AO184" s="15" t="n">
        <v>26.2626</v>
      </c>
      <c r="AP184" s="15" t="n">
        <v>0.309</v>
      </c>
      <c r="AQ184" s="15" t="n">
        <v>29.6487</v>
      </c>
      <c r="AR184" s="15" t="n">
        <v>6.037</v>
      </c>
      <c r="AS184" s="15" t="n">
        <v>1.9127</v>
      </c>
      <c r="AT184" s="15" t="n">
        <v>2.2752</v>
      </c>
      <c r="AU184" s="15" t="n">
        <v>54.8372</v>
      </c>
      <c r="AV184" s="15" t="n">
        <v>16.6565</v>
      </c>
      <c r="AW184" s="15" t="n">
        <v>104.7737</v>
      </c>
      <c r="AX184" s="15" t="n">
        <v>3.7753</v>
      </c>
      <c r="AY184" s="15" t="n">
        <v>1.4857</v>
      </c>
      <c r="AZ184" s="16" t="n">
        <v>40072.1211</v>
      </c>
      <c r="BA184" s="15" t="n">
        <v>5.8846</v>
      </c>
      <c r="BB184" s="17" t="n">
        <v>36.8475</v>
      </c>
      <c r="BC184" s="17" t="n">
        <v>56.6203</v>
      </c>
      <c r="BD184" s="15" t="n">
        <v>0.3415</v>
      </c>
      <c r="BE184" s="15" t="n">
        <v>13.2893</v>
      </c>
      <c r="BF184" s="17" t="n">
        <v>362.3931</v>
      </c>
      <c r="BG184" s="15" t="n">
        <v>0.8294</v>
      </c>
      <c r="BH184" s="15" t="n">
        <v>0.8154</v>
      </c>
      <c r="BI184" s="15" t="n">
        <v>6.8687</v>
      </c>
      <c r="BJ184" s="17" t="n">
        <v>74.2527</v>
      </c>
      <c r="BK184" s="17" t="n">
        <v>152.1607</v>
      </c>
      <c r="BL184" s="16" t="n">
        <v>92690.0703</v>
      </c>
      <c r="BM184" s="16" t="n">
        <v>528.7726</v>
      </c>
      <c r="BN184" s="16" t="n">
        <v>20256.6465</v>
      </c>
      <c r="BO184" s="15" t="n">
        <v>3.7616</v>
      </c>
      <c r="BP184" s="16" t="n">
        <v>9775.957</v>
      </c>
      <c r="BQ184" s="16" t="n">
        <v>745.3627</v>
      </c>
      <c r="BR184" s="16" t="n">
        <v>13764.2119</v>
      </c>
      <c r="BS184" s="16" t="n">
        <v>4627.4658</v>
      </c>
      <c r="BT184" s="16" t="n">
        <v>95.4046</v>
      </c>
    </row>
    <row r="185" s="18" customFormat="true" ht="15" hidden="false" customHeight="false" outlineLevel="0" collapsed="false">
      <c r="A185" s="12" t="s">
        <v>724</v>
      </c>
      <c r="B185" s="12" t="n">
        <v>5925</v>
      </c>
      <c r="C185" s="12" t="s">
        <v>74</v>
      </c>
      <c r="D185" s="12" t="s">
        <v>645</v>
      </c>
      <c r="E185" s="13" t="n">
        <f aca="false">DATE(2007,4,1)</f>
        <v>39173</v>
      </c>
      <c r="F185" s="12" t="s">
        <v>697</v>
      </c>
      <c r="G185" s="13" t="n">
        <f aca="false">DATE(2007,3,23)</f>
        <v>39164</v>
      </c>
      <c r="H185" s="14" t="s">
        <v>77</v>
      </c>
      <c r="I185" s="14" t="s">
        <v>78</v>
      </c>
      <c r="J185" s="12" t="s">
        <v>79</v>
      </c>
      <c r="K185" s="12" t="s">
        <v>80</v>
      </c>
      <c r="L185" s="12" t="s">
        <v>80</v>
      </c>
      <c r="M185" s="12" t="s">
        <v>81</v>
      </c>
      <c r="N185" s="12" t="s">
        <v>82</v>
      </c>
      <c r="O185" s="12" t="s">
        <v>83</v>
      </c>
      <c r="P185" s="12" t="s">
        <v>84</v>
      </c>
      <c r="Q185" s="12" t="s">
        <v>725</v>
      </c>
      <c r="R185" s="12"/>
      <c r="S185" s="12" t="s">
        <v>86</v>
      </c>
      <c r="T185" s="12" t="s">
        <v>87</v>
      </c>
      <c r="U185" s="12" t="s">
        <v>88</v>
      </c>
      <c r="V185" s="12" t="s">
        <v>89</v>
      </c>
      <c r="W185" s="12" t="n">
        <v>14</v>
      </c>
      <c r="X185" s="12" t="n">
        <v>510200</v>
      </c>
      <c r="Y185" s="12" t="n">
        <v>2144600</v>
      </c>
      <c r="Z185" s="12" t="s">
        <v>90</v>
      </c>
      <c r="AA185" s="12"/>
      <c r="AB185" s="12" t="s">
        <v>581</v>
      </c>
      <c r="AC185" s="12" t="s">
        <v>726</v>
      </c>
      <c r="AD185" s="12"/>
      <c r="AE185" s="12"/>
      <c r="AF185" s="12"/>
      <c r="AG185" s="12"/>
      <c r="AH185" s="12"/>
      <c r="AI185" s="12"/>
      <c r="AJ185" s="12" t="s">
        <v>714</v>
      </c>
      <c r="AK185" s="12"/>
      <c r="AL185" s="12"/>
      <c r="AM185" s="12" t="s">
        <v>727</v>
      </c>
      <c r="AN185" s="15" t="n">
        <v>2.8785</v>
      </c>
      <c r="AO185" s="15" t="n">
        <v>24.8898</v>
      </c>
      <c r="AP185" s="15" t="n">
        <v>0.3084</v>
      </c>
      <c r="AQ185" s="15" t="n">
        <v>27.8322</v>
      </c>
      <c r="AR185" s="15" t="n">
        <v>5.8918</v>
      </c>
      <c r="AS185" s="15" t="n">
        <v>2.2423</v>
      </c>
      <c r="AT185" s="15" t="n">
        <v>2.2533</v>
      </c>
      <c r="AU185" s="15" t="n">
        <v>49.7156</v>
      </c>
      <c r="AV185" s="15" t="n">
        <v>14.992</v>
      </c>
      <c r="AW185" s="15" t="n">
        <v>83.9236</v>
      </c>
      <c r="AX185" s="15" t="n">
        <v>3.8033</v>
      </c>
      <c r="AY185" s="15" t="n">
        <v>1.5401</v>
      </c>
      <c r="AZ185" s="16" t="n">
        <v>38170.9727</v>
      </c>
      <c r="BA185" s="15" t="n">
        <v>5.8584</v>
      </c>
      <c r="BB185" s="17" t="n">
        <v>0</v>
      </c>
      <c r="BC185" s="17" t="n">
        <v>54.9818</v>
      </c>
      <c r="BD185" s="15" t="n">
        <v>0.2796</v>
      </c>
      <c r="BE185" s="15" t="n">
        <v>13.1573</v>
      </c>
      <c r="BF185" s="17" t="n">
        <v>479.6263</v>
      </c>
      <c r="BG185" s="15" t="n">
        <v>0.6389</v>
      </c>
      <c r="BH185" s="15" t="n">
        <v>0.7897</v>
      </c>
      <c r="BI185" s="15" t="n">
        <v>6.0216</v>
      </c>
      <c r="BJ185" s="17" t="n">
        <v>72.8749</v>
      </c>
      <c r="BK185" s="17" t="n">
        <v>143.7707</v>
      </c>
      <c r="BL185" s="16" t="n">
        <v>101263.6641</v>
      </c>
      <c r="BM185" s="16" t="n">
        <v>488.7899</v>
      </c>
      <c r="BN185" s="16" t="n">
        <v>23071.0332</v>
      </c>
      <c r="BO185" s="15" t="n">
        <v>3.3911</v>
      </c>
      <c r="BP185" s="16" t="n">
        <v>8991.5049</v>
      </c>
      <c r="BQ185" s="16" t="n">
        <v>633.7954</v>
      </c>
      <c r="BR185" s="16" t="n">
        <v>15902.6064</v>
      </c>
      <c r="BS185" s="16" t="n">
        <v>4993.8525</v>
      </c>
      <c r="BT185" s="16" t="n">
        <v>93.81</v>
      </c>
    </row>
    <row r="186" s="18" customFormat="true" ht="15" hidden="false" customHeight="false" outlineLevel="0" collapsed="false">
      <c r="A186" s="12" t="s">
        <v>728</v>
      </c>
      <c r="B186" s="12" t="n">
        <v>5720</v>
      </c>
      <c r="C186" s="12" t="s">
        <v>74</v>
      </c>
      <c r="D186" s="12" t="s">
        <v>645</v>
      </c>
      <c r="E186" s="13" t="n">
        <f aca="false">DATE(2007,4,1)</f>
        <v>39173</v>
      </c>
      <c r="F186" s="12" t="s">
        <v>697</v>
      </c>
      <c r="G186" s="13" t="n">
        <f aca="false">DATE(2007,3,23)</f>
        <v>39164</v>
      </c>
      <c r="H186" s="14" t="s">
        <v>228</v>
      </c>
      <c r="I186" s="14" t="s">
        <v>78</v>
      </c>
      <c r="J186" s="12" t="s">
        <v>79</v>
      </c>
      <c r="K186" s="12" t="s">
        <v>80</v>
      </c>
      <c r="L186" s="12" t="s">
        <v>80</v>
      </c>
      <c r="M186" s="12" t="s">
        <v>81</v>
      </c>
      <c r="N186" s="12" t="s">
        <v>82</v>
      </c>
      <c r="O186" s="12" t="s">
        <v>83</v>
      </c>
      <c r="P186" s="12" t="s">
        <v>84</v>
      </c>
      <c r="Q186" s="12" t="s">
        <v>684</v>
      </c>
      <c r="R186" s="12"/>
      <c r="S186" s="12" t="s">
        <v>86</v>
      </c>
      <c r="T186" s="12" t="s">
        <v>87</v>
      </c>
      <c r="U186" s="12" t="s">
        <v>88</v>
      </c>
      <c r="V186" s="12" t="s">
        <v>89</v>
      </c>
      <c r="W186" s="12" t="n">
        <v>14</v>
      </c>
      <c r="X186" s="12" t="n">
        <v>510200</v>
      </c>
      <c r="Y186" s="12" t="n">
        <v>2144600</v>
      </c>
      <c r="Z186" s="12" t="s">
        <v>90</v>
      </c>
      <c r="AA186" s="12"/>
      <c r="AB186" s="12" t="s">
        <v>581</v>
      </c>
      <c r="AC186" s="12" t="s">
        <v>596</v>
      </c>
      <c r="AD186" s="12"/>
      <c r="AE186" s="12"/>
      <c r="AF186" s="12"/>
      <c r="AG186" s="12"/>
      <c r="AH186" s="12"/>
      <c r="AI186" s="12"/>
      <c r="AJ186" s="12" t="s">
        <v>714</v>
      </c>
      <c r="AK186" s="12"/>
      <c r="AL186" s="12"/>
      <c r="AM186" s="12" t="s">
        <v>727</v>
      </c>
      <c r="AN186" s="15" t="n">
        <v>2.4183</v>
      </c>
      <c r="AO186" s="15" t="n">
        <v>26.1164</v>
      </c>
      <c r="AP186" s="15" t="n">
        <v>0.2901</v>
      </c>
      <c r="AQ186" s="15" t="n">
        <v>27.7258</v>
      </c>
      <c r="AR186" s="15" t="n">
        <v>6.0587</v>
      </c>
      <c r="AS186" s="15" t="n">
        <v>1.5188</v>
      </c>
      <c r="AT186" s="15" t="n">
        <v>2.2736</v>
      </c>
      <c r="AU186" s="15" t="n">
        <v>55.0464</v>
      </c>
      <c r="AV186" s="15" t="n">
        <v>18.2299</v>
      </c>
      <c r="AW186" s="15" t="n">
        <v>113.9223</v>
      </c>
      <c r="AX186" s="15" t="n">
        <v>3.3205</v>
      </c>
      <c r="AY186" s="15" t="n">
        <v>1.6436</v>
      </c>
      <c r="AZ186" s="16" t="n">
        <v>42479.6523</v>
      </c>
      <c r="BA186" s="15" t="n">
        <v>6.1333</v>
      </c>
      <c r="BB186" s="17" t="n">
        <v>61.0092</v>
      </c>
      <c r="BC186" s="17" t="n">
        <v>43.0306</v>
      </c>
      <c r="BD186" s="15" t="n">
        <v>0.3361</v>
      </c>
      <c r="BE186" s="15" t="n">
        <v>14.1493</v>
      </c>
      <c r="BF186" s="17" t="n">
        <v>524.327</v>
      </c>
      <c r="BG186" s="15" t="n">
        <v>0.7037</v>
      </c>
      <c r="BH186" s="15" t="n">
        <v>0.765</v>
      </c>
      <c r="BI186" s="15" t="n">
        <v>5.733</v>
      </c>
      <c r="BJ186" s="17" t="n">
        <v>88.404</v>
      </c>
      <c r="BK186" s="17" t="n">
        <v>146.8648</v>
      </c>
      <c r="BL186" s="16" t="n">
        <v>96696.3984</v>
      </c>
      <c r="BM186" s="16" t="n">
        <v>563.1371</v>
      </c>
      <c r="BN186" s="16" t="n">
        <v>22082.3379</v>
      </c>
      <c r="BO186" s="15" t="n">
        <v>3.4382</v>
      </c>
      <c r="BP186" s="16" t="n">
        <v>2786.075</v>
      </c>
      <c r="BQ186" s="16" t="n">
        <v>860.4815</v>
      </c>
      <c r="BR186" s="16" t="n">
        <v>14956.249</v>
      </c>
      <c r="BS186" s="16" t="n">
        <v>4709.0313</v>
      </c>
      <c r="BT186" s="16" t="n">
        <v>82.8939</v>
      </c>
    </row>
    <row r="187" s="18" customFormat="true" ht="15" hidden="false" customHeight="false" outlineLevel="0" collapsed="false">
      <c r="A187" s="12" t="s">
        <v>729</v>
      </c>
      <c r="B187" s="12" t="n">
        <v>4385</v>
      </c>
      <c r="C187" s="12" t="s">
        <v>74</v>
      </c>
      <c r="D187" s="12" t="s">
        <v>645</v>
      </c>
      <c r="E187" s="13" t="n">
        <f aca="false">DATE(2007,4,1)</f>
        <v>39173</v>
      </c>
      <c r="F187" s="12" t="s">
        <v>697</v>
      </c>
      <c r="G187" s="13" t="n">
        <f aca="false">DATE(2007,3,23)</f>
        <v>39164</v>
      </c>
      <c r="H187" s="14" t="s">
        <v>82</v>
      </c>
      <c r="I187" s="14" t="s">
        <v>78</v>
      </c>
      <c r="J187" s="12" t="s">
        <v>79</v>
      </c>
      <c r="K187" s="12" t="s">
        <v>80</v>
      </c>
      <c r="L187" s="12" t="s">
        <v>80</v>
      </c>
      <c r="M187" s="12" t="s">
        <v>81</v>
      </c>
      <c r="N187" s="12" t="s">
        <v>82</v>
      </c>
      <c r="O187" s="12" t="s">
        <v>83</v>
      </c>
      <c r="P187" s="12" t="s">
        <v>84</v>
      </c>
      <c r="Q187" s="12" t="s">
        <v>535</v>
      </c>
      <c r="R187" s="12"/>
      <c r="S187" s="12" t="s">
        <v>86</v>
      </c>
      <c r="T187" s="12" t="s">
        <v>87</v>
      </c>
      <c r="U187" s="12" t="s">
        <v>88</v>
      </c>
      <c r="V187" s="12" t="s">
        <v>89</v>
      </c>
      <c r="W187" s="12" t="n">
        <v>14</v>
      </c>
      <c r="X187" s="12" t="n">
        <v>510200</v>
      </c>
      <c r="Y187" s="12" t="n">
        <v>2144600</v>
      </c>
      <c r="Z187" s="12" t="s">
        <v>90</v>
      </c>
      <c r="AA187" s="12"/>
      <c r="AB187" s="12" t="s">
        <v>581</v>
      </c>
      <c r="AC187" s="12" t="s">
        <v>726</v>
      </c>
      <c r="AD187" s="12"/>
      <c r="AE187" s="12"/>
      <c r="AF187" s="12"/>
      <c r="AG187" s="12"/>
      <c r="AH187" s="12"/>
      <c r="AI187" s="12"/>
      <c r="AJ187" s="12" t="s">
        <v>714</v>
      </c>
      <c r="AK187" s="12"/>
      <c r="AL187" s="12"/>
      <c r="AM187" s="12" t="s">
        <v>727</v>
      </c>
      <c r="AN187" s="15" t="n">
        <v>2.566</v>
      </c>
      <c r="AO187" s="15" t="n">
        <v>25.2164</v>
      </c>
      <c r="AP187" s="15" t="n">
        <v>0.2976</v>
      </c>
      <c r="AQ187" s="15" t="n">
        <v>27.4526</v>
      </c>
      <c r="AR187" s="15" t="n">
        <v>5.7925</v>
      </c>
      <c r="AS187" s="15" t="n">
        <v>1.5375</v>
      </c>
      <c r="AT187" s="15" t="n">
        <v>2.2003</v>
      </c>
      <c r="AU187" s="15" t="n">
        <v>52.8436</v>
      </c>
      <c r="AV187" s="15" t="n">
        <v>16.2731</v>
      </c>
      <c r="AW187" s="15" t="n">
        <v>102.4591</v>
      </c>
      <c r="AX187" s="15" t="n">
        <v>3.6487</v>
      </c>
      <c r="AY187" s="15" t="n">
        <v>1.4591</v>
      </c>
      <c r="AZ187" s="16" t="n">
        <v>38527.5664</v>
      </c>
      <c r="BA187" s="15" t="n">
        <v>5.7518</v>
      </c>
      <c r="BB187" s="17" t="n">
        <v>54.3759</v>
      </c>
      <c r="BC187" s="17" t="n">
        <v>59.8628</v>
      </c>
      <c r="BD187" s="15" t="n">
        <v>0.3333</v>
      </c>
      <c r="BE187" s="15" t="n">
        <v>13.0423</v>
      </c>
      <c r="BF187" s="17" t="n">
        <v>378.0071</v>
      </c>
      <c r="BG187" s="15" t="n">
        <v>0.7935</v>
      </c>
      <c r="BH187" s="15" t="n">
        <v>0.7322</v>
      </c>
      <c r="BI187" s="15" t="n">
        <v>6.655</v>
      </c>
      <c r="BJ187" s="17" t="n">
        <v>75.6988</v>
      </c>
      <c r="BK187" s="17" t="n">
        <v>128.4422</v>
      </c>
      <c r="BL187" s="16" t="n">
        <v>97180.6641</v>
      </c>
      <c r="BM187" s="16" t="n">
        <v>502.7158</v>
      </c>
      <c r="BN187" s="16" t="n">
        <v>24920.3633</v>
      </c>
      <c r="BO187" s="15" t="n">
        <v>3.4963</v>
      </c>
      <c r="BP187" s="16" t="n">
        <v>9135.5488</v>
      </c>
      <c r="BQ187" s="16" t="n">
        <v>742.4656</v>
      </c>
      <c r="BR187" s="16" t="n">
        <v>16217.6172</v>
      </c>
      <c r="BS187" s="16" t="n">
        <v>4366.4214</v>
      </c>
      <c r="BT187" s="16" t="n">
        <v>83.8766</v>
      </c>
    </row>
    <row r="188" s="18" customFormat="true" ht="15" hidden="false" customHeight="false" outlineLevel="0" collapsed="false">
      <c r="A188" s="12" t="s">
        <v>730</v>
      </c>
      <c r="B188" s="12" t="n">
        <v>4377</v>
      </c>
      <c r="C188" s="12" t="s">
        <v>74</v>
      </c>
      <c r="D188" s="12" t="s">
        <v>645</v>
      </c>
      <c r="E188" s="13" t="n">
        <f aca="false">DATE(2007,4,1)</f>
        <v>39173</v>
      </c>
      <c r="F188" s="12" t="s">
        <v>697</v>
      </c>
      <c r="G188" s="13" t="n">
        <f aca="false">DATE(2007,3,23)</f>
        <v>39164</v>
      </c>
      <c r="H188" s="14" t="s">
        <v>82</v>
      </c>
      <c r="I188" s="14" t="s">
        <v>78</v>
      </c>
      <c r="J188" s="12" t="s">
        <v>79</v>
      </c>
      <c r="K188" s="12" t="s">
        <v>80</v>
      </c>
      <c r="L188" s="12" t="s">
        <v>80</v>
      </c>
      <c r="M188" s="12" t="s">
        <v>81</v>
      </c>
      <c r="N188" s="12" t="s">
        <v>82</v>
      </c>
      <c r="O188" s="12" t="s">
        <v>83</v>
      </c>
      <c r="P188" s="12" t="s">
        <v>84</v>
      </c>
      <c r="Q188" s="12" t="s">
        <v>731</v>
      </c>
      <c r="R188" s="12"/>
      <c r="S188" s="12" t="s">
        <v>86</v>
      </c>
      <c r="T188" s="12" t="s">
        <v>87</v>
      </c>
      <c r="U188" s="12" t="s">
        <v>88</v>
      </c>
      <c r="V188" s="12" t="s">
        <v>89</v>
      </c>
      <c r="W188" s="12" t="n">
        <v>14</v>
      </c>
      <c r="X188" s="12" t="n">
        <v>510200</v>
      </c>
      <c r="Y188" s="12" t="n">
        <v>2144600</v>
      </c>
      <c r="Z188" s="12" t="s">
        <v>90</v>
      </c>
      <c r="AA188" s="12"/>
      <c r="AB188" s="12" t="s">
        <v>581</v>
      </c>
      <c r="AC188" s="12" t="s">
        <v>726</v>
      </c>
      <c r="AD188" s="12"/>
      <c r="AE188" s="12"/>
      <c r="AF188" s="12"/>
      <c r="AG188" s="12"/>
      <c r="AH188" s="12"/>
      <c r="AI188" s="12"/>
      <c r="AJ188" s="12" t="s">
        <v>714</v>
      </c>
      <c r="AK188" s="12"/>
      <c r="AL188" s="12"/>
      <c r="AM188" s="12" t="s">
        <v>727</v>
      </c>
      <c r="AN188" s="15" t="n">
        <v>2.3349</v>
      </c>
      <c r="AO188" s="15" t="n">
        <v>26.5357</v>
      </c>
      <c r="AP188" s="15" t="n">
        <v>0.3128</v>
      </c>
      <c r="AQ188" s="15" t="n">
        <v>27.6575</v>
      </c>
      <c r="AR188" s="15" t="n">
        <v>5.9995</v>
      </c>
      <c r="AS188" s="15" t="n">
        <v>1.804</v>
      </c>
      <c r="AT188" s="15" t="n">
        <v>2.3002</v>
      </c>
      <c r="AU188" s="15" t="n">
        <v>55.3543</v>
      </c>
      <c r="AV188" s="15" t="n">
        <v>16.645</v>
      </c>
      <c r="AW188" s="15" t="n">
        <v>103.926</v>
      </c>
      <c r="AX188" s="15" t="n">
        <v>4.0961</v>
      </c>
      <c r="AY188" s="15" t="n">
        <v>1.5107</v>
      </c>
      <c r="AZ188" s="16" t="n">
        <v>40751.3711</v>
      </c>
      <c r="BA188" s="15" t="n">
        <v>5.9002</v>
      </c>
      <c r="BB188" s="17" t="n">
        <v>63.3091</v>
      </c>
      <c r="BC188" s="17" t="n">
        <v>69.223</v>
      </c>
      <c r="BD188" s="15" t="n">
        <v>0.3193</v>
      </c>
      <c r="BE188" s="15" t="n">
        <v>13.6034</v>
      </c>
      <c r="BF188" s="17" t="n">
        <v>325.8217</v>
      </c>
      <c r="BG188" s="15" t="n">
        <v>0.8479</v>
      </c>
      <c r="BH188" s="15" t="n">
        <v>0.7299</v>
      </c>
      <c r="BI188" s="15" t="n">
        <v>6.8517</v>
      </c>
      <c r="BJ188" s="17" t="n">
        <v>79.3896</v>
      </c>
      <c r="BK188" s="17" t="n">
        <v>143.9901</v>
      </c>
      <c r="BL188" s="16" t="n">
        <v>96918.7578</v>
      </c>
      <c r="BM188" s="16" t="n">
        <v>430.1201</v>
      </c>
      <c r="BN188" s="16" t="n">
        <v>21069.6523</v>
      </c>
      <c r="BO188" s="15" t="n">
        <v>3.5802</v>
      </c>
      <c r="BP188" s="16" t="n">
        <v>10915.5869</v>
      </c>
      <c r="BQ188" s="16" t="n">
        <v>752.7217</v>
      </c>
      <c r="BR188" s="16" t="n">
        <v>13396.0225</v>
      </c>
      <c r="BS188" s="16" t="n">
        <v>5058.5234</v>
      </c>
      <c r="BT188" s="16" t="n">
        <v>80.9745</v>
      </c>
    </row>
    <row r="189" s="18" customFormat="true" ht="15" hidden="false" customHeight="false" outlineLevel="0" collapsed="false">
      <c r="A189" s="12" t="s">
        <v>732</v>
      </c>
      <c r="B189" s="12" t="n">
        <v>6284</v>
      </c>
      <c r="C189" s="12" t="s">
        <v>74</v>
      </c>
      <c r="D189" s="12" t="s">
        <v>645</v>
      </c>
      <c r="E189" s="13" t="n">
        <f aca="false">DATE(2007,4,1)</f>
        <v>39173</v>
      </c>
      <c r="F189" s="12" t="s">
        <v>697</v>
      </c>
      <c r="G189" s="13" t="n">
        <f aca="false">DATE(2007,3,23)</f>
        <v>39164</v>
      </c>
      <c r="H189" s="14" t="s">
        <v>228</v>
      </c>
      <c r="I189" s="14" t="s">
        <v>78</v>
      </c>
      <c r="J189" s="12" t="s">
        <v>79</v>
      </c>
      <c r="K189" s="12" t="s">
        <v>80</v>
      </c>
      <c r="L189" s="12" t="s">
        <v>80</v>
      </c>
      <c r="M189" s="12" t="s">
        <v>81</v>
      </c>
      <c r="N189" s="12" t="s">
        <v>82</v>
      </c>
      <c r="O189" s="12" t="s">
        <v>83</v>
      </c>
      <c r="P189" s="12" t="s">
        <v>84</v>
      </c>
      <c r="Q189" s="12" t="s">
        <v>663</v>
      </c>
      <c r="R189" s="12"/>
      <c r="S189" s="12" t="s">
        <v>86</v>
      </c>
      <c r="T189" s="12" t="s">
        <v>87</v>
      </c>
      <c r="U189" s="12" t="s">
        <v>88</v>
      </c>
      <c r="V189" s="12" t="s">
        <v>89</v>
      </c>
      <c r="W189" s="12" t="n">
        <v>14</v>
      </c>
      <c r="X189" s="12" t="n">
        <v>510200</v>
      </c>
      <c r="Y189" s="12" t="n">
        <v>2144600</v>
      </c>
      <c r="Z189" s="12" t="s">
        <v>90</v>
      </c>
      <c r="AA189" s="12"/>
      <c r="AB189" s="12" t="s">
        <v>233</v>
      </c>
      <c r="AC189" s="12" t="s">
        <v>546</v>
      </c>
      <c r="AD189" s="12"/>
      <c r="AE189" s="12"/>
      <c r="AF189" s="12"/>
      <c r="AG189" s="12"/>
      <c r="AH189" s="12"/>
      <c r="AI189" s="12"/>
      <c r="AJ189" s="12" t="s">
        <v>646</v>
      </c>
      <c r="AK189" s="12"/>
      <c r="AL189" s="12"/>
      <c r="AM189" s="12" t="s">
        <v>733</v>
      </c>
      <c r="AN189" s="15" t="n">
        <v>2.5667</v>
      </c>
      <c r="AO189" s="15" t="n">
        <v>21.5223</v>
      </c>
      <c r="AP189" s="15" t="n">
        <v>0.251</v>
      </c>
      <c r="AQ189" s="15" t="n">
        <v>21.1644</v>
      </c>
      <c r="AR189" s="15" t="n">
        <v>5.1315</v>
      </c>
      <c r="AS189" s="15" t="n">
        <v>1.6686</v>
      </c>
      <c r="AT189" s="15" t="n">
        <v>1.945</v>
      </c>
      <c r="AU189" s="15" t="n">
        <v>45.0456</v>
      </c>
      <c r="AV189" s="15" t="n">
        <v>17.3689</v>
      </c>
      <c r="AW189" s="15" t="n">
        <v>128.7148</v>
      </c>
      <c r="AX189" s="15" t="n">
        <v>2.8162</v>
      </c>
      <c r="AY189" s="15" t="n">
        <v>1.4291</v>
      </c>
      <c r="AZ189" s="16" t="n">
        <v>45365.5195</v>
      </c>
      <c r="BA189" s="15" t="n">
        <v>5.6537</v>
      </c>
      <c r="BB189" s="17" t="n">
        <v>79.068</v>
      </c>
      <c r="BC189" s="17" t="n">
        <v>48.9266</v>
      </c>
      <c r="BD189" s="15" t="n">
        <v>0.2546</v>
      </c>
      <c r="BE189" s="15" t="n">
        <v>15.4455</v>
      </c>
      <c r="BF189" s="17" t="n">
        <v>404.2579</v>
      </c>
      <c r="BG189" s="15" t="n">
        <v>0.6572</v>
      </c>
      <c r="BH189" s="15" t="n">
        <v>0.6381</v>
      </c>
      <c r="BI189" s="15" t="n">
        <v>5.76</v>
      </c>
      <c r="BJ189" s="17" t="n">
        <v>81.6519</v>
      </c>
      <c r="BK189" s="17" t="n">
        <v>137.6148</v>
      </c>
      <c r="BL189" s="16" t="n">
        <v>107102.9766</v>
      </c>
      <c r="BM189" s="16" t="n">
        <v>492.6622</v>
      </c>
      <c r="BN189" s="16" t="n">
        <v>18683.9434</v>
      </c>
      <c r="BO189" s="15" t="n">
        <v>3.5179</v>
      </c>
      <c r="BP189" s="16" t="n">
        <v>13450.4189</v>
      </c>
      <c r="BQ189" s="16" t="n">
        <v>659.8119</v>
      </c>
      <c r="BR189" s="16" t="n">
        <v>11564.1963</v>
      </c>
      <c r="BS189" s="16" t="n">
        <v>5240.6606</v>
      </c>
      <c r="BT189" s="16" t="n">
        <v>137.5292</v>
      </c>
    </row>
    <row r="190" s="18" customFormat="true" ht="15" hidden="false" customHeight="false" outlineLevel="0" collapsed="false">
      <c r="A190" s="12" t="s">
        <v>734</v>
      </c>
      <c r="B190" s="12" t="n">
        <v>6287</v>
      </c>
      <c r="C190" s="12" t="s">
        <v>74</v>
      </c>
      <c r="D190" s="12" t="s">
        <v>645</v>
      </c>
      <c r="E190" s="13" t="n">
        <f aca="false">DATE(2007,4,1)</f>
        <v>39173</v>
      </c>
      <c r="F190" s="12" t="s">
        <v>697</v>
      </c>
      <c r="G190" s="13" t="n">
        <f aca="false">DATE(2007,3,23)</f>
        <v>39164</v>
      </c>
      <c r="H190" s="14" t="s">
        <v>147</v>
      </c>
      <c r="I190" s="14" t="s">
        <v>78</v>
      </c>
      <c r="J190" s="12" t="s">
        <v>79</v>
      </c>
      <c r="K190" s="12" t="s">
        <v>80</v>
      </c>
      <c r="L190" s="12" t="s">
        <v>80</v>
      </c>
      <c r="M190" s="12" t="s">
        <v>81</v>
      </c>
      <c r="N190" s="12" t="s">
        <v>82</v>
      </c>
      <c r="O190" s="12" t="s">
        <v>83</v>
      </c>
      <c r="P190" s="12" t="s">
        <v>84</v>
      </c>
      <c r="Q190" s="12" t="s">
        <v>530</v>
      </c>
      <c r="R190" s="12"/>
      <c r="S190" s="12" t="s">
        <v>86</v>
      </c>
      <c r="T190" s="12" t="s">
        <v>87</v>
      </c>
      <c r="U190" s="12" t="s">
        <v>88</v>
      </c>
      <c r="V190" s="12" t="s">
        <v>89</v>
      </c>
      <c r="W190" s="12" t="n">
        <v>14</v>
      </c>
      <c r="X190" s="12" t="n">
        <v>510200</v>
      </c>
      <c r="Y190" s="12" t="n">
        <v>2144600</v>
      </c>
      <c r="Z190" s="12" t="s">
        <v>90</v>
      </c>
      <c r="AA190" s="12"/>
      <c r="AB190" s="12" t="s">
        <v>233</v>
      </c>
      <c r="AC190" s="12" t="s">
        <v>546</v>
      </c>
      <c r="AD190" s="12"/>
      <c r="AE190" s="12"/>
      <c r="AF190" s="12"/>
      <c r="AG190" s="12"/>
      <c r="AH190" s="12"/>
      <c r="AI190" s="12"/>
      <c r="AJ190" s="12" t="s">
        <v>646</v>
      </c>
      <c r="AK190" s="12"/>
      <c r="AL190" s="12"/>
      <c r="AM190" s="12" t="s">
        <v>733</v>
      </c>
      <c r="AN190" s="15" t="n">
        <v>3.8252</v>
      </c>
      <c r="AO190" s="15" t="n">
        <v>26.2985</v>
      </c>
      <c r="AP190" s="15" t="n">
        <v>0.3271</v>
      </c>
      <c r="AQ190" s="15" t="n">
        <v>28.9714</v>
      </c>
      <c r="AR190" s="15" t="n">
        <v>5.9833</v>
      </c>
      <c r="AS190" s="15" t="n">
        <v>1.6971</v>
      </c>
      <c r="AT190" s="15" t="n">
        <v>2.5048</v>
      </c>
      <c r="AU190" s="15" t="n">
        <v>56.7841</v>
      </c>
      <c r="AV190" s="15" t="n">
        <v>19.7035</v>
      </c>
      <c r="AW190" s="15" t="n">
        <v>112.5879</v>
      </c>
      <c r="AX190" s="15" t="n">
        <v>3.4789</v>
      </c>
      <c r="AY190" s="15" t="n">
        <v>1.5373</v>
      </c>
      <c r="AZ190" s="16" t="n">
        <v>51452.2461</v>
      </c>
      <c r="BA190" s="15" t="n">
        <v>6.6712</v>
      </c>
      <c r="BB190" s="17" t="n">
        <v>0</v>
      </c>
      <c r="BC190" s="17" t="n">
        <v>54.1911</v>
      </c>
      <c r="BD190" s="15" t="n">
        <v>0.5955</v>
      </c>
      <c r="BE190" s="15" t="n">
        <v>17.3677</v>
      </c>
      <c r="BF190" s="17" t="n">
        <v>408.4729</v>
      </c>
      <c r="BG190" s="15" t="n">
        <v>0.9077</v>
      </c>
      <c r="BH190" s="15" t="n">
        <v>0.7177</v>
      </c>
      <c r="BI190" s="15" t="n">
        <v>7.9287</v>
      </c>
      <c r="BJ190" s="17" t="n">
        <v>81.1718</v>
      </c>
      <c r="BK190" s="17" t="n">
        <v>179.1696</v>
      </c>
      <c r="BL190" s="16" t="n">
        <v>112229.5703</v>
      </c>
      <c r="BM190" s="16" t="n">
        <v>502.5706</v>
      </c>
      <c r="BN190" s="16" t="n">
        <v>16858.5176</v>
      </c>
      <c r="BO190" s="15" t="n">
        <v>3.6108</v>
      </c>
      <c r="BP190" s="16" t="n">
        <v>11121.8906</v>
      </c>
      <c r="BQ190" s="16" t="n">
        <v>728.9995</v>
      </c>
      <c r="BR190" s="16" t="n">
        <v>13052.8223</v>
      </c>
      <c r="BS190" s="16" t="n">
        <v>6762.335</v>
      </c>
      <c r="BT190" s="16" t="n">
        <v>129.2138</v>
      </c>
    </row>
    <row r="191" s="18" customFormat="true" ht="15" hidden="false" customHeight="false" outlineLevel="0" collapsed="false">
      <c r="A191" s="12" t="s">
        <v>735</v>
      </c>
      <c r="B191" s="12" t="n">
        <v>6262</v>
      </c>
      <c r="C191" s="12" t="s">
        <v>74</v>
      </c>
      <c r="D191" s="12" t="s">
        <v>645</v>
      </c>
      <c r="E191" s="13" t="n">
        <f aca="false">DATE(2007,4,1)</f>
        <v>39173</v>
      </c>
      <c r="F191" s="12" t="s">
        <v>697</v>
      </c>
      <c r="G191" s="13" t="n">
        <f aca="false">DATE(2007,3,23)</f>
        <v>39164</v>
      </c>
      <c r="H191" s="14" t="s">
        <v>228</v>
      </c>
      <c r="I191" s="14" t="s">
        <v>78</v>
      </c>
      <c r="J191" s="12" t="s">
        <v>79</v>
      </c>
      <c r="K191" s="12" t="s">
        <v>80</v>
      </c>
      <c r="L191" s="12" t="s">
        <v>80</v>
      </c>
      <c r="M191" s="12" t="s">
        <v>81</v>
      </c>
      <c r="N191" s="12" t="s">
        <v>82</v>
      </c>
      <c r="O191" s="12" t="s">
        <v>83</v>
      </c>
      <c r="P191" s="12" t="s">
        <v>84</v>
      </c>
      <c r="Q191" s="12" t="s">
        <v>736</v>
      </c>
      <c r="R191" s="12"/>
      <c r="S191" s="12" t="s">
        <v>86</v>
      </c>
      <c r="T191" s="12" t="s">
        <v>87</v>
      </c>
      <c r="U191" s="12" t="s">
        <v>88</v>
      </c>
      <c r="V191" s="12" t="s">
        <v>89</v>
      </c>
      <c r="W191" s="12" t="n">
        <v>14</v>
      </c>
      <c r="X191" s="12" t="n">
        <v>510200</v>
      </c>
      <c r="Y191" s="12" t="n">
        <v>2144600</v>
      </c>
      <c r="Z191" s="12" t="s">
        <v>90</v>
      </c>
      <c r="AA191" s="12"/>
      <c r="AB191" s="12" t="s">
        <v>233</v>
      </c>
      <c r="AC191" s="12" t="s">
        <v>546</v>
      </c>
      <c r="AD191" s="12"/>
      <c r="AE191" s="12"/>
      <c r="AF191" s="12"/>
      <c r="AG191" s="12"/>
      <c r="AH191" s="12"/>
      <c r="AI191" s="12"/>
      <c r="AJ191" s="12" t="s">
        <v>646</v>
      </c>
      <c r="AK191" s="12"/>
      <c r="AL191" s="12"/>
      <c r="AM191" s="12" t="s">
        <v>671</v>
      </c>
      <c r="AN191" s="15" t="n">
        <v>2.9728</v>
      </c>
      <c r="AO191" s="15" t="n">
        <v>21.8467</v>
      </c>
      <c r="AP191" s="15" t="n">
        <v>0.3211</v>
      </c>
      <c r="AQ191" s="15" t="n">
        <v>26.1699</v>
      </c>
      <c r="AR191" s="15" t="n">
        <v>5.4982</v>
      </c>
      <c r="AS191" s="15" t="n">
        <v>2.6353</v>
      </c>
      <c r="AT191" s="15" t="n">
        <v>2.2747</v>
      </c>
      <c r="AU191" s="15" t="n">
        <v>51.5549</v>
      </c>
      <c r="AV191" s="15" t="n">
        <v>18.2503</v>
      </c>
      <c r="AW191" s="15" t="n">
        <v>113.6465</v>
      </c>
      <c r="AX191" s="15" t="n">
        <v>3.0253</v>
      </c>
      <c r="AY191" s="15" t="n">
        <v>1.4488</v>
      </c>
      <c r="AZ191" s="16" t="n">
        <v>44911.6992</v>
      </c>
      <c r="BA191" s="15" t="n">
        <v>6.9607</v>
      </c>
      <c r="BB191" s="17" t="n">
        <v>94.8082</v>
      </c>
      <c r="BC191" s="17" t="n">
        <v>46.2564</v>
      </c>
      <c r="BD191" s="15" t="n">
        <v>0.3022</v>
      </c>
      <c r="BE191" s="15" t="n">
        <v>14.1055</v>
      </c>
      <c r="BF191" s="17" t="n">
        <v>434.0778</v>
      </c>
      <c r="BG191" s="15" t="n">
        <v>0.8763</v>
      </c>
      <c r="BH191" s="15" t="n">
        <v>0.6666</v>
      </c>
      <c r="BI191" s="15" t="n">
        <v>6.6989</v>
      </c>
      <c r="BJ191" s="17" t="n">
        <v>73.3996</v>
      </c>
      <c r="BK191" s="17" t="n">
        <v>142.0551</v>
      </c>
      <c r="BL191" s="16" t="n">
        <v>100399.9688</v>
      </c>
      <c r="BM191" s="16" t="n">
        <v>451.7302</v>
      </c>
      <c r="BN191" s="16" t="n">
        <v>21284.5898</v>
      </c>
      <c r="BO191" s="15" t="n">
        <v>3.2685</v>
      </c>
      <c r="BP191" s="16" t="n">
        <v>9374.9375</v>
      </c>
      <c r="BQ191" s="16" t="n">
        <v>729.9618</v>
      </c>
      <c r="BR191" s="16" t="n">
        <v>12587.9619</v>
      </c>
      <c r="BS191" s="16" t="n">
        <v>5348.9443</v>
      </c>
      <c r="BT191" s="16" t="n">
        <v>112.5127</v>
      </c>
    </row>
    <row r="192" s="18" customFormat="true" ht="15" hidden="false" customHeight="false" outlineLevel="0" collapsed="false">
      <c r="A192" s="12" t="s">
        <v>737</v>
      </c>
      <c r="B192" s="12" t="n">
        <v>6264</v>
      </c>
      <c r="C192" s="12" t="s">
        <v>74</v>
      </c>
      <c r="D192" s="12" t="s">
        <v>645</v>
      </c>
      <c r="E192" s="13" t="n">
        <f aca="false">DATE(2007,4,1)</f>
        <v>39173</v>
      </c>
      <c r="F192" s="12" t="s">
        <v>697</v>
      </c>
      <c r="G192" s="13" t="n">
        <f aca="false">DATE(2007,3,23)</f>
        <v>39164</v>
      </c>
      <c r="H192" s="14" t="s">
        <v>206</v>
      </c>
      <c r="I192" s="14" t="s">
        <v>78</v>
      </c>
      <c r="J192" s="12" t="s">
        <v>79</v>
      </c>
      <c r="K192" s="12" t="s">
        <v>80</v>
      </c>
      <c r="L192" s="12" t="s">
        <v>80</v>
      </c>
      <c r="M192" s="12" t="s">
        <v>81</v>
      </c>
      <c r="N192" s="12" t="s">
        <v>82</v>
      </c>
      <c r="O192" s="12" t="s">
        <v>83</v>
      </c>
      <c r="P192" s="12" t="s">
        <v>84</v>
      </c>
      <c r="Q192" s="12" t="s">
        <v>577</v>
      </c>
      <c r="R192" s="12"/>
      <c r="S192" s="12" t="s">
        <v>86</v>
      </c>
      <c r="T192" s="12" t="s">
        <v>87</v>
      </c>
      <c r="U192" s="12" t="s">
        <v>88</v>
      </c>
      <c r="V192" s="12" t="s">
        <v>89</v>
      </c>
      <c r="W192" s="12" t="n">
        <v>14</v>
      </c>
      <c r="X192" s="12" t="n">
        <v>510200</v>
      </c>
      <c r="Y192" s="12" t="n">
        <v>2144600</v>
      </c>
      <c r="Z192" s="12" t="s">
        <v>90</v>
      </c>
      <c r="AA192" s="12"/>
      <c r="AB192" s="12" t="s">
        <v>233</v>
      </c>
      <c r="AC192" s="12" t="s">
        <v>546</v>
      </c>
      <c r="AD192" s="12"/>
      <c r="AE192" s="12"/>
      <c r="AF192" s="12"/>
      <c r="AG192" s="12"/>
      <c r="AH192" s="12"/>
      <c r="AI192" s="12"/>
      <c r="AJ192" s="12" t="s">
        <v>646</v>
      </c>
      <c r="AK192" s="12"/>
      <c r="AL192" s="12"/>
      <c r="AM192" s="12" t="s">
        <v>685</v>
      </c>
      <c r="AN192" s="15" t="n">
        <v>4.9486</v>
      </c>
      <c r="AO192" s="15" t="n">
        <v>20.1368</v>
      </c>
      <c r="AP192" s="15" t="n">
        <v>0.2681</v>
      </c>
      <c r="AQ192" s="15" t="n">
        <v>18.3625</v>
      </c>
      <c r="AR192" s="15" t="n">
        <v>4.9008</v>
      </c>
      <c r="AS192" s="15" t="n">
        <v>1.2269</v>
      </c>
      <c r="AT192" s="15" t="n">
        <v>1.8025</v>
      </c>
      <c r="AU192" s="15" t="n">
        <v>46.6307</v>
      </c>
      <c r="AV192" s="15" t="n">
        <v>19.6583</v>
      </c>
      <c r="AW192" s="15" t="n">
        <v>173.2883</v>
      </c>
      <c r="AX192" s="15" t="n">
        <v>2.6628</v>
      </c>
      <c r="AY192" s="15" t="n">
        <v>1.4278</v>
      </c>
      <c r="AZ192" s="16" t="n">
        <v>46395.4453</v>
      </c>
      <c r="BA192" s="15" t="n">
        <v>5.8175</v>
      </c>
      <c r="BB192" s="17" t="n">
        <v>52.2265</v>
      </c>
      <c r="BC192" s="17" t="n">
        <v>32.8997</v>
      </c>
      <c r="BD192" s="15" t="n">
        <v>0.2768</v>
      </c>
      <c r="BE192" s="15" t="n">
        <v>14.4268</v>
      </c>
      <c r="BF192" s="17" t="n">
        <v>595.3126</v>
      </c>
      <c r="BG192" s="15" t="n">
        <v>0.7187</v>
      </c>
      <c r="BH192" s="15" t="n">
        <v>0.5605</v>
      </c>
      <c r="BI192" s="15" t="n">
        <v>5.4175</v>
      </c>
      <c r="BJ192" s="17" t="n">
        <v>72.9614</v>
      </c>
      <c r="BK192" s="17" t="n">
        <v>138.2149</v>
      </c>
      <c r="BL192" s="16" t="n">
        <v>101051.1094</v>
      </c>
      <c r="BM192" s="16" t="n">
        <v>681.4531</v>
      </c>
      <c r="BN192" s="16" t="n">
        <v>26462.8965</v>
      </c>
      <c r="BO192" s="15" t="n">
        <v>2.8896</v>
      </c>
      <c r="BP192" s="16" t="n">
        <v>11336.3359</v>
      </c>
      <c r="BQ192" s="16" t="n">
        <v>796.1639</v>
      </c>
      <c r="BR192" s="16" t="n">
        <v>15986.1113</v>
      </c>
      <c r="BS192" s="16" t="n">
        <v>5006.5176</v>
      </c>
      <c r="BT192" s="16" t="n">
        <v>123.9493</v>
      </c>
    </row>
    <row r="193" s="18" customFormat="true" ht="15" hidden="false" customHeight="false" outlineLevel="0" collapsed="false">
      <c r="A193" s="12" t="s">
        <v>738</v>
      </c>
      <c r="B193" s="12" t="n">
        <v>6545</v>
      </c>
      <c r="C193" s="12" t="s">
        <v>74</v>
      </c>
      <c r="D193" s="12" t="s">
        <v>645</v>
      </c>
      <c r="E193" s="13" t="n">
        <f aca="false">DATE(2007,4,1)</f>
        <v>39173</v>
      </c>
      <c r="F193" s="12" t="s">
        <v>697</v>
      </c>
      <c r="G193" s="13" t="n">
        <f aca="false">DATE(2007,3,23)</f>
        <v>39164</v>
      </c>
      <c r="H193" s="14" t="s">
        <v>206</v>
      </c>
      <c r="I193" s="14" t="s">
        <v>78</v>
      </c>
      <c r="J193" s="12" t="s">
        <v>79</v>
      </c>
      <c r="K193" s="12" t="s">
        <v>80</v>
      </c>
      <c r="L193" s="12" t="s">
        <v>80</v>
      </c>
      <c r="M193" s="12" t="s">
        <v>81</v>
      </c>
      <c r="N193" s="12" t="s">
        <v>82</v>
      </c>
      <c r="O193" s="12" t="s">
        <v>83</v>
      </c>
      <c r="P193" s="12" t="s">
        <v>84</v>
      </c>
      <c r="Q193" s="12" t="s">
        <v>739</v>
      </c>
      <c r="R193" s="12"/>
      <c r="S193" s="12" t="s">
        <v>86</v>
      </c>
      <c r="T193" s="12" t="s">
        <v>87</v>
      </c>
      <c r="U193" s="12" t="s">
        <v>88</v>
      </c>
      <c r="V193" s="12" t="s">
        <v>89</v>
      </c>
      <c r="W193" s="12" t="n">
        <v>14</v>
      </c>
      <c r="X193" s="12" t="n">
        <v>510200</v>
      </c>
      <c r="Y193" s="12" t="n">
        <v>2144600</v>
      </c>
      <c r="Z193" s="12" t="s">
        <v>90</v>
      </c>
      <c r="AA193" s="12"/>
      <c r="AB193" s="12" t="s">
        <v>233</v>
      </c>
      <c r="AC193" s="12" t="s">
        <v>546</v>
      </c>
      <c r="AD193" s="12"/>
      <c r="AE193" s="12"/>
      <c r="AF193" s="12"/>
      <c r="AG193" s="12"/>
      <c r="AH193" s="12"/>
      <c r="AI193" s="12"/>
      <c r="AJ193" s="12" t="s">
        <v>646</v>
      </c>
      <c r="AK193" s="12"/>
      <c r="AL193" s="12"/>
      <c r="AM193" s="12" t="s">
        <v>740</v>
      </c>
      <c r="AN193" s="15" t="n">
        <v>1.4194</v>
      </c>
      <c r="AO193" s="15" t="n">
        <v>25.1481</v>
      </c>
      <c r="AP193" s="15" t="n">
        <v>0.298</v>
      </c>
      <c r="AQ193" s="15" t="n">
        <v>26.7889</v>
      </c>
      <c r="AR193" s="15" t="n">
        <v>5.9869</v>
      </c>
      <c r="AS193" s="15" t="n">
        <v>1.6888</v>
      </c>
      <c r="AT193" s="15" t="n">
        <v>2.3822</v>
      </c>
      <c r="AU193" s="15" t="n">
        <v>54.0466</v>
      </c>
      <c r="AV193" s="15" t="n">
        <v>22.253</v>
      </c>
      <c r="AW193" s="15" t="n">
        <v>172.8869</v>
      </c>
      <c r="AX193" s="15" t="n">
        <v>2.968</v>
      </c>
      <c r="AY193" s="15" t="n">
        <v>1.6791</v>
      </c>
      <c r="AZ193" s="16" t="n">
        <v>51336.5117</v>
      </c>
      <c r="BA193" s="15" t="n">
        <v>6.5809</v>
      </c>
      <c r="BB193" s="17" t="n">
        <v>79.5665</v>
      </c>
      <c r="BC193" s="17" t="n">
        <v>35.8824</v>
      </c>
      <c r="BD193" s="15" t="n">
        <v>0.2292</v>
      </c>
      <c r="BE193" s="15" t="n">
        <v>17.1134</v>
      </c>
      <c r="BF193" s="17" t="n">
        <v>380.9959</v>
      </c>
      <c r="BG193" s="15" t="n">
        <v>0.7135</v>
      </c>
      <c r="BH193" s="15" t="n">
        <v>0.6933</v>
      </c>
      <c r="BI193" s="15" t="n">
        <v>5.8644</v>
      </c>
      <c r="BJ193" s="17" t="n">
        <v>79.1879</v>
      </c>
      <c r="BK193" s="17" t="n">
        <v>158.8729</v>
      </c>
      <c r="BL193" s="16" t="n">
        <v>108953.5781</v>
      </c>
      <c r="BM193" s="16" t="n">
        <v>294.0909</v>
      </c>
      <c r="BN193" s="16" t="n">
        <v>25129.6504</v>
      </c>
      <c r="BO193" s="15" t="n">
        <v>3.8893</v>
      </c>
      <c r="BP193" s="16" t="n">
        <v>7192.936</v>
      </c>
      <c r="BQ193" s="16" t="n">
        <v>856.993</v>
      </c>
      <c r="BR193" s="16" t="n">
        <v>15674.4121</v>
      </c>
      <c r="BS193" s="16" t="n">
        <v>6203.4932</v>
      </c>
      <c r="BT193" s="16" t="n">
        <v>106.5399</v>
      </c>
    </row>
    <row r="194" s="18" customFormat="true" ht="15" hidden="false" customHeight="false" outlineLevel="0" collapsed="false">
      <c r="A194" s="12" t="s">
        <v>741</v>
      </c>
      <c r="B194" s="12" t="n">
        <v>6232</v>
      </c>
      <c r="C194" s="12" t="s">
        <v>74</v>
      </c>
      <c r="D194" s="12" t="s">
        <v>645</v>
      </c>
      <c r="E194" s="13" t="n">
        <f aca="false">DATE(2007,4,1)</f>
        <v>39173</v>
      </c>
      <c r="F194" s="12" t="s">
        <v>697</v>
      </c>
      <c r="G194" s="13" t="n">
        <f aca="false">DATE(2007,3,23)</f>
        <v>39164</v>
      </c>
      <c r="H194" s="14" t="s">
        <v>77</v>
      </c>
      <c r="I194" s="14" t="s">
        <v>78</v>
      </c>
      <c r="J194" s="12" t="s">
        <v>79</v>
      </c>
      <c r="K194" s="12" t="s">
        <v>80</v>
      </c>
      <c r="L194" s="12" t="s">
        <v>80</v>
      </c>
      <c r="M194" s="12" t="s">
        <v>81</v>
      </c>
      <c r="N194" s="12" t="s">
        <v>82</v>
      </c>
      <c r="O194" s="12" t="s">
        <v>83</v>
      </c>
      <c r="P194" s="12" t="s">
        <v>84</v>
      </c>
      <c r="Q194" s="12" t="s">
        <v>742</v>
      </c>
      <c r="R194" s="12"/>
      <c r="S194" s="12" t="s">
        <v>86</v>
      </c>
      <c r="T194" s="12" t="s">
        <v>87</v>
      </c>
      <c r="U194" s="12" t="s">
        <v>88</v>
      </c>
      <c r="V194" s="12" t="s">
        <v>89</v>
      </c>
      <c r="W194" s="12" t="n">
        <v>14</v>
      </c>
      <c r="X194" s="12" t="n">
        <v>510200</v>
      </c>
      <c r="Y194" s="12" t="n">
        <v>2144600</v>
      </c>
      <c r="Z194" s="12" t="s">
        <v>90</v>
      </c>
      <c r="AA194" s="12"/>
      <c r="AB194" s="12" t="s">
        <v>233</v>
      </c>
      <c r="AC194" s="12" t="s">
        <v>546</v>
      </c>
      <c r="AD194" s="12"/>
      <c r="AE194" s="12"/>
      <c r="AF194" s="12"/>
      <c r="AG194" s="12"/>
      <c r="AH194" s="12"/>
      <c r="AI194" s="12"/>
      <c r="AJ194" s="12" t="s">
        <v>743</v>
      </c>
      <c r="AK194" s="12"/>
      <c r="AL194" s="12"/>
      <c r="AM194" s="12" t="s">
        <v>569</v>
      </c>
      <c r="AN194" s="15" t="n">
        <v>3.2485</v>
      </c>
      <c r="AO194" s="15" t="n">
        <v>23.1911</v>
      </c>
      <c r="AP194" s="15" t="n">
        <v>0.2503</v>
      </c>
      <c r="AQ194" s="15" t="n">
        <v>22.9118</v>
      </c>
      <c r="AR194" s="15" t="n">
        <v>5.4034</v>
      </c>
      <c r="AS194" s="15" t="n">
        <v>1.1696</v>
      </c>
      <c r="AT194" s="15" t="n">
        <v>2.0398</v>
      </c>
      <c r="AU194" s="15" t="n">
        <v>51.3501</v>
      </c>
      <c r="AV194" s="15" t="n">
        <v>16.8511</v>
      </c>
      <c r="AW194" s="15" t="n">
        <v>96.9215</v>
      </c>
      <c r="AX194" s="15" t="n">
        <v>2.7136</v>
      </c>
      <c r="AY194" s="15" t="n">
        <v>1.4433</v>
      </c>
      <c r="AZ194" s="16" t="n">
        <v>42060.5234</v>
      </c>
      <c r="BA194" s="15" t="n">
        <v>5.9167</v>
      </c>
      <c r="BB194" s="17" t="n">
        <v>43.5803</v>
      </c>
      <c r="BC194" s="17" t="n">
        <v>51.6579</v>
      </c>
      <c r="BD194" s="15" t="n">
        <v>0.3479</v>
      </c>
      <c r="BE194" s="15" t="n">
        <v>13.9451</v>
      </c>
      <c r="BF194" s="17" t="n">
        <v>444.6931</v>
      </c>
      <c r="BG194" s="15" t="n">
        <v>0.7472</v>
      </c>
      <c r="BH194" s="15" t="n">
        <v>0.6664</v>
      </c>
      <c r="BI194" s="15" t="n">
        <v>6.165</v>
      </c>
      <c r="BJ194" s="17" t="n">
        <v>79.2264</v>
      </c>
      <c r="BK194" s="17" t="n">
        <v>155.1824</v>
      </c>
      <c r="BL194" s="16" t="n">
        <v>101823.4531</v>
      </c>
      <c r="BM194" s="16" t="n">
        <v>800.3954</v>
      </c>
      <c r="BN194" s="16" t="n">
        <v>24051.0957</v>
      </c>
      <c r="BO194" s="15" t="n">
        <v>3.3858</v>
      </c>
      <c r="BP194" s="16" t="n">
        <v>12652.1279</v>
      </c>
      <c r="BQ194" s="16" t="n">
        <v>776.0377</v>
      </c>
      <c r="BR194" s="16" t="n">
        <v>12965.5059</v>
      </c>
      <c r="BS194" s="16" t="n">
        <v>4432.8071</v>
      </c>
      <c r="BT194" s="16" t="n">
        <v>101.1247</v>
      </c>
    </row>
    <row r="195" s="18" customFormat="true" ht="15" hidden="false" customHeight="false" outlineLevel="0" collapsed="false">
      <c r="A195" s="12" t="s">
        <v>744</v>
      </c>
      <c r="B195" s="12" t="n">
        <v>6216</v>
      </c>
      <c r="C195" s="12" t="s">
        <v>74</v>
      </c>
      <c r="D195" s="12" t="s">
        <v>645</v>
      </c>
      <c r="E195" s="13" t="n">
        <f aca="false">DATE(2007,4,1)</f>
        <v>39173</v>
      </c>
      <c r="F195" s="12" t="s">
        <v>697</v>
      </c>
      <c r="G195" s="13" t="n">
        <f aca="false">DATE(2007,3,23)</f>
        <v>39164</v>
      </c>
      <c r="H195" s="14" t="s">
        <v>77</v>
      </c>
      <c r="I195" s="14" t="s">
        <v>78</v>
      </c>
      <c r="J195" s="12" t="s">
        <v>79</v>
      </c>
      <c r="K195" s="12" t="s">
        <v>80</v>
      </c>
      <c r="L195" s="12" t="s">
        <v>80</v>
      </c>
      <c r="M195" s="12" t="s">
        <v>81</v>
      </c>
      <c r="N195" s="12" t="s">
        <v>82</v>
      </c>
      <c r="O195" s="12" t="s">
        <v>83</v>
      </c>
      <c r="P195" s="12" t="s">
        <v>84</v>
      </c>
      <c r="Q195" s="12" t="s">
        <v>616</v>
      </c>
      <c r="R195" s="12"/>
      <c r="S195" s="12" t="s">
        <v>86</v>
      </c>
      <c r="T195" s="12" t="s">
        <v>87</v>
      </c>
      <c r="U195" s="12" t="s">
        <v>88</v>
      </c>
      <c r="V195" s="12" t="s">
        <v>89</v>
      </c>
      <c r="W195" s="12" t="n">
        <v>14</v>
      </c>
      <c r="X195" s="12" t="n">
        <v>510200</v>
      </c>
      <c r="Y195" s="12" t="n">
        <v>2144600</v>
      </c>
      <c r="Z195" s="12" t="s">
        <v>90</v>
      </c>
      <c r="AA195" s="12"/>
      <c r="AB195" s="12" t="s">
        <v>233</v>
      </c>
      <c r="AC195" s="12" t="s">
        <v>546</v>
      </c>
      <c r="AD195" s="12"/>
      <c r="AE195" s="12"/>
      <c r="AF195" s="12"/>
      <c r="AG195" s="12"/>
      <c r="AH195" s="12"/>
      <c r="AI195" s="12"/>
      <c r="AJ195" s="12" t="s">
        <v>743</v>
      </c>
      <c r="AK195" s="12"/>
      <c r="AL195" s="12"/>
      <c r="AM195" s="12" t="s">
        <v>569</v>
      </c>
      <c r="AN195" s="15" t="n">
        <v>3.2405</v>
      </c>
      <c r="AO195" s="15" t="n">
        <v>21.7764</v>
      </c>
      <c r="AP195" s="15" t="n">
        <v>0.2979</v>
      </c>
      <c r="AQ195" s="15" t="n">
        <v>21.3459</v>
      </c>
      <c r="AR195" s="15" t="n">
        <v>4.9026</v>
      </c>
      <c r="AS195" s="15" t="n">
        <v>0.8791</v>
      </c>
      <c r="AT195" s="15" t="n">
        <v>1.977</v>
      </c>
      <c r="AU195" s="15" t="n">
        <v>45.3217</v>
      </c>
      <c r="AV195" s="15" t="n">
        <v>14.8891</v>
      </c>
      <c r="AW195" s="15" t="n">
        <v>76.9803</v>
      </c>
      <c r="AX195" s="15" t="n">
        <v>2.9461</v>
      </c>
      <c r="AY195" s="15" t="n">
        <v>1.3417</v>
      </c>
      <c r="AZ195" s="16" t="n">
        <v>38761.3555</v>
      </c>
      <c r="BA195" s="15" t="n">
        <v>5.2583</v>
      </c>
      <c r="BB195" s="17" t="n">
        <v>30.5453</v>
      </c>
      <c r="BC195" s="17" t="n">
        <v>46.8594</v>
      </c>
      <c r="BD195" s="15" t="n">
        <v>0.3399</v>
      </c>
      <c r="BE195" s="15" t="n">
        <v>12.9223</v>
      </c>
      <c r="BF195" s="17" t="n">
        <v>419.7103</v>
      </c>
      <c r="BG195" s="15" t="n">
        <v>0.6197</v>
      </c>
      <c r="BH195" s="15" t="n">
        <v>0.6765</v>
      </c>
      <c r="BI195" s="15" t="n">
        <v>5.6713</v>
      </c>
      <c r="BJ195" s="17" t="n">
        <v>72.7099</v>
      </c>
      <c r="BK195" s="17" t="n">
        <v>113.7402</v>
      </c>
      <c r="BL195" s="16" t="n">
        <v>97030.5859</v>
      </c>
      <c r="BM195" s="16" t="n">
        <v>577.5898</v>
      </c>
      <c r="BN195" s="16" t="n">
        <v>22235.1973</v>
      </c>
      <c r="BO195" s="15" t="n">
        <v>3.0236</v>
      </c>
      <c r="BP195" s="16" t="n">
        <v>7646.6177</v>
      </c>
      <c r="BQ195" s="16" t="n">
        <v>775.6932</v>
      </c>
      <c r="BR195" s="16" t="n">
        <v>13563.1729</v>
      </c>
      <c r="BS195" s="16" t="n">
        <v>4627.2378</v>
      </c>
      <c r="BT195" s="16" t="n">
        <v>80.8891</v>
      </c>
    </row>
    <row r="196" s="18" customFormat="true" ht="15" hidden="false" customHeight="false" outlineLevel="0" collapsed="false">
      <c r="A196" s="12" t="s">
        <v>745</v>
      </c>
      <c r="B196" s="12" t="n">
        <v>6392</v>
      </c>
      <c r="C196" s="12" t="s">
        <v>74</v>
      </c>
      <c r="D196" s="12" t="s">
        <v>645</v>
      </c>
      <c r="E196" s="13" t="n">
        <f aca="false">DATE(2007,4,1)</f>
        <v>39173</v>
      </c>
      <c r="F196" s="12" t="s">
        <v>697</v>
      </c>
      <c r="G196" s="13" t="n">
        <f aca="false">DATE(2007,3,23)</f>
        <v>39164</v>
      </c>
      <c r="H196" s="14" t="s">
        <v>77</v>
      </c>
      <c r="I196" s="14" t="s">
        <v>78</v>
      </c>
      <c r="J196" s="12" t="s">
        <v>79</v>
      </c>
      <c r="K196" s="12" t="s">
        <v>80</v>
      </c>
      <c r="L196" s="12" t="s">
        <v>80</v>
      </c>
      <c r="M196" s="12" t="s">
        <v>81</v>
      </c>
      <c r="N196" s="12" t="s">
        <v>82</v>
      </c>
      <c r="O196" s="12" t="s">
        <v>83</v>
      </c>
      <c r="P196" s="12" t="s">
        <v>84</v>
      </c>
      <c r="Q196" s="12" t="s">
        <v>660</v>
      </c>
      <c r="R196" s="12"/>
      <c r="S196" s="12" t="s">
        <v>86</v>
      </c>
      <c r="T196" s="12" t="s">
        <v>87</v>
      </c>
      <c r="U196" s="12" t="s">
        <v>88</v>
      </c>
      <c r="V196" s="12" t="s">
        <v>89</v>
      </c>
      <c r="W196" s="12" t="n">
        <v>14</v>
      </c>
      <c r="X196" s="12" t="n">
        <v>510200</v>
      </c>
      <c r="Y196" s="12" t="n">
        <v>2144600</v>
      </c>
      <c r="Z196" s="12" t="s">
        <v>90</v>
      </c>
      <c r="AA196" s="12"/>
      <c r="AB196" s="12" t="s">
        <v>233</v>
      </c>
      <c r="AC196" s="12" t="s">
        <v>546</v>
      </c>
      <c r="AD196" s="12"/>
      <c r="AE196" s="12"/>
      <c r="AF196" s="12"/>
      <c r="AG196" s="12"/>
      <c r="AH196" s="12"/>
      <c r="AI196" s="12"/>
      <c r="AJ196" s="12" t="s">
        <v>743</v>
      </c>
      <c r="AK196" s="12"/>
      <c r="AL196" s="12"/>
      <c r="AM196" s="12" t="s">
        <v>746</v>
      </c>
      <c r="AN196" s="15" t="n">
        <v>2.5578</v>
      </c>
      <c r="AO196" s="15" t="n">
        <v>22.6933</v>
      </c>
      <c r="AP196" s="15" t="n">
        <v>0.259</v>
      </c>
      <c r="AQ196" s="15" t="n">
        <v>23.573</v>
      </c>
      <c r="AR196" s="15" t="n">
        <v>5.3246</v>
      </c>
      <c r="AS196" s="15" t="n">
        <v>1.2829</v>
      </c>
      <c r="AT196" s="15" t="n">
        <v>2.0671</v>
      </c>
      <c r="AU196" s="15" t="n">
        <v>48.839</v>
      </c>
      <c r="AV196" s="15" t="n">
        <v>17.3661</v>
      </c>
      <c r="AW196" s="15" t="n">
        <v>98.7805</v>
      </c>
      <c r="AX196" s="15" t="n">
        <v>2.9596</v>
      </c>
      <c r="AY196" s="15" t="n">
        <v>1.4479</v>
      </c>
      <c r="AZ196" s="16" t="n">
        <v>43153.0234</v>
      </c>
      <c r="BA196" s="15" t="n">
        <v>5.8196</v>
      </c>
      <c r="BB196" s="17" t="n">
        <v>47.8198</v>
      </c>
      <c r="BC196" s="17" t="n">
        <v>57.3836</v>
      </c>
      <c r="BD196" s="15" t="n">
        <v>0.4476</v>
      </c>
      <c r="BE196" s="15" t="n">
        <v>14.4259</v>
      </c>
      <c r="BF196" s="17" t="n">
        <v>389.3385</v>
      </c>
      <c r="BG196" s="15" t="n">
        <v>0.6671</v>
      </c>
      <c r="BH196" s="15" t="n">
        <v>0.6477</v>
      </c>
      <c r="BI196" s="15" t="n">
        <v>6.0964</v>
      </c>
      <c r="BJ196" s="17" t="n">
        <v>80.7166</v>
      </c>
      <c r="BK196" s="17" t="n">
        <v>127.7578</v>
      </c>
      <c r="BL196" s="16" t="n">
        <v>106293.8203</v>
      </c>
      <c r="BM196" s="16" t="n">
        <v>704.7186</v>
      </c>
      <c r="BN196" s="16" t="n">
        <v>20641.6699</v>
      </c>
      <c r="BO196" s="15" t="n">
        <v>3.4818</v>
      </c>
      <c r="BP196" s="16" t="n">
        <v>14029.0322</v>
      </c>
      <c r="BQ196" s="16" t="n">
        <v>787.1537</v>
      </c>
      <c r="BR196" s="16" t="n">
        <v>11996.4766</v>
      </c>
      <c r="BS196" s="16" t="n">
        <v>4709.4502</v>
      </c>
      <c r="BT196" s="16" t="n">
        <v>96.8236</v>
      </c>
    </row>
    <row r="197" s="18" customFormat="true" ht="15" hidden="false" customHeight="false" outlineLevel="0" collapsed="false">
      <c r="A197" s="12" t="s">
        <v>747</v>
      </c>
      <c r="B197" s="12" t="n">
        <v>6188</v>
      </c>
      <c r="C197" s="12" t="s">
        <v>74</v>
      </c>
      <c r="D197" s="12" t="s">
        <v>645</v>
      </c>
      <c r="E197" s="13" t="n">
        <f aca="false">DATE(2007,4,1)</f>
        <v>39173</v>
      </c>
      <c r="F197" s="12" t="s">
        <v>697</v>
      </c>
      <c r="G197" s="13" t="n">
        <f aca="false">DATE(2007,3,23)</f>
        <v>39164</v>
      </c>
      <c r="H197" s="14" t="s">
        <v>158</v>
      </c>
      <c r="I197" s="14" t="s">
        <v>78</v>
      </c>
      <c r="J197" s="12" t="s">
        <v>79</v>
      </c>
      <c r="K197" s="12" t="s">
        <v>80</v>
      </c>
      <c r="L197" s="12" t="s">
        <v>80</v>
      </c>
      <c r="M197" s="12" t="s">
        <v>81</v>
      </c>
      <c r="N197" s="12" t="s">
        <v>82</v>
      </c>
      <c r="O197" s="12" t="s">
        <v>83</v>
      </c>
      <c r="P197" s="12" t="s">
        <v>84</v>
      </c>
      <c r="Q197" s="12" t="s">
        <v>704</v>
      </c>
      <c r="R197" s="12"/>
      <c r="S197" s="12" t="s">
        <v>86</v>
      </c>
      <c r="T197" s="12" t="s">
        <v>87</v>
      </c>
      <c r="U197" s="12" t="s">
        <v>88</v>
      </c>
      <c r="V197" s="12" t="s">
        <v>89</v>
      </c>
      <c r="W197" s="12" t="n">
        <v>14</v>
      </c>
      <c r="X197" s="12" t="n">
        <v>510200</v>
      </c>
      <c r="Y197" s="12" t="n">
        <v>2144600</v>
      </c>
      <c r="Z197" s="12" t="s">
        <v>90</v>
      </c>
      <c r="AA197" s="12"/>
      <c r="AB197" s="12" t="s">
        <v>233</v>
      </c>
      <c r="AC197" s="12" t="s">
        <v>546</v>
      </c>
      <c r="AD197" s="12"/>
      <c r="AE197" s="12"/>
      <c r="AF197" s="12"/>
      <c r="AG197" s="12"/>
      <c r="AH197" s="12"/>
      <c r="AI197" s="12"/>
      <c r="AJ197" s="12" t="s">
        <v>743</v>
      </c>
      <c r="AK197" s="12"/>
      <c r="AL197" s="12"/>
      <c r="AM197" s="12" t="s">
        <v>569</v>
      </c>
      <c r="AN197" s="15" t="n">
        <v>2.8985</v>
      </c>
      <c r="AO197" s="15" t="n">
        <v>20.8299</v>
      </c>
      <c r="AP197" s="15" t="n">
        <v>0.2254</v>
      </c>
      <c r="AQ197" s="15" t="n">
        <v>25.2377</v>
      </c>
      <c r="AR197" s="15" t="n">
        <v>4.5964</v>
      </c>
      <c r="AS197" s="15" t="n">
        <v>1.4005</v>
      </c>
      <c r="AT197" s="15" t="n">
        <v>1.5276</v>
      </c>
      <c r="AU197" s="15" t="n">
        <v>42.4928</v>
      </c>
      <c r="AV197" s="15" t="n">
        <v>16.643</v>
      </c>
      <c r="AW197" s="15" t="n">
        <v>109.818</v>
      </c>
      <c r="AX197" s="15" t="n">
        <v>2.2127</v>
      </c>
      <c r="AY197" s="15" t="n">
        <v>1.2963</v>
      </c>
      <c r="AZ197" s="16" t="n">
        <v>38133.3125</v>
      </c>
      <c r="BA197" s="15" t="n">
        <v>5.2283</v>
      </c>
      <c r="BB197" s="17" t="n">
        <v>50.9266</v>
      </c>
      <c r="BC197" s="17" t="n">
        <v>45.8879</v>
      </c>
      <c r="BD197" s="15" t="n">
        <v>0.2258</v>
      </c>
      <c r="BE197" s="15" t="n">
        <v>11.8765</v>
      </c>
      <c r="BF197" s="17" t="n">
        <v>535.1219</v>
      </c>
      <c r="BG197" s="15" t="n">
        <v>0.6382</v>
      </c>
      <c r="BH197" s="15" t="n">
        <v>0.5643</v>
      </c>
      <c r="BI197" s="15" t="n">
        <v>5.2049</v>
      </c>
      <c r="BJ197" s="17" t="n">
        <v>66.3097</v>
      </c>
      <c r="BK197" s="17" t="n">
        <v>141.9819</v>
      </c>
      <c r="BL197" s="16" t="n">
        <v>94189.4531</v>
      </c>
      <c r="BM197" s="16" t="n">
        <v>507.3314</v>
      </c>
      <c r="BN197" s="16" t="n">
        <v>27343.4473</v>
      </c>
      <c r="BO197" s="15" t="n">
        <v>2.6391</v>
      </c>
      <c r="BP197" s="16" t="n">
        <v>10648.7295</v>
      </c>
      <c r="BQ197" s="16" t="n">
        <v>707.798</v>
      </c>
      <c r="BR197" s="16" t="n">
        <v>16410.5645</v>
      </c>
      <c r="BS197" s="16" t="n">
        <v>4826.9082</v>
      </c>
      <c r="BT197" s="16" t="n">
        <v>82.4339</v>
      </c>
    </row>
    <row r="198" s="18" customFormat="true" ht="15" hidden="false" customHeight="false" outlineLevel="0" collapsed="false">
      <c r="A198" s="12" t="s">
        <v>748</v>
      </c>
      <c r="B198" s="12" t="n">
        <v>6183</v>
      </c>
      <c r="C198" s="12" t="s">
        <v>74</v>
      </c>
      <c r="D198" s="12" t="s">
        <v>645</v>
      </c>
      <c r="E198" s="13" t="n">
        <f aca="false">DATE(2007,4,1)</f>
        <v>39173</v>
      </c>
      <c r="F198" s="12" t="s">
        <v>697</v>
      </c>
      <c r="G198" s="13" t="n">
        <f aca="false">DATE(2007,3,23)</f>
        <v>39164</v>
      </c>
      <c r="H198" s="14" t="s">
        <v>158</v>
      </c>
      <c r="I198" s="14" t="s">
        <v>78</v>
      </c>
      <c r="J198" s="12" t="s">
        <v>79</v>
      </c>
      <c r="K198" s="12" t="s">
        <v>80</v>
      </c>
      <c r="L198" s="12" t="s">
        <v>80</v>
      </c>
      <c r="M198" s="12" t="s">
        <v>81</v>
      </c>
      <c r="N198" s="12" t="s">
        <v>82</v>
      </c>
      <c r="O198" s="12" t="s">
        <v>83</v>
      </c>
      <c r="P198" s="12" t="s">
        <v>84</v>
      </c>
      <c r="Q198" s="12" t="s">
        <v>749</v>
      </c>
      <c r="R198" s="12"/>
      <c r="S198" s="12" t="s">
        <v>86</v>
      </c>
      <c r="T198" s="12" t="s">
        <v>87</v>
      </c>
      <c r="U198" s="12" t="s">
        <v>88</v>
      </c>
      <c r="V198" s="12" t="s">
        <v>89</v>
      </c>
      <c r="W198" s="12" t="n">
        <v>14</v>
      </c>
      <c r="X198" s="12" t="n">
        <v>510200</v>
      </c>
      <c r="Y198" s="12" t="n">
        <v>2144600</v>
      </c>
      <c r="Z198" s="12" t="s">
        <v>90</v>
      </c>
      <c r="AA198" s="12"/>
      <c r="AB198" s="12" t="s">
        <v>233</v>
      </c>
      <c r="AC198" s="12" t="s">
        <v>546</v>
      </c>
      <c r="AD198" s="12"/>
      <c r="AE198" s="12"/>
      <c r="AF198" s="12"/>
      <c r="AG198" s="12"/>
      <c r="AH198" s="12"/>
      <c r="AI198" s="12"/>
      <c r="AJ198" s="12" t="s">
        <v>743</v>
      </c>
      <c r="AK198" s="12"/>
      <c r="AL198" s="12"/>
      <c r="AM198" s="12" t="s">
        <v>569</v>
      </c>
      <c r="AN198" s="15" t="n">
        <v>2.6273</v>
      </c>
      <c r="AO198" s="15" t="n">
        <v>23.2606</v>
      </c>
      <c r="AP198" s="15" t="n">
        <v>0.2585</v>
      </c>
      <c r="AQ198" s="15" t="n">
        <v>24.9314</v>
      </c>
      <c r="AR198" s="15" t="n">
        <v>5.334</v>
      </c>
      <c r="AS198" s="15" t="n">
        <v>1.0187</v>
      </c>
      <c r="AT198" s="15" t="n">
        <v>2.236</v>
      </c>
      <c r="AU198" s="15" t="n">
        <v>50.7936</v>
      </c>
      <c r="AV198" s="15" t="n">
        <v>17.0401</v>
      </c>
      <c r="AW198" s="15" t="n">
        <v>122.0413</v>
      </c>
      <c r="AX198" s="15" t="n">
        <v>2.9161</v>
      </c>
      <c r="AY198" s="15" t="n">
        <v>1.4513</v>
      </c>
      <c r="AZ198" s="16" t="n">
        <v>46960.6797</v>
      </c>
      <c r="BA198" s="15" t="n">
        <v>6.2315</v>
      </c>
      <c r="BB198" s="17" t="n">
        <v>54.7133</v>
      </c>
      <c r="BC198" s="17" t="n">
        <v>49.6535</v>
      </c>
      <c r="BD198" s="15" t="n">
        <v>0.363</v>
      </c>
      <c r="BE198" s="15" t="n">
        <v>15.4925</v>
      </c>
      <c r="BF198" s="17" t="n">
        <v>460.1092</v>
      </c>
      <c r="BG198" s="15" t="n">
        <v>0.7912</v>
      </c>
      <c r="BH198" s="15" t="n">
        <v>0.7126</v>
      </c>
      <c r="BI198" s="15" t="n">
        <v>6.5938</v>
      </c>
      <c r="BJ198" s="17" t="n">
        <v>77.2287</v>
      </c>
      <c r="BK198" s="17" t="n">
        <v>136.1789</v>
      </c>
      <c r="BL198" s="16" t="n">
        <v>107687.4844</v>
      </c>
      <c r="BM198" s="16" t="n">
        <v>620.7985</v>
      </c>
      <c r="BN198" s="16" t="n">
        <v>20724.6504</v>
      </c>
      <c r="BO198" s="15" t="n">
        <v>3.6023</v>
      </c>
      <c r="BP198" s="16" t="n">
        <v>10685.8906</v>
      </c>
      <c r="BQ198" s="16" t="n">
        <v>627.0209</v>
      </c>
      <c r="BR198" s="16" t="n">
        <v>13898.1982</v>
      </c>
      <c r="BS198" s="16" t="n">
        <v>5202.3071</v>
      </c>
      <c r="BT198" s="16" t="n">
        <v>110.2824</v>
      </c>
    </row>
    <row r="199" s="18" customFormat="true" ht="15" hidden="false" customHeight="false" outlineLevel="0" collapsed="false">
      <c r="A199" s="12" t="s">
        <v>750</v>
      </c>
      <c r="B199" s="12" t="n">
        <v>6383</v>
      </c>
      <c r="C199" s="12" t="s">
        <v>74</v>
      </c>
      <c r="D199" s="12" t="s">
        <v>751</v>
      </c>
      <c r="E199" s="13" t="n">
        <f aca="false">DATE(2007,4,8)</f>
        <v>39180</v>
      </c>
      <c r="F199" s="12" t="s">
        <v>697</v>
      </c>
      <c r="G199" s="13" t="n">
        <f aca="false">DATE(2007,3,23)</f>
        <v>39164</v>
      </c>
      <c r="H199" s="14" t="s">
        <v>244</v>
      </c>
      <c r="I199" s="14" t="s">
        <v>78</v>
      </c>
      <c r="J199" s="12" t="s">
        <v>79</v>
      </c>
      <c r="K199" s="12" t="s">
        <v>80</v>
      </c>
      <c r="L199" s="12" t="s">
        <v>80</v>
      </c>
      <c r="M199" s="12" t="s">
        <v>81</v>
      </c>
      <c r="N199" s="12" t="s">
        <v>82</v>
      </c>
      <c r="O199" s="12" t="s">
        <v>83</v>
      </c>
      <c r="P199" s="12" t="s">
        <v>84</v>
      </c>
      <c r="Q199" s="12" t="s">
        <v>704</v>
      </c>
      <c r="R199" s="12"/>
      <c r="S199" s="12" t="s">
        <v>86</v>
      </c>
      <c r="T199" s="12" t="s">
        <v>87</v>
      </c>
      <c r="U199" s="12" t="s">
        <v>88</v>
      </c>
      <c r="V199" s="12" t="s">
        <v>89</v>
      </c>
      <c r="W199" s="12" t="n">
        <v>14</v>
      </c>
      <c r="X199" s="12" t="n">
        <v>510200</v>
      </c>
      <c r="Y199" s="12" t="n">
        <v>2144600</v>
      </c>
      <c r="Z199" s="12" t="s">
        <v>90</v>
      </c>
      <c r="AA199" s="12"/>
      <c r="AB199" s="12" t="s">
        <v>233</v>
      </c>
      <c r="AC199" s="12" t="s">
        <v>546</v>
      </c>
      <c r="AD199" s="12"/>
      <c r="AE199" s="12"/>
      <c r="AF199" s="12"/>
      <c r="AG199" s="12"/>
      <c r="AH199" s="12"/>
      <c r="AI199" s="12"/>
      <c r="AJ199" s="12" t="s">
        <v>743</v>
      </c>
      <c r="AK199" s="12"/>
      <c r="AL199" s="12"/>
      <c r="AM199" s="12" t="s">
        <v>746</v>
      </c>
      <c r="AN199" s="15" t="n">
        <v>2.754</v>
      </c>
      <c r="AO199" s="15" t="n">
        <v>20.015</v>
      </c>
      <c r="AP199" s="15" t="n">
        <v>0.2675</v>
      </c>
      <c r="AQ199" s="15" t="n">
        <v>17.9101</v>
      </c>
      <c r="AR199" s="15" t="n">
        <v>4.8722</v>
      </c>
      <c r="AS199" s="15" t="n">
        <v>1.4904</v>
      </c>
      <c r="AT199" s="15" t="n">
        <v>1.9037</v>
      </c>
      <c r="AU199" s="15" t="n">
        <v>45.0193</v>
      </c>
      <c r="AV199" s="15" t="n">
        <v>14.6915</v>
      </c>
      <c r="AW199" s="15" t="n">
        <v>98.126</v>
      </c>
      <c r="AX199" s="15" t="n">
        <v>2.3684</v>
      </c>
      <c r="AY199" s="15" t="n">
        <v>1.3524</v>
      </c>
      <c r="AZ199" s="16" t="n">
        <v>36223.2813</v>
      </c>
      <c r="BA199" s="15" t="n">
        <v>4.8411</v>
      </c>
      <c r="BB199" s="17" t="n">
        <v>56.6096</v>
      </c>
      <c r="BC199" s="17" t="n">
        <v>44.8724</v>
      </c>
      <c r="BD199" s="15" t="n">
        <v>0.1921</v>
      </c>
      <c r="BE199" s="15" t="n">
        <v>12.2928</v>
      </c>
      <c r="BF199" s="17" t="n">
        <v>411.987</v>
      </c>
      <c r="BG199" s="15" t="n">
        <v>0.6852</v>
      </c>
      <c r="BH199" s="15" t="n">
        <v>0.6737</v>
      </c>
      <c r="BI199" s="15" t="n">
        <v>5.5378</v>
      </c>
      <c r="BJ199" s="17" t="n">
        <v>67.7587</v>
      </c>
      <c r="BK199" s="17" t="n">
        <v>128.349</v>
      </c>
      <c r="BL199" s="16" t="n">
        <v>88435.8047</v>
      </c>
      <c r="BM199" s="16" t="n">
        <v>546.8958</v>
      </c>
      <c r="BN199" s="16" t="n">
        <v>23895.3789</v>
      </c>
      <c r="BO199" s="15" t="n">
        <v>3.1993</v>
      </c>
      <c r="BP199" s="16" t="n">
        <v>11024.4814</v>
      </c>
      <c r="BQ199" s="16" t="n">
        <v>658.4673</v>
      </c>
      <c r="BR199" s="16" t="n">
        <v>14996.9805</v>
      </c>
      <c r="BS199" s="16" t="n">
        <v>4737.8247</v>
      </c>
      <c r="BT199" s="16" t="n">
        <v>108.4468</v>
      </c>
    </row>
    <row r="200" s="18" customFormat="true" ht="15" hidden="false" customHeight="false" outlineLevel="0" collapsed="false">
      <c r="A200" s="12" t="s">
        <v>752</v>
      </c>
      <c r="B200" s="12" t="n">
        <v>6652</v>
      </c>
      <c r="C200" s="12" t="s">
        <v>74</v>
      </c>
      <c r="D200" s="12" t="s">
        <v>751</v>
      </c>
      <c r="E200" s="13" t="n">
        <f aca="false">DATE(2007,4,8)</f>
        <v>39180</v>
      </c>
      <c r="F200" s="12" t="s">
        <v>697</v>
      </c>
      <c r="G200" s="13" t="n">
        <f aca="false">DATE(2007,3,23)</f>
        <v>39164</v>
      </c>
      <c r="H200" s="14" t="s">
        <v>82</v>
      </c>
      <c r="I200" s="14" t="s">
        <v>78</v>
      </c>
      <c r="J200" s="12" t="s">
        <v>79</v>
      </c>
      <c r="K200" s="12" t="s">
        <v>80</v>
      </c>
      <c r="L200" s="12" t="s">
        <v>80</v>
      </c>
      <c r="M200" s="12" t="s">
        <v>81</v>
      </c>
      <c r="N200" s="12" t="s">
        <v>82</v>
      </c>
      <c r="O200" s="12" t="s">
        <v>83</v>
      </c>
      <c r="P200" s="12" t="s">
        <v>84</v>
      </c>
      <c r="Q200" s="12" t="s">
        <v>753</v>
      </c>
      <c r="R200" s="12"/>
      <c r="S200" s="12" t="s">
        <v>86</v>
      </c>
      <c r="T200" s="12" t="s">
        <v>87</v>
      </c>
      <c r="U200" s="12" t="s">
        <v>88</v>
      </c>
      <c r="V200" s="12" t="s">
        <v>89</v>
      </c>
      <c r="W200" s="12" t="n">
        <v>14</v>
      </c>
      <c r="X200" s="12" t="n">
        <v>510200</v>
      </c>
      <c r="Y200" s="12" t="n">
        <v>2144600</v>
      </c>
      <c r="Z200" s="12" t="s">
        <v>90</v>
      </c>
      <c r="AA200" s="12"/>
      <c r="AB200" s="12" t="s">
        <v>754</v>
      </c>
      <c r="AC200" s="12" t="s">
        <v>546</v>
      </c>
      <c r="AD200" s="12"/>
      <c r="AE200" s="12"/>
      <c r="AF200" s="12"/>
      <c r="AG200" s="12"/>
      <c r="AH200" s="12"/>
      <c r="AI200" s="12"/>
      <c r="AJ200" s="12" t="s">
        <v>743</v>
      </c>
      <c r="AK200" s="12"/>
      <c r="AL200" s="12"/>
      <c r="AM200" s="12"/>
      <c r="AN200" s="15" t="n">
        <v>2.5966</v>
      </c>
      <c r="AO200" s="15" t="n">
        <v>26.2566</v>
      </c>
      <c r="AP200" s="15" t="n">
        <v>0.2975</v>
      </c>
      <c r="AQ200" s="15" t="n">
        <v>22.3813</v>
      </c>
      <c r="AR200" s="15" t="n">
        <v>5.8211</v>
      </c>
      <c r="AS200" s="15" t="n">
        <v>1.8505</v>
      </c>
      <c r="AT200" s="15" t="n">
        <v>2.1083</v>
      </c>
      <c r="AU200" s="15" t="n">
        <v>55.6737</v>
      </c>
      <c r="AV200" s="15" t="n">
        <v>16.7245</v>
      </c>
      <c r="AW200" s="15" t="n">
        <v>98.181</v>
      </c>
      <c r="AX200" s="15" t="n">
        <v>3.9724</v>
      </c>
      <c r="AY200" s="15" t="n">
        <v>1.4916</v>
      </c>
      <c r="AZ200" s="16" t="n">
        <v>40291.4063</v>
      </c>
      <c r="BA200" s="15" t="n">
        <v>5.6755</v>
      </c>
      <c r="BB200" s="17" t="n">
        <v>66.315</v>
      </c>
      <c r="BC200" s="17" t="n">
        <v>62.0773</v>
      </c>
      <c r="BD200" s="15" t="n">
        <v>0</v>
      </c>
      <c r="BE200" s="15" t="n">
        <v>13.4265</v>
      </c>
      <c r="BF200" s="17" t="n">
        <v>268.7993</v>
      </c>
      <c r="BG200" s="15" t="n">
        <v>0.8625</v>
      </c>
      <c r="BH200" s="15" t="n">
        <v>0.6576</v>
      </c>
      <c r="BI200" s="15" t="n">
        <v>7.0295</v>
      </c>
      <c r="BJ200" s="17" t="n">
        <v>83.1479</v>
      </c>
      <c r="BK200" s="17" t="n">
        <v>107.9814</v>
      </c>
      <c r="BL200" s="16" t="n">
        <v>102337.875</v>
      </c>
      <c r="BM200" s="16" t="n">
        <v>395.8411</v>
      </c>
      <c r="BN200" s="16" t="n">
        <v>18983.6328</v>
      </c>
      <c r="BO200" s="15" t="n">
        <v>3.971</v>
      </c>
      <c r="BP200" s="16" t="n">
        <v>8138.2373</v>
      </c>
      <c r="BQ200" s="16" t="n">
        <v>782.0852</v>
      </c>
      <c r="BR200" s="16" t="n">
        <v>12759.2412</v>
      </c>
      <c r="BS200" s="16" t="n">
        <v>4582.1147</v>
      </c>
      <c r="BT200" s="16" t="n">
        <v>89.8721</v>
      </c>
    </row>
    <row r="201" s="18" customFormat="true" ht="15" hidden="false" customHeight="false" outlineLevel="0" collapsed="false">
      <c r="A201" s="12" t="s">
        <v>755</v>
      </c>
      <c r="B201" s="12" t="n">
        <v>6659</v>
      </c>
      <c r="C201" s="12" t="s">
        <v>74</v>
      </c>
      <c r="D201" s="12" t="s">
        <v>751</v>
      </c>
      <c r="E201" s="13" t="n">
        <f aca="false">DATE(2007,4,8)</f>
        <v>39180</v>
      </c>
      <c r="F201" s="12" t="s">
        <v>697</v>
      </c>
      <c r="G201" s="13" t="n">
        <f aca="false">DATE(2007,3,23)</f>
        <v>39164</v>
      </c>
      <c r="H201" s="14" t="s">
        <v>82</v>
      </c>
      <c r="I201" s="14" t="s">
        <v>78</v>
      </c>
      <c r="J201" s="12" t="s">
        <v>79</v>
      </c>
      <c r="K201" s="12" t="s">
        <v>80</v>
      </c>
      <c r="L201" s="12" t="s">
        <v>80</v>
      </c>
      <c r="M201" s="12" t="s">
        <v>81</v>
      </c>
      <c r="N201" s="12" t="s">
        <v>82</v>
      </c>
      <c r="O201" s="12" t="s">
        <v>83</v>
      </c>
      <c r="P201" s="12" t="s">
        <v>84</v>
      </c>
      <c r="Q201" s="12" t="s">
        <v>756</v>
      </c>
      <c r="R201" s="12"/>
      <c r="S201" s="12" t="s">
        <v>86</v>
      </c>
      <c r="T201" s="12" t="s">
        <v>87</v>
      </c>
      <c r="U201" s="12" t="s">
        <v>88</v>
      </c>
      <c r="V201" s="12" t="s">
        <v>89</v>
      </c>
      <c r="W201" s="12" t="n">
        <v>14</v>
      </c>
      <c r="X201" s="12" t="n">
        <v>510200</v>
      </c>
      <c r="Y201" s="12" t="n">
        <v>2144600</v>
      </c>
      <c r="Z201" s="12" t="s">
        <v>90</v>
      </c>
      <c r="AA201" s="12"/>
      <c r="AB201" s="12" t="s">
        <v>754</v>
      </c>
      <c r="AC201" s="12" t="s">
        <v>546</v>
      </c>
      <c r="AD201" s="12"/>
      <c r="AE201" s="12"/>
      <c r="AF201" s="12"/>
      <c r="AG201" s="12"/>
      <c r="AH201" s="12"/>
      <c r="AI201" s="12"/>
      <c r="AJ201" s="12" t="s">
        <v>743</v>
      </c>
      <c r="AK201" s="12"/>
      <c r="AL201" s="12"/>
      <c r="AM201" s="12"/>
      <c r="AN201" s="15" t="n">
        <v>2.1545</v>
      </c>
      <c r="AO201" s="15" t="n">
        <v>24.7095</v>
      </c>
      <c r="AP201" s="15" t="n">
        <v>0.2719</v>
      </c>
      <c r="AQ201" s="15" t="n">
        <v>24.9135</v>
      </c>
      <c r="AR201" s="15" t="n">
        <v>5.6179</v>
      </c>
      <c r="AS201" s="15" t="n">
        <v>1.5365</v>
      </c>
      <c r="AT201" s="15" t="n">
        <v>2.2217</v>
      </c>
      <c r="AU201" s="15" t="n">
        <v>52.0649</v>
      </c>
      <c r="AV201" s="15" t="n">
        <v>15.6637</v>
      </c>
      <c r="AW201" s="15" t="n">
        <v>97.6882</v>
      </c>
      <c r="AX201" s="15" t="n">
        <v>2.9183</v>
      </c>
      <c r="AY201" s="15" t="n">
        <v>1.4056</v>
      </c>
      <c r="AZ201" s="16" t="n">
        <v>37566.8203</v>
      </c>
      <c r="BA201" s="15" t="n">
        <v>5.3669</v>
      </c>
      <c r="BB201" s="17" t="n">
        <v>47.5546</v>
      </c>
      <c r="BC201" s="17" t="n">
        <v>53.7793</v>
      </c>
      <c r="BD201" s="15" t="n">
        <v>0.3132</v>
      </c>
      <c r="BE201" s="15" t="n">
        <v>12.3669</v>
      </c>
      <c r="BF201" s="17" t="n">
        <v>358.9995</v>
      </c>
      <c r="BG201" s="15" t="n">
        <v>0.7343</v>
      </c>
      <c r="BH201" s="15" t="n">
        <v>0.6962</v>
      </c>
      <c r="BI201" s="15" t="n">
        <v>6.378</v>
      </c>
      <c r="BJ201" s="17" t="n">
        <v>64.0642</v>
      </c>
      <c r="BK201" s="17" t="n">
        <v>160.7976</v>
      </c>
      <c r="BL201" s="16" t="n">
        <v>92292.625</v>
      </c>
      <c r="BM201" s="16" t="n">
        <v>805.5892</v>
      </c>
      <c r="BN201" s="16" t="n">
        <v>21939.8242</v>
      </c>
      <c r="BO201" s="15" t="n">
        <v>3.801</v>
      </c>
      <c r="BP201" s="16" t="n">
        <v>12190.1963</v>
      </c>
      <c r="BQ201" s="16" t="n">
        <v>711.7045</v>
      </c>
      <c r="BR201" s="16" t="n">
        <v>12884.207</v>
      </c>
      <c r="BS201" s="16" t="n">
        <v>4336.5894</v>
      </c>
      <c r="BT201" s="16" t="n">
        <v>95.2091</v>
      </c>
    </row>
    <row r="202" s="18" customFormat="true" ht="15" hidden="false" customHeight="false" outlineLevel="0" collapsed="false">
      <c r="A202" s="12" t="s">
        <v>757</v>
      </c>
      <c r="B202" s="12" t="n">
        <v>6673</v>
      </c>
      <c r="C202" s="12" t="s">
        <v>74</v>
      </c>
      <c r="D202" s="12" t="s">
        <v>751</v>
      </c>
      <c r="E202" s="13" t="n">
        <f aca="false">DATE(2007,4,8)</f>
        <v>39180</v>
      </c>
      <c r="F202" s="12" t="s">
        <v>697</v>
      </c>
      <c r="G202" s="13" t="n">
        <f aca="false">DATE(2007,3,23)</f>
        <v>39164</v>
      </c>
      <c r="H202" s="14" t="s">
        <v>228</v>
      </c>
      <c r="I202" s="14" t="s">
        <v>78</v>
      </c>
      <c r="J202" s="12" t="s">
        <v>79</v>
      </c>
      <c r="K202" s="12" t="s">
        <v>80</v>
      </c>
      <c r="L202" s="12" t="s">
        <v>80</v>
      </c>
      <c r="M202" s="12" t="s">
        <v>81</v>
      </c>
      <c r="N202" s="12" t="s">
        <v>82</v>
      </c>
      <c r="O202" s="12" t="s">
        <v>83</v>
      </c>
      <c r="P202" s="12" t="s">
        <v>84</v>
      </c>
      <c r="Q202" s="12" t="s">
        <v>758</v>
      </c>
      <c r="R202" s="12"/>
      <c r="S202" s="12" t="s">
        <v>86</v>
      </c>
      <c r="T202" s="12" t="s">
        <v>87</v>
      </c>
      <c r="U202" s="12" t="s">
        <v>88</v>
      </c>
      <c r="V202" s="12" t="s">
        <v>89</v>
      </c>
      <c r="W202" s="12" t="n">
        <v>14</v>
      </c>
      <c r="X202" s="12" t="n">
        <v>510200</v>
      </c>
      <c r="Y202" s="12" t="n">
        <v>2144600</v>
      </c>
      <c r="Z202" s="12" t="s">
        <v>90</v>
      </c>
      <c r="AA202" s="12"/>
      <c r="AB202" s="12" t="s">
        <v>754</v>
      </c>
      <c r="AC202" s="12" t="s">
        <v>546</v>
      </c>
      <c r="AD202" s="12"/>
      <c r="AE202" s="12"/>
      <c r="AF202" s="12"/>
      <c r="AG202" s="12"/>
      <c r="AH202" s="12"/>
      <c r="AI202" s="12"/>
      <c r="AJ202" s="12" t="s">
        <v>743</v>
      </c>
      <c r="AK202" s="12"/>
      <c r="AL202" s="12"/>
      <c r="AM202" s="12"/>
      <c r="AN202" s="15" t="n">
        <v>2.8376</v>
      </c>
      <c r="AO202" s="15" t="n">
        <v>26.3021</v>
      </c>
      <c r="AP202" s="15" t="n">
        <v>0.3139</v>
      </c>
      <c r="AQ202" s="15" t="n">
        <v>26.8413</v>
      </c>
      <c r="AR202" s="15" t="n">
        <v>6.0136</v>
      </c>
      <c r="AS202" s="15" t="n">
        <v>1.7029</v>
      </c>
      <c r="AT202" s="15" t="n">
        <v>2.2102</v>
      </c>
      <c r="AU202" s="15" t="n">
        <v>54.4262</v>
      </c>
      <c r="AV202" s="15" t="n">
        <v>14.1379</v>
      </c>
      <c r="AW202" s="15" t="n">
        <v>93.3376</v>
      </c>
      <c r="AX202" s="15" t="n">
        <v>3.029</v>
      </c>
      <c r="AY202" s="15" t="n">
        <v>1.4858</v>
      </c>
      <c r="AZ202" s="16" t="n">
        <v>37168.9336</v>
      </c>
      <c r="BA202" s="15" t="n">
        <v>5.1728</v>
      </c>
      <c r="BB202" s="17" t="n">
        <v>23.8627</v>
      </c>
      <c r="BC202" s="17" t="n">
        <v>58.4241</v>
      </c>
      <c r="BD202" s="15" t="n">
        <v>0.2814</v>
      </c>
      <c r="BE202" s="15" t="n">
        <v>12.37</v>
      </c>
      <c r="BF202" s="17" t="n">
        <v>375.5188</v>
      </c>
      <c r="BG202" s="15" t="n">
        <v>0.7551</v>
      </c>
      <c r="BH202" s="15" t="n">
        <v>0.8577</v>
      </c>
      <c r="BI202" s="15" t="n">
        <v>6.7358</v>
      </c>
      <c r="BJ202" s="17" t="n">
        <v>94.6578</v>
      </c>
      <c r="BK202" s="17" t="n">
        <v>138.9498</v>
      </c>
      <c r="BL202" s="16" t="n">
        <v>90666.0781</v>
      </c>
      <c r="BM202" s="16" t="n">
        <v>723.1122</v>
      </c>
      <c r="BN202" s="16" t="n">
        <v>20576.7969</v>
      </c>
      <c r="BO202" s="15" t="n">
        <v>4.3529</v>
      </c>
      <c r="BP202" s="16" t="n">
        <v>7223.8345</v>
      </c>
      <c r="BQ202" s="16" t="n">
        <v>644.179</v>
      </c>
      <c r="BR202" s="16" t="n">
        <v>11473.4531</v>
      </c>
      <c r="BS202" s="16" t="n">
        <v>4462.9487</v>
      </c>
      <c r="BT202" s="16" t="n">
        <v>87.4803</v>
      </c>
    </row>
    <row r="203" s="18" customFormat="true" ht="15" hidden="false" customHeight="false" outlineLevel="0" collapsed="false">
      <c r="A203" s="12" t="s">
        <v>759</v>
      </c>
      <c r="B203" s="12" t="n">
        <v>997</v>
      </c>
      <c r="C203" s="12" t="s">
        <v>74</v>
      </c>
      <c r="D203" s="12" t="s">
        <v>751</v>
      </c>
      <c r="E203" s="13" t="n">
        <f aca="false">DATE(2007,4,8)</f>
        <v>39180</v>
      </c>
      <c r="F203" s="12" t="s">
        <v>697</v>
      </c>
      <c r="G203" s="13" t="n">
        <f aca="false">DATE(2007,3,23)</f>
        <v>39164</v>
      </c>
      <c r="H203" s="14" t="s">
        <v>228</v>
      </c>
      <c r="I203" s="14" t="s">
        <v>78</v>
      </c>
      <c r="J203" s="12" t="s">
        <v>79</v>
      </c>
      <c r="K203" s="12" t="s">
        <v>80</v>
      </c>
      <c r="L203" s="12" t="s">
        <v>80</v>
      </c>
      <c r="M203" s="12" t="s">
        <v>81</v>
      </c>
      <c r="N203" s="12" t="s">
        <v>82</v>
      </c>
      <c r="O203" s="12" t="s">
        <v>83</v>
      </c>
      <c r="P203" s="12" t="s">
        <v>84</v>
      </c>
      <c r="Q203" s="12" t="s">
        <v>760</v>
      </c>
      <c r="R203" s="12"/>
      <c r="S203" s="12" t="s">
        <v>86</v>
      </c>
      <c r="T203" s="12" t="s">
        <v>87</v>
      </c>
      <c r="U203" s="12" t="s">
        <v>88</v>
      </c>
      <c r="V203" s="12" t="s">
        <v>89</v>
      </c>
      <c r="W203" s="12" t="n">
        <v>14</v>
      </c>
      <c r="X203" s="12" t="n">
        <v>510200</v>
      </c>
      <c r="Y203" s="12" t="n">
        <v>2144600</v>
      </c>
      <c r="Z203" s="12" t="s">
        <v>90</v>
      </c>
      <c r="AA203" s="12"/>
      <c r="AB203" s="12" t="s">
        <v>761</v>
      </c>
      <c r="AC203" s="12" t="s">
        <v>762</v>
      </c>
      <c r="AD203" s="12"/>
      <c r="AE203" s="12"/>
      <c r="AF203" s="12"/>
      <c r="AG203" s="12"/>
      <c r="AH203" s="12"/>
      <c r="AI203" s="12"/>
      <c r="AJ203" s="12" t="s">
        <v>763</v>
      </c>
      <c r="AK203" s="12"/>
      <c r="AL203" s="12"/>
      <c r="AM203" s="12"/>
      <c r="AN203" s="15" t="n">
        <v>1.6837</v>
      </c>
      <c r="AO203" s="15" t="n">
        <v>18.5727</v>
      </c>
      <c r="AP203" s="15" t="n">
        <v>0.218</v>
      </c>
      <c r="AQ203" s="15" t="n">
        <v>17.018</v>
      </c>
      <c r="AR203" s="15" t="n">
        <v>4.2031</v>
      </c>
      <c r="AS203" s="15" t="n">
        <v>0.7196</v>
      </c>
      <c r="AT203" s="15" t="n">
        <v>1.5236</v>
      </c>
      <c r="AU203" s="15" t="n">
        <v>41.2571</v>
      </c>
      <c r="AV203" s="15" t="n">
        <v>18.1435</v>
      </c>
      <c r="AW203" s="15" t="n">
        <v>145.8107</v>
      </c>
      <c r="AX203" s="15" t="n">
        <v>2.5083</v>
      </c>
      <c r="AY203" s="15" t="n">
        <v>1.4641</v>
      </c>
      <c r="AZ203" s="16" t="n">
        <v>44239.4609</v>
      </c>
      <c r="BA203" s="15" t="n">
        <v>5.3012</v>
      </c>
      <c r="BB203" s="17" t="n">
        <v>68.9684</v>
      </c>
      <c r="BC203" s="17" t="n">
        <v>42.4331</v>
      </c>
      <c r="BD203" s="15" t="n">
        <v>0.1905</v>
      </c>
      <c r="BE203" s="15" t="n">
        <v>15.0553</v>
      </c>
      <c r="BF203" s="17" t="n">
        <v>461.3992</v>
      </c>
      <c r="BG203" s="15" t="n">
        <v>0.5921</v>
      </c>
      <c r="BH203" s="15" t="n">
        <v>0.5371</v>
      </c>
      <c r="BI203" s="15" t="n">
        <v>4.5054</v>
      </c>
      <c r="BJ203" s="17" t="n">
        <v>63.7674</v>
      </c>
      <c r="BK203" s="17" t="n">
        <v>117.6898</v>
      </c>
      <c r="BL203" s="16" t="n">
        <v>105168.2344</v>
      </c>
      <c r="BM203" s="16" t="n">
        <v>655.3675</v>
      </c>
      <c r="BN203" s="16" t="n">
        <v>30892.4785</v>
      </c>
      <c r="BO203" s="15" t="n">
        <v>2.5045</v>
      </c>
      <c r="BP203" s="16" t="n">
        <v>8928.9365</v>
      </c>
      <c r="BQ203" s="16" t="n">
        <v>685.442</v>
      </c>
      <c r="BR203" s="16" t="n">
        <v>17877.7559</v>
      </c>
      <c r="BS203" s="16" t="n">
        <v>4911.9785</v>
      </c>
      <c r="BT203" s="16" t="n">
        <v>104.8371</v>
      </c>
    </row>
    <row r="204" s="18" customFormat="true" ht="15" hidden="false" customHeight="false" outlineLevel="0" collapsed="false">
      <c r="A204" s="12" t="s">
        <v>764</v>
      </c>
      <c r="B204" s="12" t="n">
        <v>3943</v>
      </c>
      <c r="C204" s="12" t="s">
        <v>74</v>
      </c>
      <c r="D204" s="12" t="s">
        <v>751</v>
      </c>
      <c r="E204" s="13" t="n">
        <f aca="false">DATE(2007,4,8)</f>
        <v>39180</v>
      </c>
      <c r="F204" s="12" t="s">
        <v>697</v>
      </c>
      <c r="G204" s="13" t="n">
        <f aca="false">DATE(2007,3,23)</f>
        <v>39164</v>
      </c>
      <c r="H204" s="14" t="s">
        <v>228</v>
      </c>
      <c r="I204" s="14" t="s">
        <v>78</v>
      </c>
      <c r="J204" s="12" t="s">
        <v>79</v>
      </c>
      <c r="K204" s="12" t="s">
        <v>80</v>
      </c>
      <c r="L204" s="12" t="s">
        <v>80</v>
      </c>
      <c r="M204" s="12" t="s">
        <v>81</v>
      </c>
      <c r="N204" s="12" t="s">
        <v>82</v>
      </c>
      <c r="O204" s="12" t="s">
        <v>83</v>
      </c>
      <c r="P204" s="12" t="s">
        <v>84</v>
      </c>
      <c r="Q204" s="12" t="s">
        <v>739</v>
      </c>
      <c r="R204" s="12"/>
      <c r="S204" s="12" t="s">
        <v>86</v>
      </c>
      <c r="T204" s="12" t="s">
        <v>87</v>
      </c>
      <c r="U204" s="12" t="s">
        <v>88</v>
      </c>
      <c r="V204" s="12" t="s">
        <v>89</v>
      </c>
      <c r="W204" s="12" t="n">
        <v>14</v>
      </c>
      <c r="X204" s="12" t="n">
        <v>510200</v>
      </c>
      <c r="Y204" s="12" t="n">
        <v>2144600</v>
      </c>
      <c r="Z204" s="12" t="s">
        <v>90</v>
      </c>
      <c r="AA204" s="12"/>
      <c r="AB204" s="12" t="s">
        <v>761</v>
      </c>
      <c r="AC204" s="12" t="s">
        <v>762</v>
      </c>
      <c r="AD204" s="12"/>
      <c r="AE204" s="12"/>
      <c r="AF204" s="12"/>
      <c r="AG204" s="12"/>
      <c r="AH204" s="12"/>
      <c r="AI204" s="12"/>
      <c r="AJ204" s="12" t="s">
        <v>763</v>
      </c>
      <c r="AK204" s="12"/>
      <c r="AL204" s="12"/>
      <c r="AM204" s="12"/>
      <c r="AN204" s="15" t="n">
        <v>1.8434</v>
      </c>
      <c r="AO204" s="15" t="n">
        <v>21.8089</v>
      </c>
      <c r="AP204" s="15" t="n">
        <v>0.2586</v>
      </c>
      <c r="AQ204" s="15" t="n">
        <v>19.952</v>
      </c>
      <c r="AR204" s="15" t="n">
        <v>5.0628</v>
      </c>
      <c r="AS204" s="15" t="n">
        <v>1.0358</v>
      </c>
      <c r="AT204" s="15" t="n">
        <v>1.7861</v>
      </c>
      <c r="AU204" s="15" t="n">
        <v>47.2238</v>
      </c>
      <c r="AV204" s="15" t="n">
        <v>17.3632</v>
      </c>
      <c r="AW204" s="15" t="n">
        <v>112.0747</v>
      </c>
      <c r="AX204" s="15" t="n">
        <v>2.8006</v>
      </c>
      <c r="AY204" s="15" t="n">
        <v>1.4609</v>
      </c>
      <c r="AZ204" s="16" t="n">
        <v>44189.8906</v>
      </c>
      <c r="BA204" s="15" t="n">
        <v>5.301</v>
      </c>
      <c r="BB204" s="17" t="n">
        <v>0</v>
      </c>
      <c r="BC204" s="17" t="n">
        <v>44.847</v>
      </c>
      <c r="BD204" s="15" t="n">
        <v>0.2112</v>
      </c>
      <c r="BE204" s="15" t="n">
        <v>14.5815</v>
      </c>
      <c r="BF204" s="17" t="n">
        <v>407.5428</v>
      </c>
      <c r="BG204" s="15" t="n">
        <v>0.5906</v>
      </c>
      <c r="BH204" s="15" t="n">
        <v>0.5308</v>
      </c>
      <c r="BI204" s="15" t="n">
        <v>4.9648</v>
      </c>
      <c r="BJ204" s="17" t="n">
        <v>70.4471</v>
      </c>
      <c r="BK204" s="17" t="n">
        <v>129.9577</v>
      </c>
      <c r="BL204" s="16" t="n">
        <v>100672.875</v>
      </c>
      <c r="BM204" s="16" t="n">
        <v>403.9535</v>
      </c>
      <c r="BN204" s="16" t="n">
        <v>28498.9355</v>
      </c>
      <c r="BO204" s="15" t="n">
        <v>3.0495</v>
      </c>
      <c r="BP204" s="16" t="n">
        <v>7232.4053</v>
      </c>
      <c r="BQ204" s="16" t="n">
        <v>819.8047</v>
      </c>
      <c r="BR204" s="16" t="n">
        <v>16587.6953</v>
      </c>
      <c r="BS204" s="16" t="n">
        <v>5280.978</v>
      </c>
      <c r="BT204" s="16" t="n">
        <v>97.4069</v>
      </c>
    </row>
    <row r="205" s="18" customFormat="true" ht="15" hidden="false" customHeight="false" outlineLevel="0" collapsed="false">
      <c r="A205" s="12" t="s">
        <v>765</v>
      </c>
      <c r="B205" s="12" t="n">
        <v>992</v>
      </c>
      <c r="C205" s="12" t="s">
        <v>74</v>
      </c>
      <c r="D205" s="12" t="s">
        <v>751</v>
      </c>
      <c r="E205" s="13" t="n">
        <f aca="false">DATE(2007,4,8)</f>
        <v>39180</v>
      </c>
      <c r="F205" s="12" t="s">
        <v>766</v>
      </c>
      <c r="G205" s="13" t="n">
        <f aca="false">DATE(2007,3,30)</f>
        <v>39171</v>
      </c>
      <c r="H205" s="14" t="s">
        <v>228</v>
      </c>
      <c r="I205" s="14" t="s">
        <v>78</v>
      </c>
      <c r="J205" s="12" t="s">
        <v>79</v>
      </c>
      <c r="K205" s="12" t="s">
        <v>80</v>
      </c>
      <c r="L205" s="12" t="s">
        <v>80</v>
      </c>
      <c r="M205" s="12" t="s">
        <v>81</v>
      </c>
      <c r="N205" s="12" t="s">
        <v>82</v>
      </c>
      <c r="O205" s="12" t="s">
        <v>83</v>
      </c>
      <c r="P205" s="12" t="s">
        <v>84</v>
      </c>
      <c r="Q205" s="12" t="s">
        <v>673</v>
      </c>
      <c r="R205" s="12"/>
      <c r="S205" s="12" t="s">
        <v>86</v>
      </c>
      <c r="T205" s="12" t="s">
        <v>87</v>
      </c>
      <c r="U205" s="12" t="s">
        <v>88</v>
      </c>
      <c r="V205" s="12" t="s">
        <v>89</v>
      </c>
      <c r="W205" s="12" t="n">
        <v>14</v>
      </c>
      <c r="X205" s="12" t="n">
        <v>510200</v>
      </c>
      <c r="Y205" s="12" t="n">
        <v>2144600</v>
      </c>
      <c r="Z205" s="12" t="s">
        <v>90</v>
      </c>
      <c r="AA205" s="12"/>
      <c r="AB205" s="12" t="s">
        <v>761</v>
      </c>
      <c r="AC205" s="12" t="s">
        <v>762</v>
      </c>
      <c r="AD205" s="12"/>
      <c r="AE205" s="12"/>
      <c r="AF205" s="12"/>
      <c r="AG205" s="12"/>
      <c r="AH205" s="12"/>
      <c r="AI205" s="12"/>
      <c r="AJ205" s="12" t="s">
        <v>763</v>
      </c>
      <c r="AK205" s="12"/>
      <c r="AL205" s="12"/>
      <c r="AM205" s="12"/>
      <c r="AN205" s="15" t="n">
        <v>0</v>
      </c>
      <c r="AO205" s="15" t="n">
        <v>18.2098</v>
      </c>
      <c r="AP205" s="15" t="n">
        <v>0.2472</v>
      </c>
      <c r="AQ205" s="15" t="n">
        <v>18.8065</v>
      </c>
      <c r="AR205" s="15" t="n">
        <v>4.1397</v>
      </c>
      <c r="AS205" s="15" t="n">
        <v>1.172</v>
      </c>
      <c r="AT205" s="15" t="n">
        <v>1.4841</v>
      </c>
      <c r="AU205" s="15" t="n">
        <v>46.0671</v>
      </c>
      <c r="AV205" s="15" t="n">
        <v>16.455</v>
      </c>
      <c r="AW205" s="15" t="n">
        <v>107.2696</v>
      </c>
      <c r="AX205" s="15" t="n">
        <v>2.7283</v>
      </c>
      <c r="AY205" s="15" t="n">
        <v>1.3158</v>
      </c>
      <c r="AZ205" s="16" t="n">
        <v>41631.2773</v>
      </c>
      <c r="BA205" s="15" t="n">
        <v>5.2106</v>
      </c>
      <c r="BB205" s="17" t="n">
        <v>68.0592</v>
      </c>
      <c r="BC205" s="17" t="n">
        <v>49.6251</v>
      </c>
      <c r="BD205" s="15" t="n">
        <v>0.1771</v>
      </c>
      <c r="BE205" s="15" t="n">
        <v>14.2423</v>
      </c>
      <c r="BF205" s="17" t="n">
        <v>382.093</v>
      </c>
      <c r="BG205" s="15" t="n">
        <v>0.5887</v>
      </c>
      <c r="BH205" s="15" t="n">
        <v>0.4663</v>
      </c>
      <c r="BI205" s="15" t="n">
        <v>4.9378</v>
      </c>
      <c r="BJ205" s="17" t="n">
        <v>85.2492</v>
      </c>
      <c r="BK205" s="17" t="n">
        <v>125.5369</v>
      </c>
      <c r="BL205" s="16" t="n">
        <v>102215.7578</v>
      </c>
      <c r="BM205" s="16" t="n">
        <v>549.0735</v>
      </c>
      <c r="BN205" s="16" t="n">
        <v>29883.1602</v>
      </c>
      <c r="BO205" s="15" t="n">
        <v>3.2557</v>
      </c>
      <c r="BP205" s="16" t="n">
        <v>8649.7188</v>
      </c>
      <c r="BQ205" s="16" t="n">
        <v>775.6646</v>
      </c>
      <c r="BR205" s="16" t="n">
        <v>17094.1133</v>
      </c>
      <c r="BS205" s="16" t="n">
        <v>5384.5527</v>
      </c>
      <c r="BT205" s="16" t="n">
        <v>95.9186</v>
      </c>
    </row>
    <row r="206" s="18" customFormat="true" ht="15" hidden="false" customHeight="false" outlineLevel="0" collapsed="false">
      <c r="A206" s="12" t="s">
        <v>767</v>
      </c>
      <c r="B206" s="12" t="n">
        <v>3950</v>
      </c>
      <c r="C206" s="12" t="s">
        <v>74</v>
      </c>
      <c r="D206" s="12" t="s">
        <v>751</v>
      </c>
      <c r="E206" s="13" t="n">
        <f aca="false">DATE(2007,4,8)</f>
        <v>39180</v>
      </c>
      <c r="F206" s="12" t="s">
        <v>766</v>
      </c>
      <c r="G206" s="13" t="n">
        <f aca="false">DATE(2007,3,30)</f>
        <v>39171</v>
      </c>
      <c r="H206" s="14" t="s">
        <v>228</v>
      </c>
      <c r="I206" s="14" t="s">
        <v>78</v>
      </c>
      <c r="J206" s="12" t="s">
        <v>79</v>
      </c>
      <c r="K206" s="12" t="s">
        <v>80</v>
      </c>
      <c r="L206" s="12" t="s">
        <v>80</v>
      </c>
      <c r="M206" s="12" t="s">
        <v>81</v>
      </c>
      <c r="N206" s="12" t="s">
        <v>82</v>
      </c>
      <c r="O206" s="12" t="s">
        <v>83</v>
      </c>
      <c r="P206" s="12" t="s">
        <v>84</v>
      </c>
      <c r="Q206" s="12" t="s">
        <v>607</v>
      </c>
      <c r="R206" s="12"/>
      <c r="S206" s="12" t="s">
        <v>86</v>
      </c>
      <c r="T206" s="12" t="s">
        <v>87</v>
      </c>
      <c r="U206" s="12" t="s">
        <v>88</v>
      </c>
      <c r="V206" s="12" t="s">
        <v>89</v>
      </c>
      <c r="W206" s="12" t="n">
        <v>14</v>
      </c>
      <c r="X206" s="12" t="n">
        <v>510200</v>
      </c>
      <c r="Y206" s="12" t="n">
        <v>2144600</v>
      </c>
      <c r="Z206" s="12" t="s">
        <v>90</v>
      </c>
      <c r="AA206" s="12"/>
      <c r="AB206" s="12" t="s">
        <v>761</v>
      </c>
      <c r="AC206" s="12" t="s">
        <v>762</v>
      </c>
      <c r="AD206" s="12"/>
      <c r="AE206" s="12"/>
      <c r="AF206" s="12"/>
      <c r="AG206" s="12"/>
      <c r="AH206" s="12"/>
      <c r="AI206" s="12"/>
      <c r="AJ206" s="12" t="s">
        <v>763</v>
      </c>
      <c r="AK206" s="12"/>
      <c r="AL206" s="12"/>
      <c r="AM206" s="12"/>
      <c r="AN206" s="15" t="n">
        <v>1.9524</v>
      </c>
      <c r="AO206" s="15" t="n">
        <v>22.096</v>
      </c>
      <c r="AP206" s="15" t="n">
        <v>0.27</v>
      </c>
      <c r="AQ206" s="15" t="n">
        <v>22.8305</v>
      </c>
      <c r="AR206" s="15" t="n">
        <v>5.0919</v>
      </c>
      <c r="AS206" s="15" t="n">
        <v>1.2368</v>
      </c>
      <c r="AT206" s="15" t="n">
        <v>1.8828</v>
      </c>
      <c r="AU206" s="15" t="n">
        <v>48.5877</v>
      </c>
      <c r="AV206" s="15" t="n">
        <v>18.6378</v>
      </c>
      <c r="AW206" s="15" t="n">
        <v>127.1084</v>
      </c>
      <c r="AX206" s="15" t="n">
        <v>2.9966</v>
      </c>
      <c r="AY206" s="15" t="n">
        <v>1.526</v>
      </c>
      <c r="AZ206" s="16" t="n">
        <v>50400.4258</v>
      </c>
      <c r="BA206" s="15" t="n">
        <v>5.8825</v>
      </c>
      <c r="BB206" s="17" t="n">
        <v>50.9883</v>
      </c>
      <c r="BC206" s="17" t="n">
        <v>43.0108</v>
      </c>
      <c r="BD206" s="15" t="n">
        <v>0.3151</v>
      </c>
      <c r="BE206" s="15" t="n">
        <v>15.9391</v>
      </c>
      <c r="BF206" s="17" t="n">
        <v>425.007</v>
      </c>
      <c r="BG206" s="15" t="n">
        <v>0.6615</v>
      </c>
      <c r="BH206" s="15" t="n">
        <v>0.7136</v>
      </c>
      <c r="BI206" s="15" t="n">
        <v>5.2326</v>
      </c>
      <c r="BJ206" s="17" t="n">
        <v>87.1117</v>
      </c>
      <c r="BK206" s="17" t="n">
        <v>122.5577</v>
      </c>
      <c r="BL206" s="16" t="n">
        <v>109543.0547</v>
      </c>
      <c r="BM206" s="16" t="n">
        <v>361.868</v>
      </c>
      <c r="BN206" s="16" t="n">
        <v>28724.709</v>
      </c>
      <c r="BO206" s="15" t="n">
        <v>3.5217</v>
      </c>
      <c r="BP206" s="16" t="n">
        <v>4845.6885</v>
      </c>
      <c r="BQ206" s="16" t="n">
        <v>814.3958</v>
      </c>
      <c r="BR206" s="16" t="n">
        <v>17142.7363</v>
      </c>
      <c r="BS206" s="16" t="n">
        <v>6226.3257</v>
      </c>
      <c r="BT206" s="16" t="n">
        <v>109.861</v>
      </c>
    </row>
    <row r="207" s="18" customFormat="true" ht="15" hidden="false" customHeight="false" outlineLevel="0" collapsed="false">
      <c r="A207" s="12" t="s">
        <v>768</v>
      </c>
      <c r="B207" s="12" t="n">
        <v>3953</v>
      </c>
      <c r="C207" s="12" t="s">
        <v>74</v>
      </c>
      <c r="D207" s="12" t="s">
        <v>751</v>
      </c>
      <c r="E207" s="13" t="n">
        <f aca="false">DATE(2007,4,8)</f>
        <v>39180</v>
      </c>
      <c r="F207" s="12" t="s">
        <v>766</v>
      </c>
      <c r="G207" s="13" t="n">
        <f aca="false">DATE(2007,3,30)</f>
        <v>39171</v>
      </c>
      <c r="H207" s="14" t="s">
        <v>228</v>
      </c>
      <c r="I207" s="14" t="s">
        <v>78</v>
      </c>
      <c r="J207" s="12" t="s">
        <v>79</v>
      </c>
      <c r="K207" s="12" t="s">
        <v>80</v>
      </c>
      <c r="L207" s="12" t="s">
        <v>80</v>
      </c>
      <c r="M207" s="12" t="s">
        <v>81</v>
      </c>
      <c r="N207" s="12" t="s">
        <v>82</v>
      </c>
      <c r="O207" s="12" t="s">
        <v>83</v>
      </c>
      <c r="P207" s="12" t="s">
        <v>84</v>
      </c>
      <c r="Q207" s="12" t="s">
        <v>587</v>
      </c>
      <c r="R207" s="12"/>
      <c r="S207" s="12" t="s">
        <v>86</v>
      </c>
      <c r="T207" s="12" t="s">
        <v>87</v>
      </c>
      <c r="U207" s="12" t="s">
        <v>88</v>
      </c>
      <c r="V207" s="12" t="s">
        <v>89</v>
      </c>
      <c r="W207" s="12" t="n">
        <v>14</v>
      </c>
      <c r="X207" s="12" t="n">
        <v>510200</v>
      </c>
      <c r="Y207" s="12" t="n">
        <v>2144600</v>
      </c>
      <c r="Z207" s="12" t="s">
        <v>90</v>
      </c>
      <c r="AA207" s="12"/>
      <c r="AB207" s="12" t="s">
        <v>761</v>
      </c>
      <c r="AC207" s="12" t="s">
        <v>762</v>
      </c>
      <c r="AD207" s="12"/>
      <c r="AE207" s="12"/>
      <c r="AF207" s="12"/>
      <c r="AG207" s="12"/>
      <c r="AH207" s="12"/>
      <c r="AI207" s="12"/>
      <c r="AJ207" s="12" t="s">
        <v>763</v>
      </c>
      <c r="AK207" s="12"/>
      <c r="AL207" s="12"/>
      <c r="AM207" s="12"/>
      <c r="AN207" s="15" t="n">
        <v>2.7979</v>
      </c>
      <c r="AO207" s="15" t="n">
        <v>21.6041</v>
      </c>
      <c r="AP207" s="15" t="n">
        <v>0.2711</v>
      </c>
      <c r="AQ207" s="15" t="n">
        <v>18.9835</v>
      </c>
      <c r="AR207" s="15" t="n">
        <v>4.9481</v>
      </c>
      <c r="AS207" s="15" t="n">
        <v>1.2328</v>
      </c>
      <c r="AT207" s="15" t="n">
        <v>1.8057</v>
      </c>
      <c r="AU207" s="15" t="n">
        <v>46.1484</v>
      </c>
      <c r="AV207" s="15" t="n">
        <v>17.9468</v>
      </c>
      <c r="AW207" s="15" t="n">
        <v>125.1806</v>
      </c>
      <c r="AX207" s="15" t="n">
        <v>2.5685</v>
      </c>
      <c r="AY207" s="15" t="n">
        <v>1.4688</v>
      </c>
      <c r="AZ207" s="16" t="n">
        <v>45207.1172</v>
      </c>
      <c r="BA207" s="15" t="n">
        <v>5.2899</v>
      </c>
      <c r="BB207" s="17" t="n">
        <v>60.3582</v>
      </c>
      <c r="BC207" s="17" t="n">
        <v>45.6591</v>
      </c>
      <c r="BD207" s="15" t="n">
        <v>0.2287</v>
      </c>
      <c r="BE207" s="15" t="n">
        <v>14.6695</v>
      </c>
      <c r="BF207" s="17" t="n">
        <v>421.4091</v>
      </c>
      <c r="BG207" s="15" t="n">
        <v>0.5923</v>
      </c>
      <c r="BH207" s="15" t="n">
        <v>0.5712</v>
      </c>
      <c r="BI207" s="15" t="n">
        <v>4.7473</v>
      </c>
      <c r="BJ207" s="17" t="n">
        <v>88.9556</v>
      </c>
      <c r="BK207" s="17" t="n">
        <v>120.4202</v>
      </c>
      <c r="BL207" s="16" t="n">
        <v>107670.5</v>
      </c>
      <c r="BM207" s="16" t="n">
        <v>499.6203</v>
      </c>
      <c r="BN207" s="16" t="n">
        <v>29142.7344</v>
      </c>
      <c r="BO207" s="15" t="n">
        <v>3.9262</v>
      </c>
      <c r="BP207" s="16" t="n">
        <v>8990.5088</v>
      </c>
      <c r="BQ207" s="16" t="n">
        <v>813.6071</v>
      </c>
      <c r="BR207" s="16" t="n">
        <v>17514.127</v>
      </c>
      <c r="BS207" s="16" t="n">
        <v>5814.6548</v>
      </c>
      <c r="BT207" s="16" t="n">
        <v>89.007</v>
      </c>
    </row>
    <row r="208" s="18" customFormat="true" ht="15" hidden="false" customHeight="false" outlineLevel="0" collapsed="false">
      <c r="A208" s="12" t="s">
        <v>769</v>
      </c>
      <c r="B208" s="12" t="n">
        <v>3957</v>
      </c>
      <c r="C208" s="12" t="s">
        <v>74</v>
      </c>
      <c r="D208" s="12" t="s">
        <v>751</v>
      </c>
      <c r="E208" s="13" t="n">
        <f aca="false">DATE(2007,4,8)</f>
        <v>39180</v>
      </c>
      <c r="F208" s="12" t="s">
        <v>766</v>
      </c>
      <c r="G208" s="13" t="n">
        <f aca="false">DATE(2007,3,30)</f>
        <v>39171</v>
      </c>
      <c r="H208" s="14" t="s">
        <v>228</v>
      </c>
      <c r="I208" s="14" t="s">
        <v>78</v>
      </c>
      <c r="J208" s="12" t="s">
        <v>79</v>
      </c>
      <c r="K208" s="12" t="s">
        <v>80</v>
      </c>
      <c r="L208" s="12" t="s">
        <v>80</v>
      </c>
      <c r="M208" s="12" t="s">
        <v>81</v>
      </c>
      <c r="N208" s="12" t="s">
        <v>82</v>
      </c>
      <c r="O208" s="12" t="s">
        <v>83</v>
      </c>
      <c r="P208" s="12" t="s">
        <v>84</v>
      </c>
      <c r="Q208" s="12" t="s">
        <v>770</v>
      </c>
      <c r="R208" s="12"/>
      <c r="S208" s="12" t="s">
        <v>86</v>
      </c>
      <c r="T208" s="12" t="s">
        <v>87</v>
      </c>
      <c r="U208" s="12" t="s">
        <v>88</v>
      </c>
      <c r="V208" s="12" t="s">
        <v>89</v>
      </c>
      <c r="W208" s="12" t="n">
        <v>14</v>
      </c>
      <c r="X208" s="12" t="n">
        <v>510200</v>
      </c>
      <c r="Y208" s="12" t="n">
        <v>2144600</v>
      </c>
      <c r="Z208" s="12" t="s">
        <v>90</v>
      </c>
      <c r="AA208" s="12"/>
      <c r="AB208" s="12" t="s">
        <v>761</v>
      </c>
      <c r="AC208" s="12" t="s">
        <v>762</v>
      </c>
      <c r="AD208" s="12"/>
      <c r="AE208" s="12"/>
      <c r="AF208" s="12"/>
      <c r="AG208" s="12"/>
      <c r="AH208" s="12"/>
      <c r="AI208" s="12"/>
      <c r="AJ208" s="12" t="s">
        <v>763</v>
      </c>
      <c r="AK208" s="12"/>
      <c r="AL208" s="12"/>
      <c r="AM208" s="12"/>
      <c r="AN208" s="15" t="n">
        <v>1.632</v>
      </c>
      <c r="AO208" s="15" t="n">
        <v>15.451</v>
      </c>
      <c r="AP208" s="15" t="n">
        <v>0.1856</v>
      </c>
      <c r="AQ208" s="15" t="n">
        <v>15.4232</v>
      </c>
      <c r="AR208" s="15" t="n">
        <v>3.5579</v>
      </c>
      <c r="AS208" s="15" t="n">
        <v>0.9425</v>
      </c>
      <c r="AT208" s="15" t="n">
        <v>1.3476</v>
      </c>
      <c r="AU208" s="15" t="n">
        <v>40.8479</v>
      </c>
      <c r="AV208" s="15" t="n">
        <v>15.0487</v>
      </c>
      <c r="AW208" s="15" t="n">
        <v>109.8544</v>
      </c>
      <c r="AX208" s="15" t="n">
        <v>2.0849</v>
      </c>
      <c r="AY208" s="15" t="n">
        <v>1.1486</v>
      </c>
      <c r="AZ208" s="16" t="n">
        <v>40981.5234</v>
      </c>
      <c r="BA208" s="15" t="n">
        <v>4.9001</v>
      </c>
      <c r="BB208" s="17" t="n">
        <v>51.3054</v>
      </c>
      <c r="BC208" s="17" t="n">
        <v>46.8075</v>
      </c>
      <c r="BD208" s="15" t="n">
        <v>0.1923</v>
      </c>
      <c r="BE208" s="15" t="n">
        <v>12.5071</v>
      </c>
      <c r="BF208" s="17" t="n">
        <v>424.985</v>
      </c>
      <c r="BG208" s="15" t="n">
        <v>0.5749</v>
      </c>
      <c r="BH208" s="15" t="n">
        <v>0.3696</v>
      </c>
      <c r="BI208" s="15" t="n">
        <v>4.2121</v>
      </c>
      <c r="BJ208" s="17" t="n">
        <v>75.8169</v>
      </c>
      <c r="BK208" s="17" t="n">
        <v>131.56</v>
      </c>
      <c r="BL208" s="16" t="n">
        <v>98809.5078</v>
      </c>
      <c r="BM208" s="16" t="n">
        <v>426.7363</v>
      </c>
      <c r="BN208" s="16" t="n">
        <v>28321.7559</v>
      </c>
      <c r="BO208" s="15" t="n">
        <v>2.7351</v>
      </c>
      <c r="BP208" s="16" t="n">
        <v>12300.0117</v>
      </c>
      <c r="BQ208" s="16" t="n">
        <v>682.7784</v>
      </c>
      <c r="BR208" s="16" t="n">
        <v>17828.1602</v>
      </c>
      <c r="BS208" s="16" t="n">
        <v>4864.9985</v>
      </c>
      <c r="BT208" s="16" t="n">
        <v>84.9312</v>
      </c>
    </row>
    <row r="209" s="18" customFormat="true" ht="15" hidden="false" customHeight="false" outlineLevel="0" collapsed="false">
      <c r="A209" s="12" t="s">
        <v>771</v>
      </c>
      <c r="B209" s="12" t="n">
        <v>3956</v>
      </c>
      <c r="C209" s="12" t="s">
        <v>74</v>
      </c>
      <c r="D209" s="12" t="s">
        <v>751</v>
      </c>
      <c r="E209" s="13" t="n">
        <f aca="false">DATE(2007,4,8)</f>
        <v>39180</v>
      </c>
      <c r="F209" s="12" t="s">
        <v>766</v>
      </c>
      <c r="G209" s="13" t="n">
        <f aca="false">DATE(2007,3,30)</f>
        <v>39171</v>
      </c>
      <c r="H209" s="14" t="s">
        <v>228</v>
      </c>
      <c r="I209" s="14" t="s">
        <v>78</v>
      </c>
      <c r="J209" s="12" t="s">
        <v>79</v>
      </c>
      <c r="K209" s="12" t="s">
        <v>80</v>
      </c>
      <c r="L209" s="12" t="s">
        <v>80</v>
      </c>
      <c r="M209" s="12" t="s">
        <v>81</v>
      </c>
      <c r="N209" s="12" t="s">
        <v>82</v>
      </c>
      <c r="O209" s="12" t="s">
        <v>83</v>
      </c>
      <c r="P209" s="12" t="s">
        <v>84</v>
      </c>
      <c r="Q209" s="12" t="s">
        <v>663</v>
      </c>
      <c r="R209" s="12"/>
      <c r="S209" s="12" t="s">
        <v>86</v>
      </c>
      <c r="T209" s="12" t="s">
        <v>87</v>
      </c>
      <c r="U209" s="12" t="s">
        <v>88</v>
      </c>
      <c r="V209" s="12" t="s">
        <v>89</v>
      </c>
      <c r="W209" s="12" t="n">
        <v>14</v>
      </c>
      <c r="X209" s="12" t="n">
        <v>510200</v>
      </c>
      <c r="Y209" s="12" t="n">
        <v>2144600</v>
      </c>
      <c r="Z209" s="12" t="s">
        <v>90</v>
      </c>
      <c r="AA209" s="12"/>
      <c r="AB209" s="12" t="s">
        <v>761</v>
      </c>
      <c r="AC209" s="12" t="s">
        <v>762</v>
      </c>
      <c r="AD209" s="12"/>
      <c r="AE209" s="12"/>
      <c r="AF209" s="12"/>
      <c r="AG209" s="12"/>
      <c r="AH209" s="12"/>
      <c r="AI209" s="12"/>
      <c r="AJ209" s="12" t="s">
        <v>763</v>
      </c>
      <c r="AK209" s="12"/>
      <c r="AL209" s="12"/>
      <c r="AM209" s="12"/>
      <c r="AN209" s="15" t="n">
        <v>1.2299</v>
      </c>
      <c r="AO209" s="15" t="n">
        <v>18.225</v>
      </c>
      <c r="AP209" s="15" t="n">
        <v>0.21</v>
      </c>
      <c r="AQ209" s="15" t="n">
        <v>16.1021</v>
      </c>
      <c r="AR209" s="15" t="n">
        <v>4.1618</v>
      </c>
      <c r="AS209" s="15" t="n">
        <v>0.8834</v>
      </c>
      <c r="AT209" s="15" t="n">
        <v>1.4965</v>
      </c>
      <c r="AU209" s="15" t="n">
        <v>44.8082</v>
      </c>
      <c r="AV209" s="15" t="n">
        <v>18.4294</v>
      </c>
      <c r="AW209" s="15" t="n">
        <v>126.5812</v>
      </c>
      <c r="AX209" s="15" t="n">
        <v>2.6244</v>
      </c>
      <c r="AY209" s="15" t="n">
        <v>1.4174</v>
      </c>
      <c r="AZ209" s="16" t="n">
        <v>44849.9688</v>
      </c>
      <c r="BA209" s="15" t="n">
        <v>5.3003</v>
      </c>
      <c r="BB209" s="17" t="n">
        <v>58.3297</v>
      </c>
      <c r="BC209" s="17" t="n">
        <v>44.4865</v>
      </c>
      <c r="BD209" s="15" t="n">
        <v>0.1952</v>
      </c>
      <c r="BE209" s="15" t="n">
        <v>14.8166</v>
      </c>
      <c r="BF209" s="17" t="n">
        <v>512.5614</v>
      </c>
      <c r="BG209" s="15" t="n">
        <v>0.5663</v>
      </c>
      <c r="BH209" s="15" t="n">
        <v>0.5184</v>
      </c>
      <c r="BI209" s="15" t="n">
        <v>4.6338</v>
      </c>
      <c r="BJ209" s="17" t="n">
        <v>66.6149</v>
      </c>
      <c r="BK209" s="17" t="n">
        <v>125.8335</v>
      </c>
      <c r="BL209" s="16" t="n">
        <v>105359.9297</v>
      </c>
      <c r="BM209" s="16" t="n">
        <v>451.6035</v>
      </c>
      <c r="BN209" s="16" t="n">
        <v>32652.3848</v>
      </c>
      <c r="BO209" s="15" t="n">
        <v>2.926</v>
      </c>
      <c r="BP209" s="16" t="n">
        <v>7762.8398</v>
      </c>
      <c r="BQ209" s="16" t="n">
        <v>822.2056</v>
      </c>
      <c r="BR209" s="16" t="n">
        <v>17180.8926</v>
      </c>
      <c r="BS209" s="16" t="n">
        <v>5470.6626</v>
      </c>
      <c r="BT209" s="16" t="n">
        <v>105.6923</v>
      </c>
    </row>
    <row r="210" s="18" customFormat="true" ht="15" hidden="false" customHeight="false" outlineLevel="0" collapsed="false">
      <c r="A210" s="12" t="s">
        <v>772</v>
      </c>
      <c r="B210" s="12" t="n">
        <v>3952</v>
      </c>
      <c r="C210" s="12" t="s">
        <v>74</v>
      </c>
      <c r="D210" s="12" t="s">
        <v>751</v>
      </c>
      <c r="E210" s="13" t="n">
        <f aca="false">DATE(2007,4,8)</f>
        <v>39180</v>
      </c>
      <c r="F210" s="12" t="s">
        <v>766</v>
      </c>
      <c r="G210" s="13" t="n">
        <f aca="false">DATE(2007,3,30)</f>
        <v>39171</v>
      </c>
      <c r="H210" s="14" t="s">
        <v>228</v>
      </c>
      <c r="I210" s="14" t="s">
        <v>78</v>
      </c>
      <c r="J210" s="12" t="s">
        <v>79</v>
      </c>
      <c r="K210" s="12" t="s">
        <v>80</v>
      </c>
      <c r="L210" s="12" t="s">
        <v>80</v>
      </c>
      <c r="M210" s="12" t="s">
        <v>81</v>
      </c>
      <c r="N210" s="12" t="s">
        <v>82</v>
      </c>
      <c r="O210" s="12" t="s">
        <v>83</v>
      </c>
      <c r="P210" s="12" t="s">
        <v>84</v>
      </c>
      <c r="Q210" s="12" t="s">
        <v>773</v>
      </c>
      <c r="R210" s="12"/>
      <c r="S210" s="12" t="s">
        <v>86</v>
      </c>
      <c r="T210" s="12" t="s">
        <v>87</v>
      </c>
      <c r="U210" s="12" t="s">
        <v>88</v>
      </c>
      <c r="V210" s="12" t="s">
        <v>89</v>
      </c>
      <c r="W210" s="12" t="n">
        <v>14</v>
      </c>
      <c r="X210" s="12" t="n">
        <v>510200</v>
      </c>
      <c r="Y210" s="12" t="n">
        <v>2144600</v>
      </c>
      <c r="Z210" s="12" t="s">
        <v>90</v>
      </c>
      <c r="AA210" s="12"/>
      <c r="AB210" s="12" t="s">
        <v>761</v>
      </c>
      <c r="AC210" s="12" t="s">
        <v>762</v>
      </c>
      <c r="AD210" s="12"/>
      <c r="AE210" s="12"/>
      <c r="AF210" s="12"/>
      <c r="AG210" s="12"/>
      <c r="AH210" s="12"/>
      <c r="AI210" s="12"/>
      <c r="AJ210" s="12" t="s">
        <v>763</v>
      </c>
      <c r="AK210" s="12"/>
      <c r="AL210" s="12"/>
      <c r="AM210" s="12"/>
      <c r="AN210" s="15" t="n">
        <v>1.1879</v>
      </c>
      <c r="AO210" s="15" t="n">
        <v>20.1096</v>
      </c>
      <c r="AP210" s="15" t="n">
        <v>0.2431</v>
      </c>
      <c r="AQ210" s="15" t="n">
        <v>22.854</v>
      </c>
      <c r="AR210" s="15" t="n">
        <v>4.5511</v>
      </c>
      <c r="AS210" s="15" t="n">
        <v>1.3625</v>
      </c>
      <c r="AT210" s="15" t="n">
        <v>1.7411</v>
      </c>
      <c r="AU210" s="15" t="n">
        <v>45.4026</v>
      </c>
      <c r="AV210" s="15" t="n">
        <v>17.1854</v>
      </c>
      <c r="AW210" s="15" t="n">
        <v>122.8005</v>
      </c>
      <c r="AX210" s="15" t="n">
        <v>2.5835</v>
      </c>
      <c r="AY210" s="15" t="n">
        <v>1.3798</v>
      </c>
      <c r="AZ210" s="16" t="n">
        <v>43257.6367</v>
      </c>
      <c r="BA210" s="15" t="n">
        <v>5.2578</v>
      </c>
      <c r="BB210" s="17" t="n">
        <v>62.6678</v>
      </c>
      <c r="BC210" s="17" t="n">
        <v>46.8908</v>
      </c>
      <c r="BD210" s="15" t="n">
        <v>0.1905</v>
      </c>
      <c r="BE210" s="15" t="n">
        <v>14.6319</v>
      </c>
      <c r="BF210" s="17" t="n">
        <v>452.3615</v>
      </c>
      <c r="BG210" s="15" t="n">
        <v>0.5816</v>
      </c>
      <c r="BH210" s="15" t="n">
        <v>0.5394</v>
      </c>
      <c r="BI210" s="15" t="n">
        <v>4.7165</v>
      </c>
      <c r="BJ210" s="17" t="n">
        <v>71.6989</v>
      </c>
      <c r="BK210" s="17" t="n">
        <v>119.56</v>
      </c>
      <c r="BL210" s="16" t="n">
        <v>101605.8828</v>
      </c>
      <c r="BM210" s="16" t="n">
        <v>550.5513</v>
      </c>
      <c r="BN210" s="16" t="n">
        <v>31338.4746</v>
      </c>
      <c r="BO210" s="15" t="n">
        <v>4.0326</v>
      </c>
      <c r="BP210" s="16" t="n">
        <v>8798.6758</v>
      </c>
      <c r="BQ210" s="16" t="n">
        <v>751.0927</v>
      </c>
      <c r="BR210" s="16" t="n">
        <v>15986.2314</v>
      </c>
      <c r="BS210" s="16" t="n">
        <v>4573.9224</v>
      </c>
      <c r="BT210" s="16" t="n">
        <v>91.4301</v>
      </c>
    </row>
    <row r="211" s="18" customFormat="true" ht="15" hidden="false" customHeight="false" outlineLevel="0" collapsed="false">
      <c r="A211" s="12" t="s">
        <v>774</v>
      </c>
      <c r="B211" s="12" t="n">
        <v>3949</v>
      </c>
      <c r="C211" s="12" t="s">
        <v>74</v>
      </c>
      <c r="D211" s="12" t="s">
        <v>751</v>
      </c>
      <c r="E211" s="13" t="n">
        <f aca="false">DATE(2007,4,8)</f>
        <v>39180</v>
      </c>
      <c r="F211" s="12" t="s">
        <v>766</v>
      </c>
      <c r="G211" s="13" t="n">
        <f aca="false">DATE(2007,3,30)</f>
        <v>39171</v>
      </c>
      <c r="H211" s="14" t="s">
        <v>244</v>
      </c>
      <c r="I211" s="14" t="s">
        <v>78</v>
      </c>
      <c r="J211" s="12" t="s">
        <v>79</v>
      </c>
      <c r="K211" s="12" t="s">
        <v>80</v>
      </c>
      <c r="L211" s="12" t="s">
        <v>80</v>
      </c>
      <c r="M211" s="12" t="s">
        <v>81</v>
      </c>
      <c r="N211" s="12" t="s">
        <v>82</v>
      </c>
      <c r="O211" s="12" t="s">
        <v>83</v>
      </c>
      <c r="P211" s="12" t="s">
        <v>84</v>
      </c>
      <c r="Q211" s="12" t="s">
        <v>775</v>
      </c>
      <c r="R211" s="12"/>
      <c r="S211" s="12" t="s">
        <v>86</v>
      </c>
      <c r="T211" s="12" t="s">
        <v>87</v>
      </c>
      <c r="U211" s="12" t="s">
        <v>88</v>
      </c>
      <c r="V211" s="12" t="s">
        <v>89</v>
      </c>
      <c r="W211" s="12" t="n">
        <v>14</v>
      </c>
      <c r="X211" s="12" t="n">
        <v>510200</v>
      </c>
      <c r="Y211" s="12" t="n">
        <v>2144600</v>
      </c>
      <c r="Z211" s="12" t="s">
        <v>90</v>
      </c>
      <c r="AA211" s="12"/>
      <c r="AB211" s="12" t="s">
        <v>761</v>
      </c>
      <c r="AC211" s="12" t="s">
        <v>762</v>
      </c>
      <c r="AD211" s="12"/>
      <c r="AE211" s="12"/>
      <c r="AF211" s="12"/>
      <c r="AG211" s="12"/>
      <c r="AH211" s="12"/>
      <c r="AI211" s="12"/>
      <c r="AJ211" s="12" t="s">
        <v>763</v>
      </c>
      <c r="AK211" s="12"/>
      <c r="AL211" s="12"/>
      <c r="AM211" s="12"/>
      <c r="AN211" s="15" t="n">
        <v>2.1776</v>
      </c>
      <c r="AO211" s="15" t="n">
        <v>23.2908</v>
      </c>
      <c r="AP211" s="15" t="n">
        <v>0.2951</v>
      </c>
      <c r="AQ211" s="15" t="n">
        <v>23.0554</v>
      </c>
      <c r="AR211" s="15" t="n">
        <v>5.0469</v>
      </c>
      <c r="AS211" s="15" t="n">
        <v>1.9922</v>
      </c>
      <c r="AT211" s="15" t="n">
        <v>1.8978</v>
      </c>
      <c r="AU211" s="15" t="n">
        <v>44.8213</v>
      </c>
      <c r="AV211" s="15" t="n">
        <v>12.817</v>
      </c>
      <c r="AW211" s="15" t="n">
        <v>87.4678</v>
      </c>
      <c r="AX211" s="15" t="n">
        <v>3.932</v>
      </c>
      <c r="AY211" s="15" t="n">
        <v>1.3818</v>
      </c>
      <c r="AZ211" s="16" t="n">
        <v>34728.1016</v>
      </c>
      <c r="BA211" s="15" t="n">
        <v>4.9011</v>
      </c>
      <c r="BB211" s="17" t="n">
        <v>45.1798</v>
      </c>
      <c r="BC211" s="17" t="n">
        <v>66.8493</v>
      </c>
      <c r="BD211" s="15" t="n">
        <v>0.3204</v>
      </c>
      <c r="BE211" s="15" t="n">
        <v>12.2662</v>
      </c>
      <c r="BF211" s="17" t="n">
        <v>349.3787</v>
      </c>
      <c r="BG211" s="15" t="n">
        <v>0.7732</v>
      </c>
      <c r="BH211" s="15" t="n">
        <v>0.6322</v>
      </c>
      <c r="BI211" s="15" t="n">
        <v>6.4652</v>
      </c>
      <c r="BJ211" s="17" t="n">
        <v>66.1736</v>
      </c>
      <c r="BK211" s="17" t="n">
        <v>134.8403</v>
      </c>
      <c r="BL211" s="16" t="n">
        <v>94729.5156</v>
      </c>
      <c r="BM211" s="16" t="n">
        <v>440.7835</v>
      </c>
      <c r="BN211" s="16" t="n">
        <v>22193.3438</v>
      </c>
      <c r="BO211" s="15" t="n">
        <v>3.479</v>
      </c>
      <c r="BP211" s="16" t="n">
        <v>18357.2891</v>
      </c>
      <c r="BQ211" s="16" t="n">
        <v>483.1673</v>
      </c>
      <c r="BR211" s="16" t="n">
        <v>15876.0703</v>
      </c>
      <c r="BS211" s="16" t="n">
        <v>4504.2261</v>
      </c>
      <c r="BT211" s="16" t="n">
        <v>82.1874</v>
      </c>
    </row>
    <row r="212" s="18" customFormat="true" ht="15" hidden="false" customHeight="false" outlineLevel="0" collapsed="false">
      <c r="A212" s="12" t="s">
        <v>776</v>
      </c>
      <c r="B212" s="12" t="n">
        <v>995</v>
      </c>
      <c r="C212" s="12" t="s">
        <v>74</v>
      </c>
      <c r="D212" s="12" t="s">
        <v>751</v>
      </c>
      <c r="E212" s="13" t="n">
        <f aca="false">DATE(2007,4,8)</f>
        <v>39180</v>
      </c>
      <c r="F212" s="12" t="s">
        <v>766</v>
      </c>
      <c r="G212" s="13" t="n">
        <f aca="false">DATE(2007,3,30)</f>
        <v>39171</v>
      </c>
      <c r="H212" s="14" t="s">
        <v>228</v>
      </c>
      <c r="I212" s="14" t="s">
        <v>78</v>
      </c>
      <c r="J212" s="12" t="s">
        <v>79</v>
      </c>
      <c r="K212" s="12" t="s">
        <v>80</v>
      </c>
      <c r="L212" s="12" t="s">
        <v>80</v>
      </c>
      <c r="M212" s="12" t="s">
        <v>81</v>
      </c>
      <c r="N212" s="12" t="s">
        <v>82</v>
      </c>
      <c r="O212" s="12" t="s">
        <v>83</v>
      </c>
      <c r="P212" s="12" t="s">
        <v>84</v>
      </c>
      <c r="Q212" s="12" t="s">
        <v>777</v>
      </c>
      <c r="R212" s="12"/>
      <c r="S212" s="12" t="s">
        <v>86</v>
      </c>
      <c r="T212" s="12" t="s">
        <v>87</v>
      </c>
      <c r="U212" s="12" t="s">
        <v>88</v>
      </c>
      <c r="V212" s="12" t="s">
        <v>89</v>
      </c>
      <c r="W212" s="12" t="n">
        <v>14</v>
      </c>
      <c r="X212" s="12" t="n">
        <v>510200</v>
      </c>
      <c r="Y212" s="12" t="n">
        <v>2144600</v>
      </c>
      <c r="Z212" s="12" t="s">
        <v>90</v>
      </c>
      <c r="AA212" s="12"/>
      <c r="AB212" s="12" t="s">
        <v>761</v>
      </c>
      <c r="AC212" s="12" t="s">
        <v>762</v>
      </c>
      <c r="AD212" s="12"/>
      <c r="AE212" s="12"/>
      <c r="AF212" s="12"/>
      <c r="AG212" s="12"/>
      <c r="AH212" s="12"/>
      <c r="AI212" s="12"/>
      <c r="AJ212" s="12" t="s">
        <v>763</v>
      </c>
      <c r="AK212" s="12"/>
      <c r="AL212" s="12"/>
      <c r="AM212" s="12"/>
      <c r="AN212" s="15" t="n">
        <v>1.4592</v>
      </c>
      <c r="AO212" s="15" t="n">
        <v>18.641</v>
      </c>
      <c r="AP212" s="15" t="n">
        <v>0.2402</v>
      </c>
      <c r="AQ212" s="15" t="n">
        <v>17.7121</v>
      </c>
      <c r="AR212" s="15" t="n">
        <v>4.4945</v>
      </c>
      <c r="AS212" s="15" t="n">
        <v>1.2029</v>
      </c>
      <c r="AT212" s="15" t="n">
        <v>1.8141</v>
      </c>
      <c r="AU212" s="15" t="n">
        <v>42.6606</v>
      </c>
      <c r="AV212" s="15" t="n">
        <v>16.9547</v>
      </c>
      <c r="AW212" s="15" t="n">
        <v>116.3779</v>
      </c>
      <c r="AX212" s="15" t="n">
        <v>2.5934</v>
      </c>
      <c r="AY212" s="15" t="n">
        <v>1.3292</v>
      </c>
      <c r="AZ212" s="16" t="n">
        <v>45099.043</v>
      </c>
      <c r="BA212" s="15" t="n">
        <v>5.178</v>
      </c>
      <c r="BB212" s="17" t="n">
        <v>70.9458</v>
      </c>
      <c r="BC212" s="17" t="n">
        <v>44.0378</v>
      </c>
      <c r="BD212" s="15" t="n">
        <v>0.175</v>
      </c>
      <c r="BE212" s="15" t="n">
        <v>14.7544</v>
      </c>
      <c r="BF212" s="17" t="n">
        <v>492.3946</v>
      </c>
      <c r="BG212" s="15" t="n">
        <v>0.6273</v>
      </c>
      <c r="BH212" s="15" t="n">
        <v>0.5611</v>
      </c>
      <c r="BI212" s="15" t="n">
        <v>4.4726</v>
      </c>
      <c r="BJ212" s="17" t="n">
        <v>71.4152</v>
      </c>
      <c r="BK212" s="17" t="n">
        <v>108.478</v>
      </c>
      <c r="BL212" s="16" t="n">
        <v>109362.2813</v>
      </c>
      <c r="BM212" s="16" t="n">
        <v>445.0205</v>
      </c>
      <c r="BN212" s="16" t="n">
        <v>34682.125</v>
      </c>
      <c r="BO212" s="15" t="n">
        <v>2.9674</v>
      </c>
      <c r="BP212" s="16" t="n">
        <v>7182.062</v>
      </c>
      <c r="BQ212" s="16" t="n">
        <v>789.1626</v>
      </c>
      <c r="BR212" s="16" t="n">
        <v>18585.6484</v>
      </c>
      <c r="BS212" s="16" t="n">
        <v>5491.6714</v>
      </c>
      <c r="BT212" s="16" t="n">
        <v>116.5004</v>
      </c>
    </row>
    <row r="213" s="18" customFormat="true" ht="15" hidden="false" customHeight="false" outlineLevel="0" collapsed="false">
      <c r="A213" s="12" t="s">
        <v>778</v>
      </c>
      <c r="B213" s="12" t="n">
        <v>607</v>
      </c>
      <c r="C213" s="12" t="s">
        <v>74</v>
      </c>
      <c r="D213" s="12" t="s">
        <v>751</v>
      </c>
      <c r="E213" s="13" t="n">
        <f aca="false">DATE(2007,4,8)</f>
        <v>39180</v>
      </c>
      <c r="F213" s="12" t="s">
        <v>766</v>
      </c>
      <c r="G213" s="13" t="n">
        <f aca="false">DATE(2007,3,30)</f>
        <v>39171</v>
      </c>
      <c r="H213" s="14" t="s">
        <v>244</v>
      </c>
      <c r="I213" s="14" t="s">
        <v>78</v>
      </c>
      <c r="J213" s="12" t="s">
        <v>79</v>
      </c>
      <c r="K213" s="12" t="s">
        <v>80</v>
      </c>
      <c r="L213" s="12" t="s">
        <v>80</v>
      </c>
      <c r="M213" s="12" t="s">
        <v>81</v>
      </c>
      <c r="N213" s="12" t="s">
        <v>82</v>
      </c>
      <c r="O213" s="12" t="s">
        <v>83</v>
      </c>
      <c r="P213" s="12" t="s">
        <v>84</v>
      </c>
      <c r="Q213" s="12" t="s">
        <v>663</v>
      </c>
      <c r="R213" s="12"/>
      <c r="S213" s="12" t="s">
        <v>86</v>
      </c>
      <c r="T213" s="12" t="s">
        <v>87</v>
      </c>
      <c r="U213" s="12" t="s">
        <v>88</v>
      </c>
      <c r="V213" s="12" t="s">
        <v>89</v>
      </c>
      <c r="W213" s="12" t="n">
        <v>14</v>
      </c>
      <c r="X213" s="12" t="n">
        <v>510200</v>
      </c>
      <c r="Y213" s="12" t="n">
        <v>2144600</v>
      </c>
      <c r="Z213" s="12" t="s">
        <v>90</v>
      </c>
      <c r="AA213" s="12"/>
      <c r="AB213" s="12" t="s">
        <v>779</v>
      </c>
      <c r="AC213" s="12" t="s">
        <v>546</v>
      </c>
      <c r="AD213" s="12"/>
      <c r="AE213" s="12"/>
      <c r="AF213" s="12"/>
      <c r="AG213" s="12"/>
      <c r="AH213" s="12"/>
      <c r="AI213" s="12"/>
      <c r="AJ213" s="12" t="s">
        <v>763</v>
      </c>
      <c r="AK213" s="12"/>
      <c r="AL213" s="12"/>
      <c r="AM213" s="12" t="s">
        <v>780</v>
      </c>
      <c r="AN213" s="15" t="n">
        <v>1.6031</v>
      </c>
      <c r="AO213" s="15" t="n">
        <v>19.7125</v>
      </c>
      <c r="AP213" s="15" t="n">
        <v>0.2444</v>
      </c>
      <c r="AQ213" s="15" t="n">
        <v>19.2946</v>
      </c>
      <c r="AR213" s="15" t="n">
        <v>4.3867</v>
      </c>
      <c r="AS213" s="15" t="n">
        <v>1.5571</v>
      </c>
      <c r="AT213" s="15" t="n">
        <v>1.6932</v>
      </c>
      <c r="AU213" s="15" t="n">
        <v>38.0517</v>
      </c>
      <c r="AV213" s="15" t="n">
        <v>14.0927</v>
      </c>
      <c r="AW213" s="15" t="n">
        <v>105.5191</v>
      </c>
      <c r="AX213" s="15" t="n">
        <v>2.1633</v>
      </c>
      <c r="AY213" s="15" t="n">
        <v>1.2996</v>
      </c>
      <c r="AZ213" s="16" t="n">
        <v>40192.0703</v>
      </c>
      <c r="BA213" s="15" t="n">
        <v>5.2554</v>
      </c>
      <c r="BB213" s="17" t="n">
        <v>44.4493</v>
      </c>
      <c r="BC213" s="17" t="n">
        <v>46.1033</v>
      </c>
      <c r="BD213" s="15" t="n">
        <v>0.2037</v>
      </c>
      <c r="BE213" s="15" t="n">
        <v>12.5449</v>
      </c>
      <c r="BF213" s="17" t="n">
        <v>477.6635</v>
      </c>
      <c r="BG213" s="15" t="n">
        <v>0.6886</v>
      </c>
      <c r="BH213" s="15" t="n">
        <v>0.5518</v>
      </c>
      <c r="BI213" s="15" t="n">
        <v>4.485</v>
      </c>
      <c r="BJ213" s="17" t="n">
        <v>59.9756</v>
      </c>
      <c r="BK213" s="17" t="n">
        <v>118.6019</v>
      </c>
      <c r="BL213" s="16" t="n">
        <v>103647.3828</v>
      </c>
      <c r="BM213" s="16" t="n">
        <v>512.1808</v>
      </c>
      <c r="BN213" s="16" t="n">
        <v>28836.7305</v>
      </c>
      <c r="BO213" s="15" t="n">
        <v>3.2355</v>
      </c>
      <c r="BP213" s="16" t="n">
        <v>14950.8457</v>
      </c>
      <c r="BQ213" s="16" t="n">
        <v>715.9261</v>
      </c>
      <c r="BR213" s="16" t="n">
        <v>19903.1953</v>
      </c>
      <c r="BS213" s="16" t="n">
        <v>6401.8198</v>
      </c>
      <c r="BT213" s="16" t="n">
        <v>97.2812</v>
      </c>
    </row>
    <row r="214" s="18" customFormat="true" ht="15" hidden="false" customHeight="false" outlineLevel="0" collapsed="false">
      <c r="A214" s="12" t="s">
        <v>781</v>
      </c>
      <c r="B214" s="12" t="n">
        <v>616</v>
      </c>
      <c r="C214" s="12" t="s">
        <v>74</v>
      </c>
      <c r="D214" s="12" t="s">
        <v>751</v>
      </c>
      <c r="E214" s="13" t="n">
        <f aca="false">DATE(2007,4,8)</f>
        <v>39180</v>
      </c>
      <c r="F214" s="12" t="s">
        <v>766</v>
      </c>
      <c r="G214" s="13" t="n">
        <f aca="false">DATE(2007,3,30)</f>
        <v>39171</v>
      </c>
      <c r="H214" s="14" t="s">
        <v>244</v>
      </c>
      <c r="I214" s="14" t="s">
        <v>78</v>
      </c>
      <c r="J214" s="12" t="s">
        <v>79</v>
      </c>
      <c r="K214" s="12" t="s">
        <v>80</v>
      </c>
      <c r="L214" s="12" t="s">
        <v>80</v>
      </c>
      <c r="M214" s="12" t="s">
        <v>81</v>
      </c>
      <c r="N214" s="12" t="s">
        <v>82</v>
      </c>
      <c r="O214" s="12" t="s">
        <v>83</v>
      </c>
      <c r="P214" s="12" t="s">
        <v>84</v>
      </c>
      <c r="Q214" s="12" t="s">
        <v>782</v>
      </c>
      <c r="R214" s="12"/>
      <c r="S214" s="12" t="s">
        <v>86</v>
      </c>
      <c r="T214" s="12" t="s">
        <v>87</v>
      </c>
      <c r="U214" s="12" t="s">
        <v>88</v>
      </c>
      <c r="V214" s="12" t="s">
        <v>89</v>
      </c>
      <c r="W214" s="12" t="n">
        <v>14</v>
      </c>
      <c r="X214" s="12" t="n">
        <v>510200</v>
      </c>
      <c r="Y214" s="12" t="n">
        <v>2144600</v>
      </c>
      <c r="Z214" s="12" t="s">
        <v>90</v>
      </c>
      <c r="AA214" s="12"/>
      <c r="AB214" s="12" t="s">
        <v>779</v>
      </c>
      <c r="AC214" s="12" t="s">
        <v>546</v>
      </c>
      <c r="AD214" s="12"/>
      <c r="AE214" s="12"/>
      <c r="AF214" s="12"/>
      <c r="AG214" s="12"/>
      <c r="AH214" s="12"/>
      <c r="AI214" s="12"/>
      <c r="AJ214" s="12" t="s">
        <v>763</v>
      </c>
      <c r="AK214" s="12"/>
      <c r="AL214" s="12"/>
      <c r="AM214" s="12" t="s">
        <v>783</v>
      </c>
      <c r="AN214" s="15" t="n">
        <v>1.1923</v>
      </c>
      <c r="AO214" s="15" t="n">
        <v>22.9253</v>
      </c>
      <c r="AP214" s="15" t="n">
        <v>0.2772</v>
      </c>
      <c r="AQ214" s="15" t="n">
        <v>25.5343</v>
      </c>
      <c r="AR214" s="15" t="n">
        <v>5.2304</v>
      </c>
      <c r="AS214" s="15" t="n">
        <v>1.6347</v>
      </c>
      <c r="AT214" s="15" t="n">
        <v>1.9227</v>
      </c>
      <c r="AU214" s="15" t="n">
        <v>42.6936</v>
      </c>
      <c r="AV214" s="15" t="n">
        <v>12.7358</v>
      </c>
      <c r="AW214" s="15" t="n">
        <v>81.4989</v>
      </c>
      <c r="AX214" s="15" t="n">
        <v>3.0957</v>
      </c>
      <c r="AY214" s="15" t="n">
        <v>1.3776</v>
      </c>
      <c r="AZ214" s="16" t="n">
        <v>36605.8984</v>
      </c>
      <c r="BA214" s="15" t="n">
        <v>4.9029</v>
      </c>
      <c r="BB214" s="17" t="n">
        <v>44.6705</v>
      </c>
      <c r="BC214" s="17" t="n">
        <v>47.3294</v>
      </c>
      <c r="BD214" s="15" t="n">
        <v>0.2845</v>
      </c>
      <c r="BE214" s="15" t="n">
        <v>11.99</v>
      </c>
      <c r="BF214" s="17" t="n">
        <v>486.0467</v>
      </c>
      <c r="BG214" s="15" t="n">
        <v>0.6612</v>
      </c>
      <c r="BH214" s="15" t="n">
        <v>0.6677</v>
      </c>
      <c r="BI214" s="15" t="n">
        <v>5.29</v>
      </c>
      <c r="BJ214" s="17" t="n">
        <v>75.6705</v>
      </c>
      <c r="BK214" s="17" t="n">
        <v>133.3476</v>
      </c>
      <c r="BL214" s="16" t="n">
        <v>92270.9141</v>
      </c>
      <c r="BM214" s="16" t="n">
        <v>779.4021</v>
      </c>
      <c r="BN214" s="16" t="n">
        <v>27602.4336</v>
      </c>
      <c r="BO214" s="15" t="n">
        <v>3.4764</v>
      </c>
      <c r="BP214" s="16" t="n">
        <v>12031.6436</v>
      </c>
      <c r="BQ214" s="16" t="n">
        <v>610.1677</v>
      </c>
      <c r="BR214" s="16" t="n">
        <v>15463.6934</v>
      </c>
      <c r="BS214" s="16" t="n">
        <v>4855.0356</v>
      </c>
      <c r="BT214" s="16" t="n">
        <v>83.724</v>
      </c>
    </row>
    <row r="215" s="18" customFormat="true" ht="15" hidden="false" customHeight="false" outlineLevel="0" collapsed="false">
      <c r="A215" s="12" t="s">
        <v>784</v>
      </c>
      <c r="B215" s="12" t="n">
        <v>605</v>
      </c>
      <c r="C215" s="12" t="s">
        <v>74</v>
      </c>
      <c r="D215" s="12" t="s">
        <v>751</v>
      </c>
      <c r="E215" s="13" t="n">
        <f aca="false">DATE(2007,4,8)</f>
        <v>39180</v>
      </c>
      <c r="F215" s="12" t="s">
        <v>766</v>
      </c>
      <c r="G215" s="13" t="n">
        <f aca="false">DATE(2007,3,30)</f>
        <v>39171</v>
      </c>
      <c r="H215" s="14" t="s">
        <v>77</v>
      </c>
      <c r="I215" s="14" t="s">
        <v>78</v>
      </c>
      <c r="J215" s="12" t="s">
        <v>79</v>
      </c>
      <c r="K215" s="12" t="s">
        <v>80</v>
      </c>
      <c r="L215" s="12" t="s">
        <v>80</v>
      </c>
      <c r="M215" s="12" t="s">
        <v>81</v>
      </c>
      <c r="N215" s="12" t="s">
        <v>82</v>
      </c>
      <c r="O215" s="12" t="s">
        <v>83</v>
      </c>
      <c r="P215" s="12" t="s">
        <v>84</v>
      </c>
      <c r="Q215" s="12" t="s">
        <v>785</v>
      </c>
      <c r="R215" s="12"/>
      <c r="S215" s="12" t="s">
        <v>86</v>
      </c>
      <c r="T215" s="12" t="s">
        <v>87</v>
      </c>
      <c r="U215" s="12" t="s">
        <v>88</v>
      </c>
      <c r="V215" s="12" t="s">
        <v>89</v>
      </c>
      <c r="W215" s="12" t="n">
        <v>14</v>
      </c>
      <c r="X215" s="12" t="n">
        <v>510200</v>
      </c>
      <c r="Y215" s="12" t="n">
        <v>2144600</v>
      </c>
      <c r="Z215" s="12" t="s">
        <v>90</v>
      </c>
      <c r="AA215" s="12"/>
      <c r="AB215" s="12" t="s">
        <v>779</v>
      </c>
      <c r="AC215" s="12" t="s">
        <v>546</v>
      </c>
      <c r="AD215" s="12"/>
      <c r="AE215" s="12"/>
      <c r="AF215" s="12"/>
      <c r="AG215" s="12"/>
      <c r="AH215" s="12"/>
      <c r="AI215" s="12"/>
      <c r="AJ215" s="12" t="s">
        <v>763</v>
      </c>
      <c r="AK215" s="12"/>
      <c r="AL215" s="12"/>
      <c r="AM215" s="12" t="s">
        <v>786</v>
      </c>
      <c r="AN215" s="15" t="n">
        <v>2.2519</v>
      </c>
      <c r="AO215" s="15" t="n">
        <v>22.0714</v>
      </c>
      <c r="AP215" s="15" t="n">
        <v>0.2747</v>
      </c>
      <c r="AQ215" s="15" t="n">
        <v>24.6544</v>
      </c>
      <c r="AR215" s="15" t="n">
        <v>4.9531</v>
      </c>
      <c r="AS215" s="15" t="n">
        <v>1.9615</v>
      </c>
      <c r="AT215" s="15" t="n">
        <v>1.7167</v>
      </c>
      <c r="AU215" s="15" t="n">
        <v>44.2204</v>
      </c>
      <c r="AV215" s="15" t="n">
        <v>12.5761</v>
      </c>
      <c r="AW215" s="15" t="n">
        <v>85.8883</v>
      </c>
      <c r="AX215" s="15" t="n">
        <v>2.8576</v>
      </c>
      <c r="AY215" s="15" t="n">
        <v>1.335</v>
      </c>
      <c r="AZ215" s="16" t="n">
        <v>37069.2813</v>
      </c>
      <c r="BA215" s="15" t="n">
        <v>5.742</v>
      </c>
      <c r="BB215" s="17" t="n">
        <v>0</v>
      </c>
      <c r="BC215" s="17" t="n">
        <v>48.4018</v>
      </c>
      <c r="BD215" s="15" t="n">
        <v>0.2658</v>
      </c>
      <c r="BE215" s="15" t="n">
        <v>11.9739</v>
      </c>
      <c r="BF215" s="17" t="n">
        <v>365.9488</v>
      </c>
      <c r="BG215" s="15" t="n">
        <v>0.7008</v>
      </c>
      <c r="BH215" s="15" t="n">
        <v>0.6667</v>
      </c>
      <c r="BI215" s="15" t="n">
        <v>5.6757</v>
      </c>
      <c r="BJ215" s="17" t="n">
        <v>72.7138</v>
      </c>
      <c r="BK215" s="17" t="n">
        <v>143.0898</v>
      </c>
      <c r="BL215" s="16" t="n">
        <v>93301.5859</v>
      </c>
      <c r="BM215" s="16" t="n">
        <v>509.2386</v>
      </c>
      <c r="BN215" s="16" t="n">
        <v>23688.3047</v>
      </c>
      <c r="BO215" s="15" t="n">
        <v>3.3945</v>
      </c>
      <c r="BP215" s="16" t="n">
        <v>14394.6318</v>
      </c>
      <c r="BQ215" s="16" t="n">
        <v>702.2775</v>
      </c>
      <c r="BR215" s="16" t="n">
        <v>16701.8574</v>
      </c>
      <c r="BS215" s="16" t="n">
        <v>5190.7422</v>
      </c>
      <c r="BT215" s="16" t="n">
        <v>95.8846</v>
      </c>
    </row>
    <row r="216" s="18" customFormat="true" ht="15" hidden="false" customHeight="false" outlineLevel="0" collapsed="false">
      <c r="A216" s="12" t="s">
        <v>787</v>
      </c>
      <c r="B216" s="12" t="n">
        <v>611</v>
      </c>
      <c r="C216" s="12" t="s">
        <v>74</v>
      </c>
      <c r="D216" s="12" t="s">
        <v>751</v>
      </c>
      <c r="E216" s="13" t="n">
        <f aca="false">DATE(2007,4,8)</f>
        <v>39180</v>
      </c>
      <c r="F216" s="12" t="s">
        <v>766</v>
      </c>
      <c r="G216" s="13" t="n">
        <f aca="false">DATE(2007,3,30)</f>
        <v>39171</v>
      </c>
      <c r="H216" s="14" t="s">
        <v>302</v>
      </c>
      <c r="I216" s="14" t="s">
        <v>78</v>
      </c>
      <c r="J216" s="12" t="s">
        <v>79</v>
      </c>
      <c r="K216" s="12" t="s">
        <v>80</v>
      </c>
      <c r="L216" s="12" t="s">
        <v>80</v>
      </c>
      <c r="M216" s="12" t="s">
        <v>81</v>
      </c>
      <c r="N216" s="12" t="s">
        <v>82</v>
      </c>
      <c r="O216" s="12" t="s">
        <v>83</v>
      </c>
      <c r="P216" s="12" t="s">
        <v>84</v>
      </c>
      <c r="Q216" s="12" t="s">
        <v>739</v>
      </c>
      <c r="R216" s="12"/>
      <c r="S216" s="12" t="s">
        <v>86</v>
      </c>
      <c r="T216" s="12" t="s">
        <v>87</v>
      </c>
      <c r="U216" s="12" t="s">
        <v>88</v>
      </c>
      <c r="V216" s="12" t="s">
        <v>89</v>
      </c>
      <c r="W216" s="12" t="n">
        <v>14</v>
      </c>
      <c r="X216" s="12" t="n">
        <v>510200</v>
      </c>
      <c r="Y216" s="12" t="n">
        <v>2144600</v>
      </c>
      <c r="Z216" s="12" t="s">
        <v>90</v>
      </c>
      <c r="AA216" s="12"/>
      <c r="AB216" s="12" t="s">
        <v>779</v>
      </c>
      <c r="AC216" s="12" t="s">
        <v>788</v>
      </c>
      <c r="AD216" s="12"/>
      <c r="AE216" s="12"/>
      <c r="AF216" s="12"/>
      <c r="AG216" s="12"/>
      <c r="AH216" s="12"/>
      <c r="AI216" s="12"/>
      <c r="AJ216" s="12" t="s">
        <v>763</v>
      </c>
      <c r="AK216" s="12"/>
      <c r="AL216" s="12"/>
      <c r="AM216" s="12" t="s">
        <v>789</v>
      </c>
      <c r="AN216" s="15" t="n">
        <v>2.8654</v>
      </c>
      <c r="AO216" s="15" t="n">
        <v>21.6341</v>
      </c>
      <c r="AP216" s="15" t="n">
        <v>0.2865</v>
      </c>
      <c r="AQ216" s="15" t="n">
        <v>20.4275</v>
      </c>
      <c r="AR216" s="15" t="n">
        <v>4.8111</v>
      </c>
      <c r="AS216" s="15" t="n">
        <v>1.822</v>
      </c>
      <c r="AT216" s="15" t="n">
        <v>1.8177</v>
      </c>
      <c r="AU216" s="15" t="n">
        <v>42.393</v>
      </c>
      <c r="AV216" s="15" t="n">
        <v>16.5189</v>
      </c>
      <c r="AW216" s="15" t="n">
        <v>103.5177</v>
      </c>
      <c r="AX216" s="15" t="n">
        <v>2.2309</v>
      </c>
      <c r="AY216" s="15" t="n">
        <v>1.4192</v>
      </c>
      <c r="AZ216" s="16" t="n">
        <v>40454.1719</v>
      </c>
      <c r="BA216" s="15" t="n">
        <v>4.9747</v>
      </c>
      <c r="BB216" s="17" t="n">
        <v>61.5919</v>
      </c>
      <c r="BC216" s="17" t="n">
        <v>46.3011</v>
      </c>
      <c r="BD216" s="15" t="n">
        <v>0.2094</v>
      </c>
      <c r="BE216" s="15" t="n">
        <v>13.44</v>
      </c>
      <c r="BF216" s="17" t="n">
        <v>453.4829</v>
      </c>
      <c r="BG216" s="15" t="n">
        <v>0.6194</v>
      </c>
      <c r="BH216" s="15" t="n">
        <v>0.5595</v>
      </c>
      <c r="BI216" s="15" t="n">
        <v>4.8739</v>
      </c>
      <c r="BJ216" s="17" t="n">
        <v>73.5359</v>
      </c>
      <c r="BK216" s="17" t="n">
        <v>96.6661</v>
      </c>
      <c r="BL216" s="16" t="n">
        <v>93316.5</v>
      </c>
      <c r="BM216" s="16" t="n">
        <v>716.6952</v>
      </c>
      <c r="BN216" s="16" t="n">
        <v>27222.6367</v>
      </c>
      <c r="BO216" s="15" t="n">
        <v>3.1643</v>
      </c>
      <c r="BP216" s="16" t="n">
        <v>14562.3408</v>
      </c>
      <c r="BQ216" s="16" t="n">
        <v>914.717</v>
      </c>
      <c r="BR216" s="16" t="n">
        <v>17491.5645</v>
      </c>
      <c r="BS216" s="16" t="n">
        <v>5171.1167</v>
      </c>
      <c r="BT216" s="16" t="n">
        <v>97.0993</v>
      </c>
    </row>
    <row r="217" s="18" customFormat="true" ht="15" hidden="false" customHeight="false" outlineLevel="0" collapsed="false">
      <c r="A217" s="12" t="s">
        <v>790</v>
      </c>
      <c r="B217" s="12" t="n">
        <v>615</v>
      </c>
      <c r="C217" s="12" t="s">
        <v>74</v>
      </c>
      <c r="D217" s="12" t="s">
        <v>751</v>
      </c>
      <c r="E217" s="13" t="n">
        <f aca="false">DATE(2007,4,8)</f>
        <v>39180</v>
      </c>
      <c r="F217" s="12" t="s">
        <v>766</v>
      </c>
      <c r="G217" s="13" t="n">
        <f aca="false">DATE(2007,3,30)</f>
        <v>39171</v>
      </c>
      <c r="H217" s="14" t="s">
        <v>244</v>
      </c>
      <c r="I217" s="14" t="s">
        <v>78</v>
      </c>
      <c r="J217" s="12" t="s">
        <v>79</v>
      </c>
      <c r="K217" s="12" t="s">
        <v>80</v>
      </c>
      <c r="L217" s="12" t="s">
        <v>80</v>
      </c>
      <c r="M217" s="12" t="s">
        <v>81</v>
      </c>
      <c r="N217" s="12" t="s">
        <v>82</v>
      </c>
      <c r="O217" s="12" t="s">
        <v>83</v>
      </c>
      <c r="P217" s="12" t="s">
        <v>84</v>
      </c>
      <c r="Q217" s="12" t="s">
        <v>622</v>
      </c>
      <c r="R217" s="12"/>
      <c r="S217" s="12" t="s">
        <v>86</v>
      </c>
      <c r="T217" s="12" t="s">
        <v>87</v>
      </c>
      <c r="U217" s="12" t="s">
        <v>88</v>
      </c>
      <c r="V217" s="12" t="s">
        <v>89</v>
      </c>
      <c r="W217" s="12" t="n">
        <v>14</v>
      </c>
      <c r="X217" s="12" t="n">
        <v>510200</v>
      </c>
      <c r="Y217" s="12" t="n">
        <v>2144600</v>
      </c>
      <c r="Z217" s="12" t="s">
        <v>90</v>
      </c>
      <c r="AA217" s="12"/>
      <c r="AB217" s="12" t="s">
        <v>779</v>
      </c>
      <c r="AC217" s="12" t="s">
        <v>546</v>
      </c>
      <c r="AD217" s="12"/>
      <c r="AE217" s="12"/>
      <c r="AF217" s="12"/>
      <c r="AG217" s="12"/>
      <c r="AH217" s="12"/>
      <c r="AI217" s="12"/>
      <c r="AJ217" s="12" t="s">
        <v>763</v>
      </c>
      <c r="AK217" s="12"/>
      <c r="AL217" s="12"/>
      <c r="AM217" s="12" t="s">
        <v>791</v>
      </c>
      <c r="AN217" s="15" t="n">
        <v>2.4886</v>
      </c>
      <c r="AO217" s="15" t="n">
        <v>19.9716</v>
      </c>
      <c r="AP217" s="15" t="n">
        <v>0.2574</v>
      </c>
      <c r="AQ217" s="15" t="n">
        <v>20.3543</v>
      </c>
      <c r="AR217" s="15" t="n">
        <v>4.465</v>
      </c>
      <c r="AS217" s="15" t="n">
        <v>1.3613</v>
      </c>
      <c r="AT217" s="15" t="n">
        <v>1.7415</v>
      </c>
      <c r="AU217" s="15" t="n">
        <v>43.5617</v>
      </c>
      <c r="AV217" s="15" t="n">
        <v>13.9438</v>
      </c>
      <c r="AW217" s="15" t="n">
        <v>93.1731</v>
      </c>
      <c r="AX217" s="15" t="n">
        <v>2.2364</v>
      </c>
      <c r="AY217" s="15" t="n">
        <v>1.269</v>
      </c>
      <c r="AZ217" s="16" t="n">
        <v>36188.2188</v>
      </c>
      <c r="BA217" s="15" t="n">
        <v>5.022</v>
      </c>
      <c r="BB217" s="17" t="n">
        <v>0</v>
      </c>
      <c r="BC217" s="17" t="n">
        <v>52.334</v>
      </c>
      <c r="BD217" s="15" t="n">
        <v>0.2237</v>
      </c>
      <c r="BE217" s="15" t="n">
        <v>12.1806</v>
      </c>
      <c r="BF217" s="17" t="n">
        <v>487.3484</v>
      </c>
      <c r="BG217" s="15" t="n">
        <v>0.7079</v>
      </c>
      <c r="BH217" s="15" t="n">
        <v>0.5582</v>
      </c>
      <c r="BI217" s="15" t="n">
        <v>5.7741</v>
      </c>
      <c r="BJ217" s="17" t="n">
        <v>70.2175</v>
      </c>
      <c r="BK217" s="17" t="n">
        <v>132.6651</v>
      </c>
      <c r="BL217" s="16" t="n">
        <v>93836.8828</v>
      </c>
      <c r="BM217" s="16" t="n">
        <v>592.9214</v>
      </c>
      <c r="BN217" s="16" t="n">
        <v>26372.3945</v>
      </c>
      <c r="BO217" s="15" t="n">
        <v>3.0042</v>
      </c>
      <c r="BP217" s="16" t="n">
        <v>14832.1924</v>
      </c>
      <c r="BQ217" s="16" t="n">
        <v>698.6938</v>
      </c>
      <c r="BR217" s="16" t="n">
        <v>17144.3906</v>
      </c>
      <c r="BS217" s="16" t="n">
        <v>4980.9673</v>
      </c>
      <c r="BT217" s="16" t="n">
        <v>81.9276</v>
      </c>
    </row>
    <row r="218" s="18" customFormat="true" ht="15" hidden="false" customHeight="false" outlineLevel="0" collapsed="false">
      <c r="A218" s="12" t="s">
        <v>792</v>
      </c>
      <c r="B218" s="12" t="n">
        <v>593</v>
      </c>
      <c r="C218" s="12" t="s">
        <v>74</v>
      </c>
      <c r="D218" s="12" t="s">
        <v>751</v>
      </c>
      <c r="E218" s="13" t="n">
        <f aca="false">DATE(2007,4,8)</f>
        <v>39180</v>
      </c>
      <c r="F218" s="12" t="s">
        <v>766</v>
      </c>
      <c r="G218" s="13" t="n">
        <f aca="false">DATE(2007,3,30)</f>
        <v>39171</v>
      </c>
      <c r="H218" s="14" t="s">
        <v>244</v>
      </c>
      <c r="I218" s="14" t="s">
        <v>78</v>
      </c>
      <c r="J218" s="12" t="s">
        <v>79</v>
      </c>
      <c r="K218" s="12" t="s">
        <v>80</v>
      </c>
      <c r="L218" s="12" t="s">
        <v>80</v>
      </c>
      <c r="M218" s="12" t="s">
        <v>81</v>
      </c>
      <c r="N218" s="12" t="s">
        <v>82</v>
      </c>
      <c r="O218" s="12" t="s">
        <v>83</v>
      </c>
      <c r="P218" s="12" t="s">
        <v>84</v>
      </c>
      <c r="Q218" s="12" t="s">
        <v>785</v>
      </c>
      <c r="R218" s="12"/>
      <c r="S218" s="12" t="s">
        <v>86</v>
      </c>
      <c r="T218" s="12" t="s">
        <v>87</v>
      </c>
      <c r="U218" s="12" t="s">
        <v>88</v>
      </c>
      <c r="V218" s="12" t="s">
        <v>89</v>
      </c>
      <c r="W218" s="12" t="n">
        <v>14</v>
      </c>
      <c r="X218" s="12" t="n">
        <v>510200</v>
      </c>
      <c r="Y218" s="12" t="n">
        <v>2144600</v>
      </c>
      <c r="Z218" s="12" t="s">
        <v>90</v>
      </c>
      <c r="AA218" s="12"/>
      <c r="AB218" s="12" t="s">
        <v>779</v>
      </c>
      <c r="AC218" s="12" t="s">
        <v>546</v>
      </c>
      <c r="AD218" s="12"/>
      <c r="AE218" s="12"/>
      <c r="AF218" s="12"/>
      <c r="AG218" s="12"/>
      <c r="AH218" s="12"/>
      <c r="AI218" s="12"/>
      <c r="AJ218" s="12" t="s">
        <v>763</v>
      </c>
      <c r="AK218" s="12"/>
      <c r="AL218" s="12"/>
      <c r="AM218" s="12" t="s">
        <v>793</v>
      </c>
      <c r="AN218" s="15" t="n">
        <v>1.5115</v>
      </c>
      <c r="AO218" s="15" t="n">
        <v>17.8526</v>
      </c>
      <c r="AP218" s="15" t="n">
        <v>0.2289</v>
      </c>
      <c r="AQ218" s="15" t="n">
        <v>17.7375</v>
      </c>
      <c r="AR218" s="15" t="n">
        <v>4.1496</v>
      </c>
      <c r="AS218" s="15" t="n">
        <v>2.0929</v>
      </c>
      <c r="AT218" s="15" t="n">
        <v>1.4568</v>
      </c>
      <c r="AU218" s="15" t="n">
        <v>36.5186</v>
      </c>
      <c r="AV218" s="15" t="n">
        <v>11.2941</v>
      </c>
      <c r="AW218" s="15" t="n">
        <v>84.2793</v>
      </c>
      <c r="AX218" s="15" t="n">
        <v>2.7279</v>
      </c>
      <c r="AY218" s="15" t="n">
        <v>1.1623</v>
      </c>
      <c r="AZ218" s="16" t="n">
        <v>35080.5977</v>
      </c>
      <c r="BA218" s="15" t="n">
        <v>4.6369</v>
      </c>
      <c r="BB218" s="17" t="n">
        <v>35.9709</v>
      </c>
      <c r="BC218" s="17" t="n">
        <v>45.7155</v>
      </c>
      <c r="BD218" s="15" t="n">
        <v>0</v>
      </c>
      <c r="BE218" s="15" t="n">
        <v>11.2272</v>
      </c>
      <c r="BF218" s="17" t="n">
        <v>415.3488</v>
      </c>
      <c r="BG218" s="15" t="n">
        <v>0.6537</v>
      </c>
      <c r="BH218" s="15" t="n">
        <v>0.4946</v>
      </c>
      <c r="BI218" s="15" t="n">
        <v>4.7289</v>
      </c>
      <c r="BJ218" s="17" t="n">
        <v>64.8623</v>
      </c>
      <c r="BK218" s="17" t="n">
        <v>122.6292</v>
      </c>
      <c r="BL218" s="16" t="n">
        <v>94657.5469</v>
      </c>
      <c r="BM218" s="16" t="n">
        <v>458.9752</v>
      </c>
      <c r="BN218" s="16" t="n">
        <v>26669.5527</v>
      </c>
      <c r="BO218" s="15" t="n">
        <v>3.2429</v>
      </c>
      <c r="BP218" s="16" t="n">
        <v>15746.7031</v>
      </c>
      <c r="BQ218" s="16" t="n">
        <v>557.1589</v>
      </c>
      <c r="BR218" s="16" t="n">
        <v>18214.5195</v>
      </c>
      <c r="BS218" s="16" t="n">
        <v>4992.6191</v>
      </c>
      <c r="BT218" s="16" t="n">
        <v>71.762</v>
      </c>
    </row>
    <row r="219" s="18" customFormat="true" ht="15" hidden="false" customHeight="false" outlineLevel="0" collapsed="false">
      <c r="A219" s="12" t="s">
        <v>794</v>
      </c>
      <c r="B219" s="12" t="n">
        <v>604</v>
      </c>
      <c r="C219" s="12" t="s">
        <v>74</v>
      </c>
      <c r="D219" s="12" t="s">
        <v>751</v>
      </c>
      <c r="E219" s="13" t="n">
        <f aca="false">DATE(2007,4,8)</f>
        <v>39180</v>
      </c>
      <c r="F219" s="12" t="s">
        <v>766</v>
      </c>
      <c r="G219" s="13" t="n">
        <f aca="false">DATE(2007,3,30)</f>
        <v>39171</v>
      </c>
      <c r="H219" s="14" t="s">
        <v>302</v>
      </c>
      <c r="I219" s="14" t="s">
        <v>78</v>
      </c>
      <c r="J219" s="12" t="s">
        <v>79</v>
      </c>
      <c r="K219" s="12" t="s">
        <v>80</v>
      </c>
      <c r="L219" s="12" t="s">
        <v>80</v>
      </c>
      <c r="M219" s="12" t="s">
        <v>81</v>
      </c>
      <c r="N219" s="12" t="s">
        <v>82</v>
      </c>
      <c r="O219" s="12" t="s">
        <v>83</v>
      </c>
      <c r="P219" s="12" t="s">
        <v>84</v>
      </c>
      <c r="Q219" s="12" t="s">
        <v>795</v>
      </c>
      <c r="R219" s="12"/>
      <c r="S219" s="12" t="s">
        <v>86</v>
      </c>
      <c r="T219" s="12" t="s">
        <v>87</v>
      </c>
      <c r="U219" s="12" t="s">
        <v>88</v>
      </c>
      <c r="V219" s="12" t="s">
        <v>89</v>
      </c>
      <c r="W219" s="12" t="n">
        <v>14</v>
      </c>
      <c r="X219" s="12" t="n">
        <v>510200</v>
      </c>
      <c r="Y219" s="12" t="n">
        <v>2144600</v>
      </c>
      <c r="Z219" s="12" t="s">
        <v>90</v>
      </c>
      <c r="AA219" s="12"/>
      <c r="AB219" s="12" t="s">
        <v>779</v>
      </c>
      <c r="AC219" s="12" t="s">
        <v>546</v>
      </c>
      <c r="AD219" s="12"/>
      <c r="AE219" s="12"/>
      <c r="AF219" s="12"/>
      <c r="AG219" s="12"/>
      <c r="AH219" s="12"/>
      <c r="AI219" s="12"/>
      <c r="AJ219" s="12" t="s">
        <v>763</v>
      </c>
      <c r="AK219" s="12"/>
      <c r="AL219" s="12"/>
      <c r="AM219" s="12" t="s">
        <v>796</v>
      </c>
      <c r="AN219" s="15" t="n">
        <v>2.1339</v>
      </c>
      <c r="AO219" s="15" t="n">
        <v>18.8842</v>
      </c>
      <c r="AP219" s="15" t="n">
        <v>0.243</v>
      </c>
      <c r="AQ219" s="15" t="n">
        <v>15.4735</v>
      </c>
      <c r="AR219" s="15" t="n">
        <v>4.1487</v>
      </c>
      <c r="AS219" s="15" t="n">
        <v>1.7632</v>
      </c>
      <c r="AT219" s="15" t="n">
        <v>1.4673</v>
      </c>
      <c r="AU219" s="15" t="n">
        <v>39.7935</v>
      </c>
      <c r="AV219" s="15" t="n">
        <v>12.2356</v>
      </c>
      <c r="AW219" s="15" t="n">
        <v>99.0388</v>
      </c>
      <c r="AX219" s="15" t="n">
        <v>3.1178</v>
      </c>
      <c r="AY219" s="15" t="n">
        <v>1.1625</v>
      </c>
      <c r="AZ219" s="16" t="n">
        <v>35315.1016</v>
      </c>
      <c r="BA219" s="15" t="n">
        <v>4.8877</v>
      </c>
      <c r="BB219" s="17" t="n">
        <v>32.7682</v>
      </c>
      <c r="BC219" s="17" t="n">
        <v>59.4704</v>
      </c>
      <c r="BD219" s="15" t="n">
        <v>0.2754</v>
      </c>
      <c r="BE219" s="15" t="n">
        <v>11.7718</v>
      </c>
      <c r="BF219" s="17" t="n">
        <v>389.8295</v>
      </c>
      <c r="BG219" s="15" t="n">
        <v>0.755</v>
      </c>
      <c r="BH219" s="15" t="n">
        <v>0.498</v>
      </c>
      <c r="BI219" s="15" t="n">
        <v>6.0265</v>
      </c>
      <c r="BJ219" s="17" t="n">
        <v>61.9221</v>
      </c>
      <c r="BK219" s="17" t="n">
        <v>99.3005</v>
      </c>
      <c r="BL219" s="16" t="n">
        <v>102890.8516</v>
      </c>
      <c r="BM219" s="16" t="n">
        <v>517.4244</v>
      </c>
      <c r="BN219" s="16" t="n">
        <v>23287.3008</v>
      </c>
      <c r="BO219" s="15" t="n">
        <v>2.9659</v>
      </c>
      <c r="BP219" s="16" t="n">
        <v>19520.8652</v>
      </c>
      <c r="BQ219" s="16" t="n">
        <v>532.7725</v>
      </c>
      <c r="BR219" s="16" t="n">
        <v>18694.1797</v>
      </c>
      <c r="BS219" s="16" t="n">
        <v>3744.0759</v>
      </c>
      <c r="BT219" s="16" t="n">
        <v>85.1687</v>
      </c>
    </row>
    <row r="220" s="18" customFormat="true" ht="15" hidden="false" customHeight="false" outlineLevel="0" collapsed="false">
      <c r="A220" s="12" t="s">
        <v>797</v>
      </c>
      <c r="B220" s="12" t="n">
        <v>315</v>
      </c>
      <c r="C220" s="12" t="s">
        <v>74</v>
      </c>
      <c r="D220" s="12" t="s">
        <v>751</v>
      </c>
      <c r="E220" s="13" t="n">
        <f aca="false">DATE(2007,4,8)</f>
        <v>39180</v>
      </c>
      <c r="F220" s="12" t="s">
        <v>766</v>
      </c>
      <c r="G220" s="13" t="n">
        <f aca="false">DATE(2007,3,30)</f>
        <v>39171</v>
      </c>
      <c r="H220" s="14" t="s">
        <v>158</v>
      </c>
      <c r="I220" s="14" t="s">
        <v>78</v>
      </c>
      <c r="J220" s="12" t="s">
        <v>79</v>
      </c>
      <c r="K220" s="12" t="s">
        <v>80</v>
      </c>
      <c r="L220" s="12" t="s">
        <v>80</v>
      </c>
      <c r="M220" s="12" t="s">
        <v>81</v>
      </c>
      <c r="N220" s="12" t="s">
        <v>82</v>
      </c>
      <c r="O220" s="12" t="s">
        <v>83</v>
      </c>
      <c r="P220" s="12" t="s">
        <v>84</v>
      </c>
      <c r="Q220" s="12" t="s">
        <v>798</v>
      </c>
      <c r="R220" s="12"/>
      <c r="S220" s="12" t="s">
        <v>86</v>
      </c>
      <c r="T220" s="12" t="s">
        <v>87</v>
      </c>
      <c r="U220" s="12" t="s">
        <v>88</v>
      </c>
      <c r="V220" s="12" t="s">
        <v>89</v>
      </c>
      <c r="W220" s="12" t="n">
        <v>14</v>
      </c>
      <c r="X220" s="12" t="n">
        <v>510200</v>
      </c>
      <c r="Y220" s="12" t="n">
        <v>2144600</v>
      </c>
      <c r="Z220" s="12" t="s">
        <v>90</v>
      </c>
      <c r="AA220" s="12"/>
      <c r="AB220" s="12" t="s">
        <v>779</v>
      </c>
      <c r="AC220" s="12" t="s">
        <v>546</v>
      </c>
      <c r="AD220" s="12"/>
      <c r="AE220" s="12"/>
      <c r="AF220" s="12"/>
      <c r="AG220" s="12"/>
      <c r="AH220" s="12"/>
      <c r="AI220" s="12"/>
      <c r="AJ220" s="12" t="s">
        <v>763</v>
      </c>
      <c r="AK220" s="12"/>
      <c r="AL220" s="12"/>
      <c r="AM220" s="12" t="s">
        <v>799</v>
      </c>
      <c r="AN220" s="15" t="n">
        <v>2.5322</v>
      </c>
      <c r="AO220" s="15" t="n">
        <v>23.4424</v>
      </c>
      <c r="AP220" s="15" t="n">
        <v>0.2658</v>
      </c>
      <c r="AQ220" s="15" t="n">
        <v>23.1369</v>
      </c>
      <c r="AR220" s="15" t="n">
        <v>5.1558</v>
      </c>
      <c r="AS220" s="15" t="n">
        <v>1.34</v>
      </c>
      <c r="AT220" s="15" t="n">
        <v>1.8337</v>
      </c>
      <c r="AU220" s="15" t="n">
        <v>47.6455</v>
      </c>
      <c r="AV220" s="15" t="n">
        <v>14.4603</v>
      </c>
      <c r="AW220" s="15" t="n">
        <v>101.1609</v>
      </c>
      <c r="AX220" s="15" t="n">
        <v>2.3624</v>
      </c>
      <c r="AY220" s="15" t="n">
        <v>1.4054</v>
      </c>
      <c r="AZ220" s="16" t="n">
        <v>37474.5391</v>
      </c>
      <c r="BA220" s="15" t="n">
        <v>5.0229</v>
      </c>
      <c r="BB220" s="17" t="n">
        <v>30.3127</v>
      </c>
      <c r="BC220" s="17" t="n">
        <v>48.0088</v>
      </c>
      <c r="BD220" s="15" t="n">
        <v>0</v>
      </c>
      <c r="BE220" s="15" t="n">
        <v>12.4819</v>
      </c>
      <c r="BF220" s="17" t="n">
        <v>422.9137</v>
      </c>
      <c r="BG220" s="15" t="n">
        <v>0.6979</v>
      </c>
      <c r="BH220" s="15" t="n">
        <v>0.611</v>
      </c>
      <c r="BI220" s="15" t="n">
        <v>5.6845</v>
      </c>
      <c r="BJ220" s="17" t="n">
        <v>69.0579</v>
      </c>
      <c r="BK220" s="17" t="n">
        <v>107.1223</v>
      </c>
      <c r="BL220" s="16" t="n">
        <v>89776.8672</v>
      </c>
      <c r="BM220" s="16" t="n">
        <v>496.3627</v>
      </c>
      <c r="BN220" s="16" t="n">
        <v>25540.3809</v>
      </c>
      <c r="BO220" s="15" t="n">
        <v>3.4538</v>
      </c>
      <c r="BP220" s="16" t="n">
        <v>17199.334</v>
      </c>
      <c r="BQ220" s="16" t="n">
        <v>722.1641</v>
      </c>
      <c r="BR220" s="16" t="n">
        <v>16773.123</v>
      </c>
      <c r="BS220" s="16" t="n">
        <v>5120.646</v>
      </c>
      <c r="BT220" s="16" t="n">
        <v>86.6206</v>
      </c>
    </row>
    <row r="221" s="18" customFormat="true" ht="15" hidden="false" customHeight="false" outlineLevel="0" collapsed="false">
      <c r="A221" s="12" t="s">
        <v>800</v>
      </c>
      <c r="B221" s="12" t="n">
        <v>97</v>
      </c>
      <c r="C221" s="12" t="s">
        <v>74</v>
      </c>
      <c r="D221" s="12" t="s">
        <v>751</v>
      </c>
      <c r="E221" s="13" t="n">
        <f aca="false">DATE(2007,4,8)</f>
        <v>39180</v>
      </c>
      <c r="F221" s="12" t="s">
        <v>766</v>
      </c>
      <c r="G221" s="13" t="n">
        <f aca="false">DATE(2007,3,30)</f>
        <v>39171</v>
      </c>
      <c r="H221" s="14" t="s">
        <v>158</v>
      </c>
      <c r="I221" s="14" t="s">
        <v>78</v>
      </c>
      <c r="J221" s="12" t="s">
        <v>79</v>
      </c>
      <c r="K221" s="12" t="s">
        <v>80</v>
      </c>
      <c r="L221" s="12" t="s">
        <v>80</v>
      </c>
      <c r="M221" s="12" t="s">
        <v>81</v>
      </c>
      <c r="N221" s="12" t="s">
        <v>82</v>
      </c>
      <c r="O221" s="12" t="s">
        <v>83</v>
      </c>
      <c r="P221" s="12" t="s">
        <v>84</v>
      </c>
      <c r="Q221" s="12" t="s">
        <v>616</v>
      </c>
      <c r="R221" s="12"/>
      <c r="S221" s="12" t="s">
        <v>86</v>
      </c>
      <c r="T221" s="12" t="s">
        <v>87</v>
      </c>
      <c r="U221" s="12" t="s">
        <v>88</v>
      </c>
      <c r="V221" s="12" t="s">
        <v>89</v>
      </c>
      <c r="W221" s="12" t="n">
        <v>14</v>
      </c>
      <c r="X221" s="12" t="n">
        <v>510200</v>
      </c>
      <c r="Y221" s="12" t="n">
        <v>2144600</v>
      </c>
      <c r="Z221" s="12" t="s">
        <v>90</v>
      </c>
      <c r="AA221" s="12"/>
      <c r="AB221" s="12" t="s">
        <v>779</v>
      </c>
      <c r="AC221" s="12" t="s">
        <v>546</v>
      </c>
      <c r="AD221" s="12"/>
      <c r="AE221" s="12"/>
      <c r="AF221" s="12"/>
      <c r="AG221" s="12"/>
      <c r="AH221" s="12"/>
      <c r="AI221" s="12"/>
      <c r="AJ221" s="12" t="s">
        <v>763</v>
      </c>
      <c r="AK221" s="12"/>
      <c r="AL221" s="12"/>
      <c r="AM221" s="12" t="s">
        <v>801</v>
      </c>
      <c r="AN221" s="15" t="n">
        <v>2.0023</v>
      </c>
      <c r="AO221" s="15" t="n">
        <v>23.3275</v>
      </c>
      <c r="AP221" s="15" t="n">
        <v>0.2317</v>
      </c>
      <c r="AQ221" s="15" t="n">
        <v>24.6004</v>
      </c>
      <c r="AR221" s="15" t="n">
        <v>4.9587</v>
      </c>
      <c r="AS221" s="15" t="n">
        <v>1.1982</v>
      </c>
      <c r="AT221" s="15" t="n">
        <v>1.6634</v>
      </c>
      <c r="AU221" s="15" t="n">
        <v>50.2913</v>
      </c>
      <c r="AV221" s="15" t="n">
        <v>16.2248</v>
      </c>
      <c r="AW221" s="15" t="n">
        <v>101.4149</v>
      </c>
      <c r="AX221" s="15" t="n">
        <v>2.5062</v>
      </c>
      <c r="AY221" s="15" t="n">
        <v>1.3726</v>
      </c>
      <c r="AZ221" s="16" t="n">
        <v>38860.0547</v>
      </c>
      <c r="BA221" s="15" t="n">
        <v>5.1321</v>
      </c>
      <c r="BB221" s="17" t="n">
        <v>0</v>
      </c>
      <c r="BC221" s="17" t="n">
        <v>51.8515</v>
      </c>
      <c r="BD221" s="15" t="n">
        <v>0.1829</v>
      </c>
      <c r="BE221" s="15" t="n">
        <v>12.9177</v>
      </c>
      <c r="BF221" s="17" t="n">
        <v>452.9738</v>
      </c>
      <c r="BG221" s="15" t="n">
        <v>0.7092</v>
      </c>
      <c r="BH221" s="15" t="n">
        <v>0.5887</v>
      </c>
      <c r="BI221" s="15" t="n">
        <v>5.9162</v>
      </c>
      <c r="BJ221" s="17" t="n">
        <v>69.9503</v>
      </c>
      <c r="BK221" s="17" t="n">
        <v>99.0418</v>
      </c>
      <c r="BL221" s="16" t="n">
        <v>93531.2109</v>
      </c>
      <c r="BM221" s="16" t="n">
        <v>807.2329</v>
      </c>
      <c r="BN221" s="16" t="n">
        <v>24683.666</v>
      </c>
      <c r="BO221" s="15" t="n">
        <v>3.364</v>
      </c>
      <c r="BP221" s="16" t="n">
        <v>15234.4678</v>
      </c>
      <c r="BQ221" s="16" t="n">
        <v>806.1298</v>
      </c>
      <c r="BR221" s="16" t="n">
        <v>14383.0518</v>
      </c>
      <c r="BS221" s="16" t="n">
        <v>5378.874</v>
      </c>
      <c r="BT221" s="16" t="n">
        <v>78.9842</v>
      </c>
    </row>
    <row r="222" s="18" customFormat="true" ht="15" hidden="false" customHeight="false" outlineLevel="0" collapsed="false">
      <c r="A222" s="12" t="s">
        <v>802</v>
      </c>
      <c r="B222" s="12" t="n">
        <v>442</v>
      </c>
      <c r="C222" s="12" t="s">
        <v>74</v>
      </c>
      <c r="D222" s="12" t="s">
        <v>751</v>
      </c>
      <c r="E222" s="13" t="n">
        <f aca="false">DATE(2007,4,8)</f>
        <v>39180</v>
      </c>
      <c r="F222" s="12" t="s">
        <v>766</v>
      </c>
      <c r="G222" s="13" t="n">
        <f aca="false">DATE(2007,3,30)</f>
        <v>39171</v>
      </c>
      <c r="H222" s="14" t="s">
        <v>158</v>
      </c>
      <c r="I222" s="14" t="s">
        <v>78</v>
      </c>
      <c r="J222" s="12" t="s">
        <v>79</v>
      </c>
      <c r="K222" s="12" t="s">
        <v>80</v>
      </c>
      <c r="L222" s="12" t="s">
        <v>80</v>
      </c>
      <c r="M222" s="12" t="s">
        <v>81</v>
      </c>
      <c r="N222" s="12" t="s">
        <v>82</v>
      </c>
      <c r="O222" s="12" t="s">
        <v>83</v>
      </c>
      <c r="P222" s="12" t="s">
        <v>84</v>
      </c>
      <c r="Q222" s="12" t="s">
        <v>803</v>
      </c>
      <c r="R222" s="12"/>
      <c r="S222" s="12" t="s">
        <v>86</v>
      </c>
      <c r="T222" s="12" t="s">
        <v>87</v>
      </c>
      <c r="U222" s="12" t="s">
        <v>88</v>
      </c>
      <c r="V222" s="12" t="s">
        <v>89</v>
      </c>
      <c r="W222" s="12" t="n">
        <v>14</v>
      </c>
      <c r="X222" s="12" t="n">
        <v>510200</v>
      </c>
      <c r="Y222" s="12" t="n">
        <v>2144600</v>
      </c>
      <c r="Z222" s="12" t="s">
        <v>90</v>
      </c>
      <c r="AA222" s="12"/>
      <c r="AB222" s="12" t="s">
        <v>779</v>
      </c>
      <c r="AC222" s="12" t="s">
        <v>546</v>
      </c>
      <c r="AD222" s="12"/>
      <c r="AE222" s="12"/>
      <c r="AF222" s="12"/>
      <c r="AG222" s="12"/>
      <c r="AH222" s="12"/>
      <c r="AI222" s="12"/>
      <c r="AJ222" s="12" t="s">
        <v>763</v>
      </c>
      <c r="AK222" s="12"/>
      <c r="AL222" s="12"/>
      <c r="AM222" s="12" t="s">
        <v>804</v>
      </c>
      <c r="AN222" s="15" t="n">
        <v>1.914</v>
      </c>
      <c r="AO222" s="15" t="n">
        <v>24.3663</v>
      </c>
      <c r="AP222" s="15" t="n">
        <v>0.2813</v>
      </c>
      <c r="AQ222" s="15" t="n">
        <v>22.7183</v>
      </c>
      <c r="AR222" s="15" t="n">
        <v>5.3784</v>
      </c>
      <c r="AS222" s="15" t="n">
        <v>1.371</v>
      </c>
      <c r="AT222" s="15" t="n">
        <v>2.0604</v>
      </c>
      <c r="AU222" s="15" t="n">
        <v>51.1939</v>
      </c>
      <c r="AV222" s="15" t="n">
        <v>16.6026</v>
      </c>
      <c r="AW222" s="15" t="n">
        <v>106.2272</v>
      </c>
      <c r="AX222" s="15" t="n">
        <v>2.6481</v>
      </c>
      <c r="AY222" s="15" t="n">
        <v>1.5151</v>
      </c>
      <c r="AZ222" s="16" t="n">
        <v>39751.2773</v>
      </c>
      <c r="BA222" s="15" t="n">
        <v>5.4808</v>
      </c>
      <c r="BB222" s="17" t="n">
        <v>47.8939</v>
      </c>
      <c r="BC222" s="17" t="n">
        <v>51.6795</v>
      </c>
      <c r="BD222" s="15" t="n">
        <v>0.2005</v>
      </c>
      <c r="BE222" s="15" t="n">
        <v>13.4777</v>
      </c>
      <c r="BF222" s="17" t="n">
        <v>366.3001</v>
      </c>
      <c r="BG222" s="15" t="n">
        <v>0.7515</v>
      </c>
      <c r="BH222" s="15" t="n">
        <v>0.6645</v>
      </c>
      <c r="BI222" s="15" t="n">
        <v>6.0572</v>
      </c>
      <c r="BJ222" s="17" t="n">
        <v>72.8584</v>
      </c>
      <c r="BK222" s="17" t="n">
        <v>131.7304</v>
      </c>
      <c r="BL222" s="16" t="n">
        <v>94184.2734</v>
      </c>
      <c r="BM222" s="16" t="n">
        <v>594.7333</v>
      </c>
      <c r="BN222" s="16" t="n">
        <v>23944.3555</v>
      </c>
      <c r="BO222" s="15" t="n">
        <v>3.9308</v>
      </c>
      <c r="BP222" s="16" t="n">
        <v>14401.5869</v>
      </c>
      <c r="BQ222" s="16" t="n">
        <v>787.1934</v>
      </c>
      <c r="BR222" s="16" t="n">
        <v>16336.1729</v>
      </c>
      <c r="BS222" s="16" t="n">
        <v>5654.7471</v>
      </c>
      <c r="BT222" s="16" t="n">
        <v>89.7774</v>
      </c>
    </row>
    <row r="223" s="18" customFormat="true" ht="15" hidden="false" customHeight="false" outlineLevel="0" collapsed="false">
      <c r="A223" s="12" t="s">
        <v>805</v>
      </c>
      <c r="B223" s="12" t="n">
        <v>95</v>
      </c>
      <c r="C223" s="12" t="s">
        <v>74</v>
      </c>
      <c r="D223" s="12" t="s">
        <v>751</v>
      </c>
      <c r="E223" s="13" t="n">
        <f aca="false">DATE(2007,4,8)</f>
        <v>39180</v>
      </c>
      <c r="F223" s="12" t="s">
        <v>766</v>
      </c>
      <c r="G223" s="13" t="n">
        <f aca="false">DATE(2007,3,30)</f>
        <v>39171</v>
      </c>
      <c r="H223" s="14" t="s">
        <v>228</v>
      </c>
      <c r="I223" s="14" t="s">
        <v>78</v>
      </c>
      <c r="J223" s="12" t="s">
        <v>79</v>
      </c>
      <c r="K223" s="12" t="s">
        <v>80</v>
      </c>
      <c r="L223" s="12" t="s">
        <v>80</v>
      </c>
      <c r="M223" s="12" t="s">
        <v>81</v>
      </c>
      <c r="N223" s="12" t="s">
        <v>82</v>
      </c>
      <c r="O223" s="12" t="s">
        <v>83</v>
      </c>
      <c r="P223" s="12" t="s">
        <v>84</v>
      </c>
      <c r="Q223" s="12" t="s">
        <v>806</v>
      </c>
      <c r="R223" s="12"/>
      <c r="S223" s="12" t="s">
        <v>86</v>
      </c>
      <c r="T223" s="12" t="s">
        <v>87</v>
      </c>
      <c r="U223" s="12" t="s">
        <v>88</v>
      </c>
      <c r="V223" s="12" t="s">
        <v>89</v>
      </c>
      <c r="W223" s="12" t="n">
        <v>14</v>
      </c>
      <c r="X223" s="12" t="n">
        <v>510200</v>
      </c>
      <c r="Y223" s="12" t="n">
        <v>2144600</v>
      </c>
      <c r="Z223" s="12" t="s">
        <v>90</v>
      </c>
      <c r="AA223" s="12"/>
      <c r="AB223" s="12" t="s">
        <v>779</v>
      </c>
      <c r="AC223" s="12" t="s">
        <v>546</v>
      </c>
      <c r="AD223" s="12"/>
      <c r="AE223" s="12"/>
      <c r="AF223" s="12"/>
      <c r="AG223" s="12"/>
      <c r="AH223" s="12"/>
      <c r="AI223" s="12"/>
      <c r="AJ223" s="12" t="s">
        <v>763</v>
      </c>
      <c r="AK223" s="12"/>
      <c r="AL223" s="12"/>
      <c r="AM223" s="12" t="s">
        <v>807</v>
      </c>
      <c r="AN223" s="15" t="n">
        <v>2.2157</v>
      </c>
      <c r="AO223" s="15" t="n">
        <v>17.4908</v>
      </c>
      <c r="AP223" s="15" t="n">
        <v>0.182</v>
      </c>
      <c r="AQ223" s="15" t="n">
        <v>18.3052</v>
      </c>
      <c r="AR223" s="15" t="n">
        <v>3.6398</v>
      </c>
      <c r="AS223" s="15" t="n">
        <v>1.0515</v>
      </c>
      <c r="AT223" s="15" t="n">
        <v>1.1876</v>
      </c>
      <c r="AU223" s="15" t="n">
        <v>43.4301</v>
      </c>
      <c r="AV223" s="15" t="n">
        <v>15.3727</v>
      </c>
      <c r="AW223" s="15" t="n">
        <v>105.8798</v>
      </c>
      <c r="AX223" s="15" t="n">
        <v>2.4421</v>
      </c>
      <c r="AY223" s="15" t="n">
        <v>1.0431</v>
      </c>
      <c r="AZ223" s="16" t="n">
        <v>38826.4063</v>
      </c>
      <c r="BA223" s="15" t="n">
        <v>5.2525</v>
      </c>
      <c r="BB223" s="17" t="n">
        <v>0</v>
      </c>
      <c r="BC223" s="17" t="n">
        <v>49.9762</v>
      </c>
      <c r="BD223" s="15" t="n">
        <v>0</v>
      </c>
      <c r="BE223" s="15" t="n">
        <v>11.6138</v>
      </c>
      <c r="BF223" s="17" t="n">
        <v>311.414</v>
      </c>
      <c r="BG223" s="15" t="n">
        <v>0.7553</v>
      </c>
      <c r="BH223" s="15" t="n">
        <v>0.3929</v>
      </c>
      <c r="BI223" s="15" t="n">
        <v>5.3887</v>
      </c>
      <c r="BJ223" s="17" t="n">
        <v>67.9162</v>
      </c>
      <c r="BK223" s="17" t="n">
        <v>138.0629</v>
      </c>
      <c r="BL223" s="16" t="n">
        <v>97407.1484</v>
      </c>
      <c r="BM223" s="16" t="n">
        <v>453.8139</v>
      </c>
      <c r="BN223" s="16" t="n">
        <v>19247.1309</v>
      </c>
      <c r="BO223" s="15" t="n">
        <v>2.2274</v>
      </c>
      <c r="BP223" s="16" t="n">
        <v>17960.0098</v>
      </c>
      <c r="BQ223" s="16" t="n">
        <v>735.1107</v>
      </c>
      <c r="BR223" s="16" t="n">
        <v>14844.2959</v>
      </c>
      <c r="BS223" s="16" t="n">
        <v>5163.2705</v>
      </c>
      <c r="BT223" s="16" t="n">
        <v>75.8603</v>
      </c>
    </row>
    <row r="224" s="18" customFormat="true" ht="15" hidden="false" customHeight="false" outlineLevel="0" collapsed="false">
      <c r="A224" s="12" t="s">
        <v>808</v>
      </c>
      <c r="B224" s="12" t="n">
        <v>431</v>
      </c>
      <c r="C224" s="12" t="s">
        <v>74</v>
      </c>
      <c r="D224" s="12" t="s">
        <v>751</v>
      </c>
      <c r="E224" s="13" t="n">
        <f aca="false">DATE(2007,4,8)</f>
        <v>39180</v>
      </c>
      <c r="F224" s="12" t="s">
        <v>766</v>
      </c>
      <c r="G224" s="13" t="n">
        <f aca="false">DATE(2007,3,30)</f>
        <v>39171</v>
      </c>
      <c r="H224" s="14" t="s">
        <v>158</v>
      </c>
      <c r="I224" s="14" t="s">
        <v>78</v>
      </c>
      <c r="J224" s="12" t="s">
        <v>79</v>
      </c>
      <c r="K224" s="12" t="s">
        <v>80</v>
      </c>
      <c r="L224" s="12" t="s">
        <v>80</v>
      </c>
      <c r="M224" s="12" t="s">
        <v>81</v>
      </c>
      <c r="N224" s="12" t="s">
        <v>82</v>
      </c>
      <c r="O224" s="12" t="s">
        <v>83</v>
      </c>
      <c r="P224" s="12" t="s">
        <v>84</v>
      </c>
      <c r="Q224" s="12" t="s">
        <v>552</v>
      </c>
      <c r="R224" s="12"/>
      <c r="S224" s="12" t="s">
        <v>86</v>
      </c>
      <c r="T224" s="12" t="s">
        <v>87</v>
      </c>
      <c r="U224" s="12" t="s">
        <v>88</v>
      </c>
      <c r="V224" s="12" t="s">
        <v>89</v>
      </c>
      <c r="W224" s="12" t="n">
        <v>14</v>
      </c>
      <c r="X224" s="12" t="n">
        <v>510200</v>
      </c>
      <c r="Y224" s="12" t="n">
        <v>2144600</v>
      </c>
      <c r="Z224" s="12" t="s">
        <v>90</v>
      </c>
      <c r="AA224" s="12"/>
      <c r="AB224" s="12" t="s">
        <v>779</v>
      </c>
      <c r="AC224" s="12" t="s">
        <v>546</v>
      </c>
      <c r="AD224" s="12"/>
      <c r="AE224" s="12"/>
      <c r="AF224" s="12"/>
      <c r="AG224" s="12"/>
      <c r="AH224" s="12"/>
      <c r="AI224" s="12"/>
      <c r="AJ224" s="12" t="s">
        <v>763</v>
      </c>
      <c r="AK224" s="12"/>
      <c r="AL224" s="12"/>
      <c r="AM224" s="12" t="s">
        <v>804</v>
      </c>
      <c r="AN224" s="15" t="n">
        <v>1.8164</v>
      </c>
      <c r="AO224" s="15" t="n">
        <v>22.9072</v>
      </c>
      <c r="AP224" s="15" t="n">
        <v>0.2407</v>
      </c>
      <c r="AQ224" s="15" t="n">
        <v>23.5245</v>
      </c>
      <c r="AR224" s="15" t="n">
        <v>4.9361</v>
      </c>
      <c r="AS224" s="15" t="n">
        <v>1.5902</v>
      </c>
      <c r="AT224" s="15" t="n">
        <v>1.6687</v>
      </c>
      <c r="AU224" s="15" t="n">
        <v>50.4173</v>
      </c>
      <c r="AV224" s="15" t="n">
        <v>16.8614</v>
      </c>
      <c r="AW224" s="15" t="n">
        <v>95.292</v>
      </c>
      <c r="AX224" s="15" t="n">
        <v>2.8399</v>
      </c>
      <c r="AY224" s="15" t="n">
        <v>1.4473</v>
      </c>
      <c r="AZ224" s="16" t="n">
        <v>39907.3945</v>
      </c>
      <c r="BA224" s="15" t="n">
        <v>5.2617</v>
      </c>
      <c r="BB224" s="17" t="n">
        <v>53.6443</v>
      </c>
      <c r="BC224" s="17" t="n">
        <v>51.7185</v>
      </c>
      <c r="BD224" s="15" t="n">
        <v>0.2191</v>
      </c>
      <c r="BE224" s="15" t="n">
        <v>13.237</v>
      </c>
      <c r="BF224" s="17" t="n">
        <v>346.3917</v>
      </c>
      <c r="BG224" s="15" t="n">
        <v>0.7658</v>
      </c>
      <c r="BH224" s="15" t="n">
        <v>0.5673</v>
      </c>
      <c r="BI224" s="15" t="n">
        <v>6.0958</v>
      </c>
      <c r="BJ224" s="17" t="n">
        <v>71.7901</v>
      </c>
      <c r="BK224" s="17" t="n">
        <v>129.3485</v>
      </c>
      <c r="BL224" s="16" t="n">
        <v>93047.8281</v>
      </c>
      <c r="BM224" s="16" t="n">
        <v>638.9514</v>
      </c>
      <c r="BN224" s="16" t="n">
        <v>23370.418</v>
      </c>
      <c r="BO224" s="15" t="n">
        <v>3.2746</v>
      </c>
      <c r="BP224" s="16" t="n">
        <v>11923.7266</v>
      </c>
      <c r="BQ224" s="16" t="n">
        <v>816.4872</v>
      </c>
      <c r="BR224" s="16" t="n">
        <v>15321.3096</v>
      </c>
      <c r="BS224" s="16" t="n">
        <v>4466.5811</v>
      </c>
      <c r="BT224" s="16" t="n">
        <v>84.267</v>
      </c>
    </row>
    <row r="225" s="18" customFormat="true" ht="15" hidden="false" customHeight="false" outlineLevel="0" collapsed="false">
      <c r="A225" s="12" t="s">
        <v>809</v>
      </c>
      <c r="B225" s="12" t="n">
        <v>387</v>
      </c>
      <c r="C225" s="12" t="s">
        <v>74</v>
      </c>
      <c r="D225" s="12" t="s">
        <v>751</v>
      </c>
      <c r="E225" s="13" t="n">
        <f aca="false">DATE(2007,4,8)</f>
        <v>39180</v>
      </c>
      <c r="F225" s="12" t="s">
        <v>766</v>
      </c>
      <c r="G225" s="13" t="n">
        <f aca="false">DATE(2007,3,30)</f>
        <v>39171</v>
      </c>
      <c r="H225" s="14" t="s">
        <v>158</v>
      </c>
      <c r="I225" s="14" t="s">
        <v>78</v>
      </c>
      <c r="J225" s="12" t="s">
        <v>79</v>
      </c>
      <c r="K225" s="12" t="s">
        <v>80</v>
      </c>
      <c r="L225" s="12" t="s">
        <v>80</v>
      </c>
      <c r="M225" s="12" t="s">
        <v>81</v>
      </c>
      <c r="N225" s="12" t="s">
        <v>82</v>
      </c>
      <c r="O225" s="12" t="s">
        <v>83</v>
      </c>
      <c r="P225" s="12" t="s">
        <v>84</v>
      </c>
      <c r="Q225" s="12" t="s">
        <v>810</v>
      </c>
      <c r="R225" s="12"/>
      <c r="S225" s="12" t="s">
        <v>86</v>
      </c>
      <c r="T225" s="12" t="s">
        <v>87</v>
      </c>
      <c r="U225" s="12" t="s">
        <v>88</v>
      </c>
      <c r="V225" s="12" t="s">
        <v>89</v>
      </c>
      <c r="W225" s="12" t="n">
        <v>14</v>
      </c>
      <c r="X225" s="12" t="n">
        <v>510200</v>
      </c>
      <c r="Y225" s="12" t="n">
        <v>2144600</v>
      </c>
      <c r="Z225" s="12" t="s">
        <v>90</v>
      </c>
      <c r="AA225" s="12"/>
      <c r="AB225" s="12" t="s">
        <v>779</v>
      </c>
      <c r="AC225" s="12" t="s">
        <v>546</v>
      </c>
      <c r="AD225" s="12"/>
      <c r="AE225" s="12"/>
      <c r="AF225" s="12"/>
      <c r="AG225" s="12"/>
      <c r="AH225" s="12"/>
      <c r="AI225" s="12"/>
      <c r="AJ225" s="12" t="s">
        <v>763</v>
      </c>
      <c r="AK225" s="12"/>
      <c r="AL225" s="12"/>
      <c r="AM225" s="12" t="s">
        <v>811</v>
      </c>
      <c r="AN225" s="15" t="n">
        <v>1.5242</v>
      </c>
      <c r="AO225" s="15" t="n">
        <v>21.2135</v>
      </c>
      <c r="AP225" s="15" t="n">
        <v>0.1977</v>
      </c>
      <c r="AQ225" s="15" t="n">
        <v>20.1997</v>
      </c>
      <c r="AR225" s="15" t="n">
        <v>4.5302</v>
      </c>
      <c r="AS225" s="15" t="n">
        <v>1.3621</v>
      </c>
      <c r="AT225" s="15" t="n">
        <v>1.3838</v>
      </c>
      <c r="AU225" s="15" t="n">
        <v>42.8481</v>
      </c>
      <c r="AV225" s="15" t="n">
        <v>16.0254</v>
      </c>
      <c r="AW225" s="15" t="n">
        <v>103.2987</v>
      </c>
      <c r="AX225" s="15" t="n">
        <v>2.2039</v>
      </c>
      <c r="AY225" s="15" t="n">
        <v>1.3296</v>
      </c>
      <c r="AZ225" s="16" t="n">
        <v>40216.0898</v>
      </c>
      <c r="BA225" s="15" t="n">
        <v>4.8788</v>
      </c>
      <c r="BB225" s="17" t="n">
        <v>23.3345</v>
      </c>
      <c r="BC225" s="17" t="n">
        <v>51.3429</v>
      </c>
      <c r="BD225" s="15" t="n">
        <v>0.2106</v>
      </c>
      <c r="BE225" s="15" t="n">
        <v>12.8109</v>
      </c>
      <c r="BF225" s="17" t="n">
        <v>391.2304</v>
      </c>
      <c r="BG225" s="15" t="n">
        <v>0.692</v>
      </c>
      <c r="BH225" s="15" t="n">
        <v>0.553</v>
      </c>
      <c r="BI225" s="15" t="n">
        <v>5.1713</v>
      </c>
      <c r="BJ225" s="17" t="n">
        <v>72.2091</v>
      </c>
      <c r="BK225" s="17" t="n">
        <v>122.7117</v>
      </c>
      <c r="BL225" s="16" t="n">
        <v>96903.7344</v>
      </c>
      <c r="BM225" s="16" t="n">
        <v>408.1077</v>
      </c>
      <c r="BN225" s="16" t="n">
        <v>27322.0801</v>
      </c>
      <c r="BO225" s="15" t="n">
        <v>3.2581</v>
      </c>
      <c r="BP225" s="16" t="n">
        <v>19311.7969</v>
      </c>
      <c r="BQ225" s="16" t="n">
        <v>752.3807</v>
      </c>
      <c r="BR225" s="16" t="n">
        <v>18320.2598</v>
      </c>
      <c r="BS225" s="16" t="n">
        <v>5094.2896</v>
      </c>
      <c r="BT225" s="16" t="n">
        <v>84.4792</v>
      </c>
    </row>
    <row r="226" s="18" customFormat="true" ht="15" hidden="false" customHeight="false" outlineLevel="0" collapsed="false">
      <c r="A226" s="12" t="s">
        <v>812</v>
      </c>
      <c r="B226" s="12" t="n">
        <v>131</v>
      </c>
      <c r="C226" s="12" t="s">
        <v>74</v>
      </c>
      <c r="D226" s="12" t="s">
        <v>751</v>
      </c>
      <c r="E226" s="13" t="n">
        <f aca="false">DATE(2007,4,8)</f>
        <v>39180</v>
      </c>
      <c r="F226" s="12" t="s">
        <v>766</v>
      </c>
      <c r="G226" s="13" t="n">
        <f aca="false">DATE(2007,3,30)</f>
        <v>39171</v>
      </c>
      <c r="H226" s="14" t="s">
        <v>228</v>
      </c>
      <c r="I226" s="14" t="s">
        <v>78</v>
      </c>
      <c r="J226" s="12" t="s">
        <v>79</v>
      </c>
      <c r="K226" s="12" t="s">
        <v>80</v>
      </c>
      <c r="L226" s="12" t="s">
        <v>80</v>
      </c>
      <c r="M226" s="12" t="s">
        <v>81</v>
      </c>
      <c r="N226" s="12" t="s">
        <v>82</v>
      </c>
      <c r="O226" s="12" t="s">
        <v>83</v>
      </c>
      <c r="P226" s="12" t="s">
        <v>84</v>
      </c>
      <c r="Q226" s="12" t="s">
        <v>577</v>
      </c>
      <c r="R226" s="12"/>
      <c r="S226" s="12" t="s">
        <v>86</v>
      </c>
      <c r="T226" s="12" t="s">
        <v>87</v>
      </c>
      <c r="U226" s="12" t="s">
        <v>88</v>
      </c>
      <c r="V226" s="12" t="s">
        <v>89</v>
      </c>
      <c r="W226" s="12" t="n">
        <v>14</v>
      </c>
      <c r="X226" s="12" t="n">
        <v>510200</v>
      </c>
      <c r="Y226" s="12" t="n">
        <v>2144600</v>
      </c>
      <c r="Z226" s="12" t="s">
        <v>90</v>
      </c>
      <c r="AA226" s="12"/>
      <c r="AB226" s="12" t="s">
        <v>779</v>
      </c>
      <c r="AC226" s="12" t="s">
        <v>546</v>
      </c>
      <c r="AD226" s="12"/>
      <c r="AE226" s="12"/>
      <c r="AF226" s="12"/>
      <c r="AG226" s="12"/>
      <c r="AH226" s="12"/>
      <c r="AI226" s="12"/>
      <c r="AJ226" s="12" t="s">
        <v>763</v>
      </c>
      <c r="AK226" s="12"/>
      <c r="AL226" s="12"/>
      <c r="AM226" s="12" t="s">
        <v>807</v>
      </c>
      <c r="AN226" s="15" t="n">
        <v>1.9819</v>
      </c>
      <c r="AO226" s="15" t="n">
        <v>22.2359</v>
      </c>
      <c r="AP226" s="15" t="n">
        <v>0.2533</v>
      </c>
      <c r="AQ226" s="15" t="n">
        <v>19.4617</v>
      </c>
      <c r="AR226" s="15" t="n">
        <v>5.0311</v>
      </c>
      <c r="AS226" s="15" t="n">
        <v>1.1502</v>
      </c>
      <c r="AT226" s="15" t="n">
        <v>1.7763</v>
      </c>
      <c r="AU226" s="15" t="n">
        <v>46.1522</v>
      </c>
      <c r="AV226" s="15" t="n">
        <v>15.0656</v>
      </c>
      <c r="AW226" s="15" t="n">
        <v>104.7714</v>
      </c>
      <c r="AX226" s="15" t="n">
        <v>2.2882</v>
      </c>
      <c r="AY226" s="15" t="n">
        <v>1.3969</v>
      </c>
      <c r="AZ226" s="16" t="n">
        <v>37786.4375</v>
      </c>
      <c r="BA226" s="15" t="n">
        <v>5.174</v>
      </c>
      <c r="BB226" s="17" t="n">
        <v>0</v>
      </c>
      <c r="BC226" s="17" t="n">
        <v>52.3273</v>
      </c>
      <c r="BD226" s="15" t="n">
        <v>0</v>
      </c>
      <c r="BE226" s="15" t="n">
        <v>12.3097</v>
      </c>
      <c r="BF226" s="17" t="n">
        <v>453.2858</v>
      </c>
      <c r="BG226" s="15" t="n">
        <v>0.7008</v>
      </c>
      <c r="BH226" s="15" t="n">
        <v>0.6408</v>
      </c>
      <c r="BI226" s="15" t="n">
        <v>5.5875</v>
      </c>
      <c r="BJ226" s="17" t="n">
        <v>65.4924</v>
      </c>
      <c r="BK226" s="17" t="n">
        <v>125.5761</v>
      </c>
      <c r="BL226" s="16" t="n">
        <v>95361.6875</v>
      </c>
      <c r="BM226" s="16" t="n">
        <v>445.1622</v>
      </c>
      <c r="BN226" s="16" t="n">
        <v>26871.7148</v>
      </c>
      <c r="BO226" s="15" t="n">
        <v>4.0657</v>
      </c>
      <c r="BP226" s="16" t="n">
        <v>15160.9316</v>
      </c>
      <c r="BQ226" s="16" t="n">
        <v>762.2513</v>
      </c>
      <c r="BR226" s="16" t="n">
        <v>16769.6602</v>
      </c>
      <c r="BS226" s="16" t="n">
        <v>5092.5562</v>
      </c>
      <c r="BT226" s="16" t="n">
        <v>84.137</v>
      </c>
    </row>
    <row r="227" s="18" customFormat="true" ht="15" hidden="false" customHeight="false" outlineLevel="0" collapsed="false">
      <c r="A227" s="12" t="s">
        <v>813</v>
      </c>
      <c r="B227" s="12" t="n">
        <v>199</v>
      </c>
      <c r="C227" s="12" t="s">
        <v>74</v>
      </c>
      <c r="D227" s="12" t="s">
        <v>751</v>
      </c>
      <c r="E227" s="13" t="n">
        <f aca="false">DATE(2007,4,8)</f>
        <v>39180</v>
      </c>
      <c r="F227" s="12" t="s">
        <v>766</v>
      </c>
      <c r="G227" s="13" t="n">
        <f aca="false">DATE(2007,3,30)</f>
        <v>39171</v>
      </c>
      <c r="H227" s="14" t="s">
        <v>228</v>
      </c>
      <c r="I227" s="14" t="s">
        <v>78</v>
      </c>
      <c r="J227" s="12" t="s">
        <v>79</v>
      </c>
      <c r="K227" s="12" t="s">
        <v>80</v>
      </c>
      <c r="L227" s="12" t="s">
        <v>80</v>
      </c>
      <c r="M227" s="12" t="s">
        <v>81</v>
      </c>
      <c r="N227" s="12" t="s">
        <v>82</v>
      </c>
      <c r="O227" s="12" t="s">
        <v>83</v>
      </c>
      <c r="P227" s="12" t="s">
        <v>84</v>
      </c>
      <c r="Q227" s="12" t="s">
        <v>814</v>
      </c>
      <c r="R227" s="12"/>
      <c r="S227" s="12" t="s">
        <v>86</v>
      </c>
      <c r="T227" s="12" t="s">
        <v>87</v>
      </c>
      <c r="U227" s="12" t="s">
        <v>88</v>
      </c>
      <c r="V227" s="12" t="s">
        <v>89</v>
      </c>
      <c r="W227" s="12" t="n">
        <v>14</v>
      </c>
      <c r="X227" s="12" t="n">
        <v>510200</v>
      </c>
      <c r="Y227" s="12" t="n">
        <v>2144600</v>
      </c>
      <c r="Z227" s="12" t="s">
        <v>90</v>
      </c>
      <c r="AA227" s="12"/>
      <c r="AB227" s="12" t="s">
        <v>779</v>
      </c>
      <c r="AC227" s="12" t="s">
        <v>546</v>
      </c>
      <c r="AD227" s="12"/>
      <c r="AE227" s="12"/>
      <c r="AF227" s="12"/>
      <c r="AG227" s="12"/>
      <c r="AH227" s="12"/>
      <c r="AI227" s="12"/>
      <c r="AJ227" s="12" t="s">
        <v>763</v>
      </c>
      <c r="AK227" s="12"/>
      <c r="AL227" s="12"/>
      <c r="AM227" s="12" t="s">
        <v>807</v>
      </c>
      <c r="AN227" s="15" t="n">
        <v>1.8437</v>
      </c>
      <c r="AO227" s="15" t="n">
        <v>23.5359</v>
      </c>
      <c r="AP227" s="15" t="n">
        <v>0.2457</v>
      </c>
      <c r="AQ227" s="15" t="n">
        <v>21.6557</v>
      </c>
      <c r="AR227" s="15" t="n">
        <v>5.0926</v>
      </c>
      <c r="AS227" s="15" t="n">
        <v>1.183</v>
      </c>
      <c r="AT227" s="15" t="n">
        <v>1.7235</v>
      </c>
      <c r="AU227" s="15" t="n">
        <v>47.8833</v>
      </c>
      <c r="AV227" s="15" t="n">
        <v>14.4554</v>
      </c>
      <c r="AW227" s="15" t="n">
        <v>104.8966</v>
      </c>
      <c r="AX227" s="15" t="n">
        <v>2.4396</v>
      </c>
      <c r="AY227" s="15" t="n">
        <v>1.3507</v>
      </c>
      <c r="AZ227" s="16" t="n">
        <v>37768.9727</v>
      </c>
      <c r="BA227" s="15" t="n">
        <v>5.156</v>
      </c>
      <c r="BB227" s="17" t="n">
        <v>0</v>
      </c>
      <c r="BC227" s="17" t="n">
        <v>51.7785</v>
      </c>
      <c r="BD227" s="15" t="n">
        <v>0.2525</v>
      </c>
      <c r="BE227" s="15" t="n">
        <v>12.4019</v>
      </c>
      <c r="BF227" s="17" t="n">
        <v>401.8478</v>
      </c>
      <c r="BG227" s="15" t="n">
        <v>0.715</v>
      </c>
      <c r="BH227" s="15" t="n">
        <v>0.6353</v>
      </c>
      <c r="BI227" s="15" t="n">
        <v>5.7374</v>
      </c>
      <c r="BJ227" s="17" t="n">
        <v>64.7603</v>
      </c>
      <c r="BK227" s="17" t="n">
        <v>108.2576</v>
      </c>
      <c r="BL227" s="16" t="n">
        <v>95794.4609</v>
      </c>
      <c r="BM227" s="16" t="n">
        <v>686.9887</v>
      </c>
      <c r="BN227" s="16" t="n">
        <v>25629.3457</v>
      </c>
      <c r="BO227" s="15" t="n">
        <v>2.9614</v>
      </c>
      <c r="BP227" s="16" t="n">
        <v>16150.4111</v>
      </c>
      <c r="BQ227" s="16" t="n">
        <v>683.4077</v>
      </c>
      <c r="BR227" s="16" t="n">
        <v>16537.6094</v>
      </c>
      <c r="BS227" s="16" t="n">
        <v>4519.5928</v>
      </c>
      <c r="BT227" s="16" t="n">
        <v>88.6189</v>
      </c>
    </row>
    <row r="228" s="18" customFormat="true" ht="15" hidden="false" customHeight="false" outlineLevel="0" collapsed="false">
      <c r="A228" s="12" t="s">
        <v>815</v>
      </c>
      <c r="B228" s="12" t="n">
        <v>189</v>
      </c>
      <c r="C228" s="12" t="s">
        <v>74</v>
      </c>
      <c r="D228" s="12" t="s">
        <v>751</v>
      </c>
      <c r="E228" s="13" t="n">
        <f aca="false">DATE(2007,4,8)</f>
        <v>39180</v>
      </c>
      <c r="F228" s="12" t="s">
        <v>766</v>
      </c>
      <c r="G228" s="13" t="n">
        <f aca="false">DATE(2007,3,30)</f>
        <v>39171</v>
      </c>
      <c r="H228" s="14" t="s">
        <v>147</v>
      </c>
      <c r="I228" s="14" t="s">
        <v>78</v>
      </c>
      <c r="J228" s="12" t="s">
        <v>79</v>
      </c>
      <c r="K228" s="12" t="s">
        <v>80</v>
      </c>
      <c r="L228" s="12" t="s">
        <v>80</v>
      </c>
      <c r="M228" s="12" t="s">
        <v>81</v>
      </c>
      <c r="N228" s="12" t="s">
        <v>82</v>
      </c>
      <c r="O228" s="12" t="s">
        <v>83</v>
      </c>
      <c r="P228" s="12" t="s">
        <v>84</v>
      </c>
      <c r="Q228" s="12" t="s">
        <v>816</v>
      </c>
      <c r="R228" s="12"/>
      <c r="S228" s="12" t="s">
        <v>86</v>
      </c>
      <c r="T228" s="12" t="s">
        <v>87</v>
      </c>
      <c r="U228" s="12" t="s">
        <v>88</v>
      </c>
      <c r="V228" s="12" t="s">
        <v>89</v>
      </c>
      <c r="W228" s="12" t="n">
        <v>14</v>
      </c>
      <c r="X228" s="12" t="n">
        <v>510200</v>
      </c>
      <c r="Y228" s="12" t="n">
        <v>2144600</v>
      </c>
      <c r="Z228" s="12" t="s">
        <v>90</v>
      </c>
      <c r="AA228" s="12"/>
      <c r="AB228" s="12" t="s">
        <v>779</v>
      </c>
      <c r="AC228" s="12" t="s">
        <v>546</v>
      </c>
      <c r="AD228" s="12"/>
      <c r="AE228" s="12"/>
      <c r="AF228" s="12"/>
      <c r="AG228" s="12"/>
      <c r="AH228" s="12"/>
      <c r="AI228" s="12"/>
      <c r="AJ228" s="12" t="s">
        <v>763</v>
      </c>
      <c r="AK228" s="12"/>
      <c r="AL228" s="12"/>
      <c r="AM228" s="12" t="s">
        <v>817</v>
      </c>
      <c r="AN228" s="15" t="n">
        <v>1.2564</v>
      </c>
      <c r="AO228" s="15" t="n">
        <v>22.4093</v>
      </c>
      <c r="AP228" s="15" t="n">
        <v>0.1947</v>
      </c>
      <c r="AQ228" s="15" t="n">
        <v>25.0435</v>
      </c>
      <c r="AR228" s="15" t="n">
        <v>4.8103</v>
      </c>
      <c r="AS228" s="15" t="n">
        <v>1.0923</v>
      </c>
      <c r="AT228" s="15" t="n">
        <v>1.3534</v>
      </c>
      <c r="AU228" s="15" t="n">
        <v>45.7905</v>
      </c>
      <c r="AV228" s="15" t="n">
        <v>14.0325</v>
      </c>
      <c r="AW228" s="15" t="n">
        <v>95.3657</v>
      </c>
      <c r="AX228" s="15" t="n">
        <v>2.4328</v>
      </c>
      <c r="AY228" s="15" t="n">
        <v>1.2547</v>
      </c>
      <c r="AZ228" s="16" t="n">
        <v>36959.7188</v>
      </c>
      <c r="BA228" s="15" t="n">
        <v>4.8779</v>
      </c>
      <c r="BB228" s="17" t="n">
        <v>39.0762</v>
      </c>
      <c r="BC228" s="17" t="n">
        <v>50.9341</v>
      </c>
      <c r="BD228" s="15" t="n">
        <v>0</v>
      </c>
      <c r="BE228" s="15" t="n">
        <v>11.935</v>
      </c>
      <c r="BF228" s="17" t="n">
        <v>442.5883</v>
      </c>
      <c r="BG228" s="15" t="n">
        <v>0.7406</v>
      </c>
      <c r="BH228" s="15" t="n">
        <v>0.5838</v>
      </c>
      <c r="BI228" s="15" t="n">
        <v>5.5971</v>
      </c>
      <c r="BJ228" s="17" t="n">
        <v>65.2007</v>
      </c>
      <c r="BK228" s="17" t="n">
        <v>99.9887</v>
      </c>
      <c r="BL228" s="16" t="n">
        <v>90938.9609</v>
      </c>
      <c r="BM228" s="16" t="n">
        <v>704.9149</v>
      </c>
      <c r="BN228" s="16" t="n">
        <v>31140.9121</v>
      </c>
      <c r="BO228" s="15" t="n">
        <v>2.9931</v>
      </c>
      <c r="BP228" s="16" t="n">
        <v>16260.8154</v>
      </c>
      <c r="BQ228" s="16" t="n">
        <v>688.9288</v>
      </c>
      <c r="BR228" s="16" t="n">
        <v>16302.0586</v>
      </c>
      <c r="BS228" s="16" t="n">
        <v>4614.1382</v>
      </c>
      <c r="BT228" s="16" t="n">
        <v>82.6232</v>
      </c>
    </row>
    <row r="229" s="18" customFormat="true" ht="15" hidden="false" customHeight="false" outlineLevel="0" collapsed="false">
      <c r="A229" s="12" t="s">
        <v>818</v>
      </c>
      <c r="B229" s="12" t="n">
        <v>27</v>
      </c>
      <c r="C229" s="12" t="s">
        <v>74</v>
      </c>
      <c r="D229" s="12" t="s">
        <v>751</v>
      </c>
      <c r="E229" s="13" t="n">
        <f aca="false">DATE(2007,4,8)</f>
        <v>39180</v>
      </c>
      <c r="F229" s="12" t="s">
        <v>766</v>
      </c>
      <c r="G229" s="13" t="n">
        <f aca="false">DATE(2007,3,30)</f>
        <v>39171</v>
      </c>
      <c r="H229" s="14" t="s">
        <v>147</v>
      </c>
      <c r="I229" s="14" t="s">
        <v>78</v>
      </c>
      <c r="J229" s="12" t="s">
        <v>79</v>
      </c>
      <c r="K229" s="12" t="s">
        <v>80</v>
      </c>
      <c r="L229" s="12" t="s">
        <v>80</v>
      </c>
      <c r="M229" s="12" t="s">
        <v>81</v>
      </c>
      <c r="N229" s="12" t="s">
        <v>82</v>
      </c>
      <c r="O229" s="12" t="s">
        <v>83</v>
      </c>
      <c r="P229" s="12" t="s">
        <v>84</v>
      </c>
      <c r="Q229" s="12" t="s">
        <v>591</v>
      </c>
      <c r="R229" s="12"/>
      <c r="S229" s="12" t="s">
        <v>86</v>
      </c>
      <c r="T229" s="12" t="s">
        <v>87</v>
      </c>
      <c r="U229" s="12" t="s">
        <v>88</v>
      </c>
      <c r="V229" s="12" t="s">
        <v>89</v>
      </c>
      <c r="W229" s="12" t="n">
        <v>14</v>
      </c>
      <c r="X229" s="12" t="n">
        <v>510200</v>
      </c>
      <c r="Y229" s="12" t="n">
        <v>2144600</v>
      </c>
      <c r="Z229" s="12" t="s">
        <v>90</v>
      </c>
      <c r="AA229" s="12"/>
      <c r="AB229" s="12" t="s">
        <v>779</v>
      </c>
      <c r="AC229" s="12" t="s">
        <v>546</v>
      </c>
      <c r="AD229" s="12"/>
      <c r="AE229" s="12"/>
      <c r="AF229" s="12"/>
      <c r="AG229" s="12"/>
      <c r="AH229" s="12"/>
      <c r="AI229" s="12"/>
      <c r="AJ229" s="12" t="s">
        <v>763</v>
      </c>
      <c r="AK229" s="12"/>
      <c r="AL229" s="12"/>
      <c r="AM229" s="12" t="s">
        <v>807</v>
      </c>
      <c r="AN229" s="15" t="n">
        <v>2.8838</v>
      </c>
      <c r="AO229" s="15" t="n">
        <v>21.0948</v>
      </c>
      <c r="AP229" s="15" t="n">
        <v>0.224</v>
      </c>
      <c r="AQ229" s="15" t="n">
        <v>18.7492</v>
      </c>
      <c r="AR229" s="15" t="n">
        <v>4.3972</v>
      </c>
      <c r="AS229" s="15" t="n">
        <v>1.4538</v>
      </c>
      <c r="AT229" s="15" t="n">
        <v>1.3976</v>
      </c>
      <c r="AU229" s="15" t="n">
        <v>46.8621</v>
      </c>
      <c r="AV229" s="15" t="n">
        <v>15.4752</v>
      </c>
      <c r="AW229" s="15" t="n">
        <v>107.8452</v>
      </c>
      <c r="AX229" s="15" t="n">
        <v>2.3981</v>
      </c>
      <c r="AY229" s="15" t="n">
        <v>1.2324</v>
      </c>
      <c r="AZ229" s="16" t="n">
        <v>38997.043</v>
      </c>
      <c r="BA229" s="15" t="n">
        <v>5.3653</v>
      </c>
      <c r="BB229" s="17" t="n">
        <v>67.895</v>
      </c>
      <c r="BC229" s="17" t="n">
        <v>49.4386</v>
      </c>
      <c r="BD229" s="15" t="n">
        <v>0.2313</v>
      </c>
      <c r="BE229" s="15" t="n">
        <v>12.3686</v>
      </c>
      <c r="BF229" s="17" t="n">
        <v>429.0796</v>
      </c>
      <c r="BG229" s="15" t="n">
        <v>0.7524</v>
      </c>
      <c r="BH229" s="15" t="n">
        <v>0.5565</v>
      </c>
      <c r="BI229" s="15" t="n">
        <v>5.7145</v>
      </c>
      <c r="BJ229" s="17" t="n">
        <v>65.77</v>
      </c>
      <c r="BK229" s="17" t="n">
        <v>119.1112</v>
      </c>
      <c r="BL229" s="16" t="n">
        <v>92542.75</v>
      </c>
      <c r="BM229" s="16" t="n">
        <v>580.3917</v>
      </c>
      <c r="BN229" s="16" t="n">
        <v>22357.3535</v>
      </c>
      <c r="BO229" s="15" t="n">
        <v>3.1145</v>
      </c>
      <c r="BP229" s="16" t="n">
        <v>16514.0059</v>
      </c>
      <c r="BQ229" s="16" t="n">
        <v>673.4634</v>
      </c>
      <c r="BR229" s="16" t="n">
        <v>14551.2959</v>
      </c>
      <c r="BS229" s="16" t="n">
        <v>5620.3569</v>
      </c>
      <c r="BT229" s="16" t="n">
        <v>81.3846</v>
      </c>
    </row>
    <row r="230" s="18" customFormat="true" ht="15" hidden="false" customHeight="false" outlineLevel="0" collapsed="false">
      <c r="A230" s="12" t="s">
        <v>819</v>
      </c>
      <c r="B230" s="12" t="n">
        <v>527</v>
      </c>
      <c r="C230" s="12" t="s">
        <v>74</v>
      </c>
      <c r="D230" s="12" t="s">
        <v>751</v>
      </c>
      <c r="E230" s="13" t="n">
        <f aca="false">DATE(2007,4,8)</f>
        <v>39180</v>
      </c>
      <c r="F230" s="12" t="s">
        <v>766</v>
      </c>
      <c r="G230" s="13" t="n">
        <f aca="false">DATE(2007,3,30)</f>
        <v>39171</v>
      </c>
      <c r="H230" s="14" t="s">
        <v>147</v>
      </c>
      <c r="I230" s="14" t="s">
        <v>78</v>
      </c>
      <c r="J230" s="12" t="s">
        <v>79</v>
      </c>
      <c r="K230" s="12" t="s">
        <v>80</v>
      </c>
      <c r="L230" s="12" t="s">
        <v>80</v>
      </c>
      <c r="M230" s="12" t="s">
        <v>81</v>
      </c>
      <c r="N230" s="12" t="s">
        <v>82</v>
      </c>
      <c r="O230" s="12" t="s">
        <v>83</v>
      </c>
      <c r="P230" s="12" t="s">
        <v>84</v>
      </c>
      <c r="Q230" s="12" t="s">
        <v>820</v>
      </c>
      <c r="R230" s="12"/>
      <c r="S230" s="12" t="s">
        <v>86</v>
      </c>
      <c r="T230" s="12" t="s">
        <v>87</v>
      </c>
      <c r="U230" s="12" t="s">
        <v>88</v>
      </c>
      <c r="V230" s="12" t="s">
        <v>89</v>
      </c>
      <c r="W230" s="12" t="n">
        <v>14</v>
      </c>
      <c r="X230" s="12" t="n">
        <v>510200</v>
      </c>
      <c r="Y230" s="12" t="n">
        <v>2144600</v>
      </c>
      <c r="Z230" s="12" t="s">
        <v>90</v>
      </c>
      <c r="AA230" s="12"/>
      <c r="AB230" s="12" t="s">
        <v>779</v>
      </c>
      <c r="AC230" s="12" t="s">
        <v>546</v>
      </c>
      <c r="AD230" s="12"/>
      <c r="AE230" s="12"/>
      <c r="AF230" s="12"/>
      <c r="AG230" s="12"/>
      <c r="AH230" s="12"/>
      <c r="AI230" s="12"/>
      <c r="AJ230" s="12" t="s">
        <v>763</v>
      </c>
      <c r="AK230" s="12"/>
      <c r="AL230" s="12"/>
      <c r="AM230" s="12" t="s">
        <v>811</v>
      </c>
      <c r="AN230" s="15" t="n">
        <v>1.3786</v>
      </c>
      <c r="AO230" s="15" t="n">
        <v>23.2259</v>
      </c>
      <c r="AP230" s="15" t="n">
        <v>0.2421</v>
      </c>
      <c r="AQ230" s="15" t="n">
        <v>22.4747</v>
      </c>
      <c r="AR230" s="15" t="n">
        <v>4.8824</v>
      </c>
      <c r="AS230" s="15" t="n">
        <v>1.116</v>
      </c>
      <c r="AT230" s="15" t="n">
        <v>1.5174</v>
      </c>
      <c r="AU230" s="15" t="n">
        <v>46.4082</v>
      </c>
      <c r="AV230" s="15" t="n">
        <v>14.4008</v>
      </c>
      <c r="AW230" s="15" t="n">
        <v>99.8433</v>
      </c>
      <c r="AX230" s="15" t="n">
        <v>2.4487</v>
      </c>
      <c r="AY230" s="15" t="n">
        <v>1.366</v>
      </c>
      <c r="AZ230" s="16" t="n">
        <v>36663.8242</v>
      </c>
      <c r="BA230" s="15" t="n">
        <v>5.2265</v>
      </c>
      <c r="BB230" s="17" t="n">
        <v>0</v>
      </c>
      <c r="BC230" s="17" t="n">
        <v>51.3703</v>
      </c>
      <c r="BD230" s="15" t="n">
        <v>0</v>
      </c>
      <c r="BE230" s="15" t="n">
        <v>12.1051</v>
      </c>
      <c r="BF230" s="17" t="n">
        <v>458.5714</v>
      </c>
      <c r="BG230" s="15" t="n">
        <v>0.7323</v>
      </c>
      <c r="BH230" s="15" t="n">
        <v>0.6361</v>
      </c>
      <c r="BI230" s="15" t="n">
        <v>5.5351</v>
      </c>
      <c r="BJ230" s="17" t="n">
        <v>66.952</v>
      </c>
      <c r="BK230" s="17" t="n">
        <v>103.9691</v>
      </c>
      <c r="BL230" s="16" t="n">
        <v>94051.5313</v>
      </c>
      <c r="BM230" s="16" t="n">
        <v>776.3701</v>
      </c>
      <c r="BN230" s="16" t="n">
        <v>30928.7266</v>
      </c>
      <c r="BO230" s="15" t="n">
        <v>3.58</v>
      </c>
      <c r="BP230" s="16" t="n">
        <v>12603.4902</v>
      </c>
      <c r="BQ230" s="16" t="n">
        <v>662.1356</v>
      </c>
      <c r="BR230" s="16" t="n">
        <v>15764.6768</v>
      </c>
      <c r="BS230" s="16" t="n">
        <v>5096.1416</v>
      </c>
      <c r="BT230" s="16" t="n">
        <v>73.9328</v>
      </c>
    </row>
    <row r="231" s="18" customFormat="true" ht="15" hidden="false" customHeight="false" outlineLevel="0" collapsed="false">
      <c r="A231" s="12" t="s">
        <v>821</v>
      </c>
      <c r="B231" s="12" t="n">
        <v>570</v>
      </c>
      <c r="C231" s="12" t="s">
        <v>74</v>
      </c>
      <c r="D231" s="12" t="s">
        <v>751</v>
      </c>
      <c r="E231" s="13" t="n">
        <f aca="false">DATE(2007,4,8)</f>
        <v>39180</v>
      </c>
      <c r="F231" s="12" t="s">
        <v>766</v>
      </c>
      <c r="G231" s="13" t="n">
        <f aca="false">DATE(2007,3,30)</f>
        <v>39171</v>
      </c>
      <c r="H231" s="14" t="s">
        <v>158</v>
      </c>
      <c r="I231" s="14" t="s">
        <v>78</v>
      </c>
      <c r="J231" s="12" t="s">
        <v>79</v>
      </c>
      <c r="K231" s="12" t="s">
        <v>80</v>
      </c>
      <c r="L231" s="12" t="s">
        <v>80</v>
      </c>
      <c r="M231" s="12" t="s">
        <v>81</v>
      </c>
      <c r="N231" s="12" t="s">
        <v>82</v>
      </c>
      <c r="O231" s="12" t="s">
        <v>83</v>
      </c>
      <c r="P231" s="12" t="s">
        <v>84</v>
      </c>
      <c r="Q231" s="12" t="s">
        <v>739</v>
      </c>
      <c r="R231" s="12"/>
      <c r="S231" s="12" t="s">
        <v>86</v>
      </c>
      <c r="T231" s="12" t="s">
        <v>87</v>
      </c>
      <c r="U231" s="12" t="s">
        <v>88</v>
      </c>
      <c r="V231" s="12" t="s">
        <v>89</v>
      </c>
      <c r="W231" s="12" t="n">
        <v>14</v>
      </c>
      <c r="X231" s="12" t="n">
        <v>510200</v>
      </c>
      <c r="Y231" s="12" t="n">
        <v>2144600</v>
      </c>
      <c r="Z231" s="12" t="s">
        <v>90</v>
      </c>
      <c r="AA231" s="12"/>
      <c r="AB231" s="12" t="s">
        <v>779</v>
      </c>
      <c r="AC231" s="12" t="s">
        <v>546</v>
      </c>
      <c r="AD231" s="12"/>
      <c r="AE231" s="12"/>
      <c r="AF231" s="12"/>
      <c r="AG231" s="12"/>
      <c r="AH231" s="12"/>
      <c r="AI231" s="12"/>
      <c r="AJ231" s="12" t="s">
        <v>763</v>
      </c>
      <c r="AK231" s="12"/>
      <c r="AL231" s="12"/>
      <c r="AM231" s="12" t="s">
        <v>807</v>
      </c>
      <c r="AN231" s="15" t="n">
        <v>1.9124</v>
      </c>
      <c r="AO231" s="15" t="n">
        <v>23.2083</v>
      </c>
      <c r="AP231" s="15" t="n">
        <v>0.2646</v>
      </c>
      <c r="AQ231" s="15" t="n">
        <v>23.478</v>
      </c>
      <c r="AR231" s="15" t="n">
        <v>5.1132</v>
      </c>
      <c r="AS231" s="15" t="n">
        <v>0.9693</v>
      </c>
      <c r="AT231" s="15" t="n">
        <v>1.6693</v>
      </c>
      <c r="AU231" s="15" t="n">
        <v>47.5956</v>
      </c>
      <c r="AV231" s="15" t="n">
        <v>16.1813</v>
      </c>
      <c r="AW231" s="15" t="n">
        <v>107.0428</v>
      </c>
      <c r="AX231" s="15" t="n">
        <v>2.2893</v>
      </c>
      <c r="AY231" s="15" t="n">
        <v>1.4428</v>
      </c>
      <c r="AZ231" s="16" t="n">
        <v>38464.6445</v>
      </c>
      <c r="BA231" s="15" t="n">
        <v>5.1085</v>
      </c>
      <c r="BB231" s="17" t="n">
        <v>57.2781</v>
      </c>
      <c r="BC231" s="17" t="n">
        <v>51.0092</v>
      </c>
      <c r="BD231" s="15" t="n">
        <v>0.2329</v>
      </c>
      <c r="BE231" s="15" t="n">
        <v>12.6509</v>
      </c>
      <c r="BF231" s="17" t="n">
        <v>481.8686</v>
      </c>
      <c r="BG231" s="15" t="n">
        <v>0.6535</v>
      </c>
      <c r="BH231" s="15" t="n">
        <v>0.6327</v>
      </c>
      <c r="BI231" s="15" t="n">
        <v>5.5822</v>
      </c>
      <c r="BJ231" s="17" t="n">
        <v>69.2504</v>
      </c>
      <c r="BK231" s="17" t="n">
        <v>153.7698</v>
      </c>
      <c r="BL231" s="16" t="n">
        <v>98260.5938</v>
      </c>
      <c r="BM231" s="16" t="n">
        <v>571.8235</v>
      </c>
      <c r="BN231" s="16" t="n">
        <v>29112.5469</v>
      </c>
      <c r="BO231" s="15" t="n">
        <v>3.7019</v>
      </c>
      <c r="BP231" s="16" t="n">
        <v>14448.4199</v>
      </c>
      <c r="BQ231" s="16" t="n">
        <v>744.644</v>
      </c>
      <c r="BR231" s="16" t="n">
        <v>17583.4316</v>
      </c>
      <c r="BS231" s="16" t="n">
        <v>4716.3276</v>
      </c>
      <c r="BT231" s="16" t="n">
        <v>77.9452</v>
      </c>
    </row>
    <row r="232" s="18" customFormat="true" ht="15" hidden="false" customHeight="false" outlineLevel="0" collapsed="false">
      <c r="A232" s="12" t="s">
        <v>822</v>
      </c>
      <c r="B232" s="12" t="n">
        <v>679</v>
      </c>
      <c r="C232" s="12" t="s">
        <v>74</v>
      </c>
      <c r="D232" s="12" t="s">
        <v>751</v>
      </c>
      <c r="E232" s="13" t="n">
        <f aca="false">DATE(2007,4,8)</f>
        <v>39180</v>
      </c>
      <c r="F232" s="12" t="s">
        <v>766</v>
      </c>
      <c r="G232" s="13" t="n">
        <f aca="false">DATE(2007,3,30)</f>
        <v>39171</v>
      </c>
      <c r="H232" s="14" t="s">
        <v>302</v>
      </c>
      <c r="I232" s="14" t="s">
        <v>78</v>
      </c>
      <c r="J232" s="12" t="s">
        <v>79</v>
      </c>
      <c r="K232" s="12" t="s">
        <v>80</v>
      </c>
      <c r="L232" s="12" t="s">
        <v>80</v>
      </c>
      <c r="M232" s="12" t="s">
        <v>81</v>
      </c>
      <c r="N232" s="12" t="s">
        <v>82</v>
      </c>
      <c r="O232" s="12" t="s">
        <v>83</v>
      </c>
      <c r="P232" s="12" t="s">
        <v>84</v>
      </c>
      <c r="Q232" s="12" t="s">
        <v>607</v>
      </c>
      <c r="R232" s="12"/>
      <c r="S232" s="12" t="s">
        <v>86</v>
      </c>
      <c r="T232" s="12" t="s">
        <v>87</v>
      </c>
      <c r="U232" s="12" t="s">
        <v>88</v>
      </c>
      <c r="V232" s="12" t="s">
        <v>89</v>
      </c>
      <c r="W232" s="12" t="n">
        <v>14</v>
      </c>
      <c r="X232" s="12" t="n">
        <v>510200</v>
      </c>
      <c r="Y232" s="12" t="n">
        <v>2144600</v>
      </c>
      <c r="Z232" s="12" t="s">
        <v>90</v>
      </c>
      <c r="AA232" s="12"/>
      <c r="AB232" s="12" t="s">
        <v>779</v>
      </c>
      <c r="AC232" s="12" t="s">
        <v>546</v>
      </c>
      <c r="AD232" s="12"/>
      <c r="AE232" s="12"/>
      <c r="AF232" s="12"/>
      <c r="AG232" s="12"/>
      <c r="AH232" s="12"/>
      <c r="AI232" s="12"/>
      <c r="AJ232" s="12" t="s">
        <v>763</v>
      </c>
      <c r="AK232" s="12"/>
      <c r="AL232" s="12"/>
      <c r="AM232" s="12" t="s">
        <v>823</v>
      </c>
      <c r="AN232" s="15" t="n">
        <v>1.8913</v>
      </c>
      <c r="AO232" s="15" t="n">
        <v>22.6794</v>
      </c>
      <c r="AP232" s="15" t="n">
        <v>0.2785</v>
      </c>
      <c r="AQ232" s="15" t="n">
        <v>25.288</v>
      </c>
      <c r="AR232" s="15" t="n">
        <v>4.668</v>
      </c>
      <c r="AS232" s="15" t="n">
        <v>1.2353</v>
      </c>
      <c r="AT232" s="15" t="n">
        <v>1.8816</v>
      </c>
      <c r="AU232" s="15" t="n">
        <v>39.4842</v>
      </c>
      <c r="AV232" s="15" t="n">
        <v>11.7351</v>
      </c>
      <c r="AW232" s="15" t="n">
        <v>85.8831</v>
      </c>
      <c r="AX232" s="15" t="n">
        <v>2.8586</v>
      </c>
      <c r="AY232" s="15" t="n">
        <v>1.2864</v>
      </c>
      <c r="AZ232" s="16" t="n">
        <v>36588.3789</v>
      </c>
      <c r="BA232" s="15" t="n">
        <v>4.7066</v>
      </c>
      <c r="BB232" s="17" t="n">
        <v>28.4392</v>
      </c>
      <c r="BC232" s="17" t="n">
        <v>56.761</v>
      </c>
      <c r="BD232" s="15" t="n">
        <v>0.209</v>
      </c>
      <c r="BE232" s="15" t="n">
        <v>11.6606</v>
      </c>
      <c r="BF232" s="17" t="n">
        <v>513.5562</v>
      </c>
      <c r="BG232" s="15" t="n">
        <v>0.6207</v>
      </c>
      <c r="BH232" s="15" t="n">
        <v>0.5873</v>
      </c>
      <c r="BI232" s="15" t="n">
        <v>4.6364</v>
      </c>
      <c r="BJ232" s="17" t="n">
        <v>68.2773</v>
      </c>
      <c r="BK232" s="17" t="n">
        <v>121.5911</v>
      </c>
      <c r="BL232" s="16" t="n">
        <v>93752.8828</v>
      </c>
      <c r="BM232" s="16" t="n">
        <v>741.7859</v>
      </c>
      <c r="BN232" s="16" t="n">
        <v>32105.8027</v>
      </c>
      <c r="BO232" s="15" t="n">
        <v>3.1689</v>
      </c>
      <c r="BP232" s="16" t="n">
        <v>19055.4648</v>
      </c>
      <c r="BQ232" s="16" t="n">
        <v>623.3519</v>
      </c>
      <c r="BR232" s="16" t="n">
        <v>17071.9609</v>
      </c>
      <c r="BS232" s="16" t="n">
        <v>4639.7524</v>
      </c>
      <c r="BT232" s="16" t="n">
        <v>76.8744</v>
      </c>
    </row>
    <row r="233" s="18" customFormat="true" ht="15" hidden="false" customHeight="false" outlineLevel="0" collapsed="false">
      <c r="A233" s="12" t="s">
        <v>824</v>
      </c>
      <c r="B233" s="12" t="n">
        <v>793</v>
      </c>
      <c r="C233" s="12" t="s">
        <v>74</v>
      </c>
      <c r="D233" s="12" t="s">
        <v>751</v>
      </c>
      <c r="E233" s="13" t="n">
        <f aca="false">DATE(2007,4,8)</f>
        <v>39180</v>
      </c>
      <c r="F233" s="12" t="s">
        <v>766</v>
      </c>
      <c r="G233" s="13" t="n">
        <f aca="false">DATE(2007,3,30)</f>
        <v>39171</v>
      </c>
      <c r="H233" s="14" t="s">
        <v>302</v>
      </c>
      <c r="I233" s="14" t="s">
        <v>78</v>
      </c>
      <c r="J233" s="12" t="s">
        <v>79</v>
      </c>
      <c r="K233" s="12" t="s">
        <v>80</v>
      </c>
      <c r="L233" s="12" t="s">
        <v>80</v>
      </c>
      <c r="M233" s="12" t="s">
        <v>81</v>
      </c>
      <c r="N233" s="12" t="s">
        <v>82</v>
      </c>
      <c r="O233" s="12" t="s">
        <v>83</v>
      </c>
      <c r="P233" s="12" t="s">
        <v>84</v>
      </c>
      <c r="Q233" s="12" t="s">
        <v>825</v>
      </c>
      <c r="R233" s="12"/>
      <c r="S233" s="12" t="s">
        <v>86</v>
      </c>
      <c r="T233" s="12" t="s">
        <v>87</v>
      </c>
      <c r="U233" s="12" t="s">
        <v>88</v>
      </c>
      <c r="V233" s="12" t="s">
        <v>89</v>
      </c>
      <c r="W233" s="12" t="n">
        <v>14</v>
      </c>
      <c r="X233" s="12" t="n">
        <v>510200</v>
      </c>
      <c r="Y233" s="12" t="n">
        <v>2144600</v>
      </c>
      <c r="Z233" s="12" t="s">
        <v>90</v>
      </c>
      <c r="AA233" s="12"/>
      <c r="AB233" s="12" t="s">
        <v>779</v>
      </c>
      <c r="AC233" s="12" t="s">
        <v>546</v>
      </c>
      <c r="AD233" s="12"/>
      <c r="AE233" s="12"/>
      <c r="AF233" s="12"/>
      <c r="AG233" s="12"/>
      <c r="AH233" s="12"/>
      <c r="AI233" s="12"/>
      <c r="AJ233" s="12" t="s">
        <v>763</v>
      </c>
      <c r="AK233" s="12"/>
      <c r="AL233" s="12"/>
      <c r="AM233" s="12" t="s">
        <v>826</v>
      </c>
      <c r="AN233" s="15" t="n">
        <v>2.444</v>
      </c>
      <c r="AO233" s="15" t="n">
        <v>22.7088</v>
      </c>
      <c r="AP233" s="15" t="n">
        <v>0.212</v>
      </c>
      <c r="AQ233" s="15" t="n">
        <v>23.5399</v>
      </c>
      <c r="AR233" s="15" t="n">
        <v>4.9823</v>
      </c>
      <c r="AS233" s="15" t="n">
        <v>1.2753</v>
      </c>
      <c r="AT233" s="15" t="n">
        <v>1.6243</v>
      </c>
      <c r="AU233" s="15" t="n">
        <v>39.328</v>
      </c>
      <c r="AV233" s="15" t="n">
        <v>14.2028</v>
      </c>
      <c r="AW233" s="15" t="n">
        <v>84.1751</v>
      </c>
      <c r="AX233" s="15" t="n">
        <v>3.2152</v>
      </c>
      <c r="AY233" s="15" t="n">
        <v>1.357</v>
      </c>
      <c r="AZ233" s="16" t="n">
        <v>37531.6563</v>
      </c>
      <c r="BA233" s="15" t="n">
        <v>4.73</v>
      </c>
      <c r="BB233" s="17" t="n">
        <v>0</v>
      </c>
      <c r="BC233" s="17" t="n">
        <v>53.5096</v>
      </c>
      <c r="BD233" s="15" t="n">
        <v>0</v>
      </c>
      <c r="BE233" s="15" t="n">
        <v>11.8071</v>
      </c>
      <c r="BF233" s="17" t="n">
        <v>431.5084</v>
      </c>
      <c r="BG233" s="15" t="n">
        <v>0.679</v>
      </c>
      <c r="BH233" s="15" t="n">
        <v>0.5529</v>
      </c>
      <c r="BI233" s="15" t="n">
        <v>5.2769</v>
      </c>
      <c r="BJ233" s="17" t="n">
        <v>68.6842</v>
      </c>
      <c r="BK233" s="17" t="n">
        <v>115.8278</v>
      </c>
      <c r="BL233" s="16" t="n">
        <v>97556.4766</v>
      </c>
      <c r="BM233" s="16" t="n">
        <v>608.1239</v>
      </c>
      <c r="BN233" s="16" t="n">
        <v>26915.6816</v>
      </c>
      <c r="BO233" s="15" t="n">
        <v>3.2561</v>
      </c>
      <c r="BP233" s="16" t="n">
        <v>15723.1729</v>
      </c>
      <c r="BQ233" s="16" t="n">
        <v>780.1114</v>
      </c>
      <c r="BR233" s="16" t="n">
        <v>17734.0605</v>
      </c>
      <c r="BS233" s="16" t="n">
        <v>5622.1284</v>
      </c>
      <c r="BT233" s="16" t="n">
        <v>78.1349</v>
      </c>
    </row>
    <row r="234" s="18" customFormat="true" ht="15" hidden="false" customHeight="false" outlineLevel="0" collapsed="false">
      <c r="A234" s="12" t="s">
        <v>827</v>
      </c>
      <c r="B234" s="12" t="n">
        <v>680</v>
      </c>
      <c r="C234" s="12" t="s">
        <v>74</v>
      </c>
      <c r="D234" s="12" t="s">
        <v>751</v>
      </c>
      <c r="E234" s="13" t="n">
        <f aca="false">DATE(2007,4,8)</f>
        <v>39180</v>
      </c>
      <c r="F234" s="12" t="s">
        <v>766</v>
      </c>
      <c r="G234" s="13" t="n">
        <f aca="false">DATE(2007,3,30)</f>
        <v>39171</v>
      </c>
      <c r="H234" s="14" t="s">
        <v>244</v>
      </c>
      <c r="I234" s="14" t="s">
        <v>78</v>
      </c>
      <c r="J234" s="12" t="s">
        <v>79</v>
      </c>
      <c r="K234" s="12" t="s">
        <v>80</v>
      </c>
      <c r="L234" s="12" t="s">
        <v>80</v>
      </c>
      <c r="M234" s="12" t="s">
        <v>81</v>
      </c>
      <c r="N234" s="12" t="s">
        <v>82</v>
      </c>
      <c r="O234" s="12" t="s">
        <v>83</v>
      </c>
      <c r="P234" s="12" t="s">
        <v>84</v>
      </c>
      <c r="Q234" s="12" t="s">
        <v>663</v>
      </c>
      <c r="R234" s="12"/>
      <c r="S234" s="12" t="s">
        <v>86</v>
      </c>
      <c r="T234" s="12" t="s">
        <v>87</v>
      </c>
      <c r="U234" s="12" t="s">
        <v>88</v>
      </c>
      <c r="V234" s="12" t="s">
        <v>89</v>
      </c>
      <c r="W234" s="12" t="n">
        <v>14</v>
      </c>
      <c r="X234" s="12" t="n">
        <v>510200</v>
      </c>
      <c r="Y234" s="12" t="n">
        <v>2144600</v>
      </c>
      <c r="Z234" s="12" t="s">
        <v>90</v>
      </c>
      <c r="AA234" s="12"/>
      <c r="AB234" s="12" t="s">
        <v>779</v>
      </c>
      <c r="AC234" s="12" t="s">
        <v>546</v>
      </c>
      <c r="AD234" s="12"/>
      <c r="AE234" s="12"/>
      <c r="AF234" s="12"/>
      <c r="AG234" s="12"/>
      <c r="AH234" s="12"/>
      <c r="AI234" s="12"/>
      <c r="AJ234" s="12" t="s">
        <v>763</v>
      </c>
      <c r="AK234" s="12"/>
      <c r="AL234" s="12"/>
      <c r="AM234" s="12" t="s">
        <v>789</v>
      </c>
      <c r="AN234" s="15" t="n">
        <v>2.6275</v>
      </c>
      <c r="AO234" s="15" t="n">
        <v>18.2473</v>
      </c>
      <c r="AP234" s="15" t="n">
        <v>0.2486</v>
      </c>
      <c r="AQ234" s="15" t="n">
        <v>19.2354</v>
      </c>
      <c r="AR234" s="15" t="n">
        <v>4.1748</v>
      </c>
      <c r="AS234" s="15" t="n">
        <v>2.7414</v>
      </c>
      <c r="AT234" s="15" t="n">
        <v>1.5564</v>
      </c>
      <c r="AU234" s="15" t="n">
        <v>32.7623</v>
      </c>
      <c r="AV234" s="15" t="n">
        <v>9.6666</v>
      </c>
      <c r="AW234" s="15" t="n">
        <v>78.8404</v>
      </c>
      <c r="AX234" s="15" t="n">
        <v>2.6532</v>
      </c>
      <c r="AY234" s="15" t="n">
        <v>1.1129</v>
      </c>
      <c r="AZ234" s="16" t="n">
        <v>35613.1328</v>
      </c>
      <c r="BA234" s="15" t="n">
        <v>4.7104</v>
      </c>
      <c r="BB234" s="17" t="n">
        <v>42.6508</v>
      </c>
      <c r="BC234" s="17" t="n">
        <v>47.3996</v>
      </c>
      <c r="BD234" s="15" t="n">
        <v>0</v>
      </c>
      <c r="BE234" s="15" t="n">
        <v>11.1165</v>
      </c>
      <c r="BF234" s="17" t="n">
        <v>398.5366</v>
      </c>
      <c r="BG234" s="15" t="n">
        <v>0.6306</v>
      </c>
      <c r="BH234" s="15" t="n">
        <v>0.4671</v>
      </c>
      <c r="BI234" s="15" t="n">
        <v>4.8875</v>
      </c>
      <c r="BJ234" s="17" t="n">
        <v>67.0668</v>
      </c>
      <c r="BK234" s="17" t="n">
        <v>121.0484</v>
      </c>
      <c r="BL234" s="16" t="n">
        <v>93230.8984</v>
      </c>
      <c r="BM234" s="16" t="n">
        <v>668.2347</v>
      </c>
      <c r="BN234" s="16" t="n">
        <v>22770.2793</v>
      </c>
      <c r="BO234" s="15" t="n">
        <v>2.866</v>
      </c>
      <c r="BP234" s="16" t="n">
        <v>18396.1289</v>
      </c>
      <c r="BQ234" s="16" t="n">
        <v>445.4874</v>
      </c>
      <c r="BR234" s="16" t="n">
        <v>15735.5889</v>
      </c>
      <c r="BS234" s="16" t="n">
        <v>4910.4634</v>
      </c>
      <c r="BT234" s="16" t="n">
        <v>84.6821</v>
      </c>
    </row>
    <row r="235" s="18" customFormat="true" ht="15" hidden="false" customHeight="false" outlineLevel="0" collapsed="false">
      <c r="A235" s="12" t="s">
        <v>828</v>
      </c>
      <c r="B235" s="12" t="n">
        <v>788</v>
      </c>
      <c r="C235" s="12" t="s">
        <v>74</v>
      </c>
      <c r="D235" s="12" t="s">
        <v>751</v>
      </c>
      <c r="E235" s="13" t="n">
        <f aca="false">DATE(2007,4,8)</f>
        <v>39180</v>
      </c>
      <c r="F235" s="12" t="s">
        <v>766</v>
      </c>
      <c r="G235" s="13" t="n">
        <f aca="false">DATE(2007,3,30)</f>
        <v>39171</v>
      </c>
      <c r="H235" s="14" t="s">
        <v>244</v>
      </c>
      <c r="I235" s="14" t="s">
        <v>78</v>
      </c>
      <c r="J235" s="12" t="s">
        <v>79</v>
      </c>
      <c r="K235" s="12" t="s">
        <v>80</v>
      </c>
      <c r="L235" s="12" t="s">
        <v>80</v>
      </c>
      <c r="M235" s="12" t="s">
        <v>81</v>
      </c>
      <c r="N235" s="12" t="s">
        <v>82</v>
      </c>
      <c r="O235" s="12" t="s">
        <v>83</v>
      </c>
      <c r="P235" s="12" t="s">
        <v>84</v>
      </c>
      <c r="Q235" s="12" t="s">
        <v>785</v>
      </c>
      <c r="R235" s="12"/>
      <c r="S235" s="12" t="s">
        <v>86</v>
      </c>
      <c r="T235" s="12" t="s">
        <v>87</v>
      </c>
      <c r="U235" s="12" t="s">
        <v>88</v>
      </c>
      <c r="V235" s="12" t="s">
        <v>89</v>
      </c>
      <c r="W235" s="12" t="n">
        <v>14</v>
      </c>
      <c r="X235" s="12" t="n">
        <v>510200</v>
      </c>
      <c r="Y235" s="12" t="n">
        <v>2144600</v>
      </c>
      <c r="Z235" s="12" t="s">
        <v>90</v>
      </c>
      <c r="AA235" s="12"/>
      <c r="AB235" s="12" t="s">
        <v>779</v>
      </c>
      <c r="AC235" s="12" t="s">
        <v>546</v>
      </c>
      <c r="AD235" s="12"/>
      <c r="AE235" s="12"/>
      <c r="AF235" s="12"/>
      <c r="AG235" s="12"/>
      <c r="AH235" s="12"/>
      <c r="AI235" s="12"/>
      <c r="AJ235" s="12" t="s">
        <v>763</v>
      </c>
      <c r="AK235" s="12"/>
      <c r="AL235" s="12"/>
      <c r="AM235" s="12" t="s">
        <v>789</v>
      </c>
      <c r="AN235" s="15" t="n">
        <v>1.822</v>
      </c>
      <c r="AO235" s="15" t="n">
        <v>20.3566</v>
      </c>
      <c r="AP235" s="15" t="n">
        <v>0.2369</v>
      </c>
      <c r="AQ235" s="15" t="n">
        <v>19.2482</v>
      </c>
      <c r="AR235" s="15" t="n">
        <v>4.6349</v>
      </c>
      <c r="AS235" s="15" t="n">
        <v>2.2473</v>
      </c>
      <c r="AT235" s="15" t="n">
        <v>1.4948</v>
      </c>
      <c r="AU235" s="15" t="n">
        <v>38.4273</v>
      </c>
      <c r="AV235" s="15" t="n">
        <v>11.8611</v>
      </c>
      <c r="AW235" s="15" t="n">
        <v>80.8768</v>
      </c>
      <c r="AX235" s="15" t="n">
        <v>3.0756</v>
      </c>
      <c r="AY235" s="15" t="n">
        <v>1.1835</v>
      </c>
      <c r="AZ235" s="16" t="n">
        <v>36617.7188</v>
      </c>
      <c r="BA235" s="15" t="n">
        <v>4.8495</v>
      </c>
      <c r="BB235" s="17" t="n">
        <v>39.6932</v>
      </c>
      <c r="BC235" s="17" t="n">
        <v>58.96</v>
      </c>
      <c r="BD235" s="15" t="n">
        <v>0</v>
      </c>
      <c r="BE235" s="15" t="n">
        <v>11.4056</v>
      </c>
      <c r="BF235" s="17" t="n">
        <v>396.7901</v>
      </c>
      <c r="BG235" s="15" t="n">
        <v>0.6974</v>
      </c>
      <c r="BH235" s="15" t="n">
        <v>0.5753</v>
      </c>
      <c r="BI235" s="15" t="n">
        <v>5.3189</v>
      </c>
      <c r="BJ235" s="17" t="n">
        <v>67.5731</v>
      </c>
      <c r="BK235" s="17" t="n">
        <v>113.153</v>
      </c>
      <c r="BL235" s="16" t="n">
        <v>97282.2188</v>
      </c>
      <c r="BM235" s="16" t="n">
        <v>449.5771</v>
      </c>
      <c r="BN235" s="16" t="n">
        <v>23577.793</v>
      </c>
      <c r="BO235" s="15" t="n">
        <v>2.9855</v>
      </c>
      <c r="BP235" s="16" t="n">
        <v>16836.5391</v>
      </c>
      <c r="BQ235" s="16" t="n">
        <v>654.6908</v>
      </c>
      <c r="BR235" s="16" t="n">
        <v>17531.0938</v>
      </c>
      <c r="BS235" s="16" t="n">
        <v>5117.3301</v>
      </c>
      <c r="BT235" s="16" t="n">
        <v>77.9571</v>
      </c>
    </row>
    <row r="236" s="18" customFormat="true" ht="15" hidden="false" customHeight="false" outlineLevel="0" collapsed="false">
      <c r="A236" s="12" t="s">
        <v>829</v>
      </c>
      <c r="B236" s="12" t="n">
        <v>741</v>
      </c>
      <c r="C236" s="12" t="s">
        <v>74</v>
      </c>
      <c r="D236" s="12" t="s">
        <v>751</v>
      </c>
      <c r="E236" s="13" t="n">
        <f aca="false">DATE(2007,4,8)</f>
        <v>39180</v>
      </c>
      <c r="F236" s="12" t="s">
        <v>830</v>
      </c>
      <c r="G236" s="13" t="n">
        <f aca="false">DATE(2007,3,30)</f>
        <v>39171</v>
      </c>
      <c r="H236" s="14" t="s">
        <v>228</v>
      </c>
      <c r="I236" s="14" t="s">
        <v>78</v>
      </c>
      <c r="J236" s="12" t="s">
        <v>79</v>
      </c>
      <c r="K236" s="12" t="s">
        <v>80</v>
      </c>
      <c r="L236" s="12" t="s">
        <v>80</v>
      </c>
      <c r="M236" s="12" t="s">
        <v>81</v>
      </c>
      <c r="N236" s="12" t="s">
        <v>82</v>
      </c>
      <c r="O236" s="12" t="s">
        <v>83</v>
      </c>
      <c r="P236" s="12" t="s">
        <v>84</v>
      </c>
      <c r="Q236" s="12" t="s">
        <v>591</v>
      </c>
      <c r="R236" s="12"/>
      <c r="S236" s="12" t="s">
        <v>86</v>
      </c>
      <c r="T236" s="12" t="s">
        <v>87</v>
      </c>
      <c r="U236" s="12" t="s">
        <v>88</v>
      </c>
      <c r="V236" s="12" t="s">
        <v>89</v>
      </c>
      <c r="W236" s="12" t="n">
        <v>14</v>
      </c>
      <c r="X236" s="12" t="n">
        <v>510200</v>
      </c>
      <c r="Y236" s="12" t="n">
        <v>2144600</v>
      </c>
      <c r="Z236" s="12" t="s">
        <v>90</v>
      </c>
      <c r="AA236" s="12"/>
      <c r="AB236" s="12" t="s">
        <v>779</v>
      </c>
      <c r="AC236" s="12" t="s">
        <v>546</v>
      </c>
      <c r="AD236" s="12"/>
      <c r="AE236" s="12"/>
      <c r="AF236" s="12"/>
      <c r="AG236" s="12"/>
      <c r="AH236" s="12"/>
      <c r="AI236" s="12"/>
      <c r="AJ236" s="12" t="s">
        <v>763</v>
      </c>
      <c r="AK236" s="12"/>
      <c r="AL236" s="12"/>
      <c r="AM236" s="12" t="s">
        <v>831</v>
      </c>
      <c r="AN236" s="15" t="n">
        <v>2.3015</v>
      </c>
      <c r="AO236" s="15" t="n">
        <v>21.6028</v>
      </c>
      <c r="AP236" s="15" t="n">
        <v>0.2423</v>
      </c>
      <c r="AQ236" s="15" t="n">
        <v>22.4645</v>
      </c>
      <c r="AR236" s="15" t="n">
        <v>4.6778</v>
      </c>
      <c r="AS236" s="15" t="n">
        <v>1.6422</v>
      </c>
      <c r="AT236" s="15" t="n">
        <v>1.6174</v>
      </c>
      <c r="AU236" s="15" t="n">
        <v>43.5883</v>
      </c>
      <c r="AV236" s="15" t="n">
        <v>13.9916</v>
      </c>
      <c r="AW236" s="15" t="n">
        <v>97.8166</v>
      </c>
      <c r="AX236" s="15" t="n">
        <v>2.2106</v>
      </c>
      <c r="AY236" s="15" t="n">
        <v>1.2945</v>
      </c>
      <c r="AZ236" s="16" t="n">
        <v>38271.2422</v>
      </c>
      <c r="BA236" s="15" t="n">
        <v>4.5087</v>
      </c>
      <c r="BB236" s="17" t="n">
        <v>46.209</v>
      </c>
      <c r="BC236" s="17" t="n">
        <v>48.5914</v>
      </c>
      <c r="BD236" s="15" t="n">
        <v>0.218</v>
      </c>
      <c r="BE236" s="15" t="n">
        <v>12.1784</v>
      </c>
      <c r="BF236" s="17" t="n">
        <v>483</v>
      </c>
      <c r="BG236" s="15" t="n">
        <v>0.6704</v>
      </c>
      <c r="BH236" s="15" t="n">
        <v>0.5868</v>
      </c>
      <c r="BI236" s="15" t="n">
        <v>5.4309</v>
      </c>
      <c r="BJ236" s="17" t="n">
        <v>65.0175</v>
      </c>
      <c r="BK236" s="17" t="n">
        <v>92.3034</v>
      </c>
      <c r="BL236" s="16" t="n">
        <v>96058.9609</v>
      </c>
      <c r="BM236" s="16" t="n">
        <v>443.7222</v>
      </c>
      <c r="BN236" s="16" t="n">
        <v>28082.1699</v>
      </c>
      <c r="BO236" s="15" t="n">
        <v>2.4925</v>
      </c>
      <c r="BP236" s="16" t="n">
        <v>14427.416</v>
      </c>
      <c r="BQ236" s="16" t="n">
        <v>670.2518</v>
      </c>
      <c r="BR236" s="16" t="n">
        <v>19093.1133</v>
      </c>
      <c r="BS236" s="16" t="n">
        <v>4668.6631</v>
      </c>
      <c r="BT236" s="16" t="n">
        <v>79.5664</v>
      </c>
    </row>
    <row r="237" s="18" customFormat="true" ht="15" hidden="false" customHeight="false" outlineLevel="0" collapsed="false">
      <c r="A237" s="12" t="s">
        <v>832</v>
      </c>
      <c r="B237" s="12" t="n">
        <v>792</v>
      </c>
      <c r="C237" s="12" t="s">
        <v>74</v>
      </c>
      <c r="D237" s="12" t="s">
        <v>751</v>
      </c>
      <c r="E237" s="13" t="n">
        <f aca="false">DATE(2007,4,8)</f>
        <v>39180</v>
      </c>
      <c r="F237" s="12" t="s">
        <v>830</v>
      </c>
      <c r="G237" s="13" t="n">
        <f aca="false">DATE(2007,3,30)</f>
        <v>39171</v>
      </c>
      <c r="H237" s="14" t="s">
        <v>244</v>
      </c>
      <c r="I237" s="14" t="s">
        <v>78</v>
      </c>
      <c r="J237" s="12" t="s">
        <v>79</v>
      </c>
      <c r="K237" s="12" t="s">
        <v>80</v>
      </c>
      <c r="L237" s="12" t="s">
        <v>80</v>
      </c>
      <c r="M237" s="12" t="s">
        <v>81</v>
      </c>
      <c r="N237" s="12" t="s">
        <v>82</v>
      </c>
      <c r="O237" s="12" t="s">
        <v>83</v>
      </c>
      <c r="P237" s="12" t="s">
        <v>84</v>
      </c>
      <c r="Q237" s="12" t="s">
        <v>777</v>
      </c>
      <c r="R237" s="12"/>
      <c r="S237" s="12" t="s">
        <v>86</v>
      </c>
      <c r="T237" s="12" t="s">
        <v>87</v>
      </c>
      <c r="U237" s="12" t="s">
        <v>88</v>
      </c>
      <c r="V237" s="12" t="s">
        <v>89</v>
      </c>
      <c r="W237" s="12" t="n">
        <v>14</v>
      </c>
      <c r="X237" s="12" t="n">
        <v>510200</v>
      </c>
      <c r="Y237" s="12" t="n">
        <v>2144600</v>
      </c>
      <c r="Z237" s="12" t="s">
        <v>90</v>
      </c>
      <c r="AA237" s="12"/>
      <c r="AB237" s="12" t="s">
        <v>779</v>
      </c>
      <c r="AC237" s="12" t="s">
        <v>546</v>
      </c>
      <c r="AD237" s="12"/>
      <c r="AE237" s="12"/>
      <c r="AF237" s="12"/>
      <c r="AG237" s="12"/>
      <c r="AH237" s="12"/>
      <c r="AI237" s="12"/>
      <c r="AJ237" s="12" t="s">
        <v>763</v>
      </c>
      <c r="AK237" s="12"/>
      <c r="AL237" s="12"/>
      <c r="AM237" s="12" t="s">
        <v>831</v>
      </c>
      <c r="AN237" s="15" t="n">
        <v>3.4138</v>
      </c>
      <c r="AO237" s="15" t="n">
        <v>19.9153</v>
      </c>
      <c r="AP237" s="15" t="n">
        <v>0.2669</v>
      </c>
      <c r="AQ237" s="15" t="n">
        <v>20.8116</v>
      </c>
      <c r="AR237" s="15" t="n">
        <v>4.5443</v>
      </c>
      <c r="AS237" s="15" t="n">
        <v>1.8018</v>
      </c>
      <c r="AT237" s="15" t="n">
        <v>1.6633</v>
      </c>
      <c r="AU237" s="15" t="n">
        <v>38.6466</v>
      </c>
      <c r="AV237" s="15" t="n">
        <v>13.323</v>
      </c>
      <c r="AW237" s="15" t="n">
        <v>82.4998</v>
      </c>
      <c r="AX237" s="15" t="n">
        <v>2.3553</v>
      </c>
      <c r="AY237" s="15" t="n">
        <v>1.2861</v>
      </c>
      <c r="AZ237" s="16" t="n">
        <v>36634.7695</v>
      </c>
      <c r="BA237" s="15" t="n">
        <v>4.4662</v>
      </c>
      <c r="BB237" s="17" t="n">
        <v>29.535</v>
      </c>
      <c r="BC237" s="17" t="n">
        <v>45.157</v>
      </c>
      <c r="BD237" s="15" t="n">
        <v>0</v>
      </c>
      <c r="BE237" s="15" t="n">
        <v>11.4245</v>
      </c>
      <c r="BF237" s="17" t="n">
        <v>438.5242</v>
      </c>
      <c r="BG237" s="15" t="n">
        <v>0.632</v>
      </c>
      <c r="BH237" s="15" t="n">
        <v>0.4645</v>
      </c>
      <c r="BI237" s="15" t="n">
        <v>4.6967</v>
      </c>
      <c r="BJ237" s="17" t="n">
        <v>62.737</v>
      </c>
      <c r="BK237" s="17" t="n">
        <v>94.2491</v>
      </c>
      <c r="BL237" s="16" t="n">
        <v>93458.6641</v>
      </c>
      <c r="BM237" s="16" t="n">
        <v>433.2048</v>
      </c>
      <c r="BN237" s="16" t="n">
        <v>25336.2852</v>
      </c>
      <c r="BO237" s="15" t="n">
        <v>2.9251</v>
      </c>
      <c r="BP237" s="16" t="n">
        <v>18474.2402</v>
      </c>
      <c r="BQ237" s="16" t="n">
        <v>613.0245</v>
      </c>
      <c r="BR237" s="16" t="n">
        <v>17552.9668</v>
      </c>
      <c r="BS237" s="16" t="n">
        <v>4771.1538</v>
      </c>
      <c r="BT237" s="16" t="n">
        <v>81.7388</v>
      </c>
    </row>
    <row r="238" s="18" customFormat="true" ht="15" hidden="false" customHeight="false" outlineLevel="0" collapsed="false">
      <c r="A238" s="12" t="s">
        <v>833</v>
      </c>
      <c r="B238" s="12" t="n">
        <v>487</v>
      </c>
      <c r="C238" s="12" t="s">
        <v>74</v>
      </c>
      <c r="D238" s="12" t="s">
        <v>751</v>
      </c>
      <c r="E238" s="13" t="n">
        <f aca="false">DATE(2007,4,8)</f>
        <v>39180</v>
      </c>
      <c r="F238" s="12" t="s">
        <v>830</v>
      </c>
      <c r="G238" s="13" t="n">
        <f aca="false">DATE(2007,3,30)</f>
        <v>39171</v>
      </c>
      <c r="H238" s="14" t="s">
        <v>158</v>
      </c>
      <c r="I238" s="14" t="s">
        <v>78</v>
      </c>
      <c r="J238" s="12" t="s">
        <v>79</v>
      </c>
      <c r="K238" s="12" t="s">
        <v>80</v>
      </c>
      <c r="L238" s="12" t="s">
        <v>80</v>
      </c>
      <c r="M238" s="12" t="s">
        <v>81</v>
      </c>
      <c r="N238" s="12" t="s">
        <v>82</v>
      </c>
      <c r="O238" s="12" t="s">
        <v>83</v>
      </c>
      <c r="P238" s="12" t="s">
        <v>84</v>
      </c>
      <c r="Q238" s="12" t="s">
        <v>795</v>
      </c>
      <c r="R238" s="12"/>
      <c r="S238" s="12" t="s">
        <v>86</v>
      </c>
      <c r="T238" s="12" t="s">
        <v>87</v>
      </c>
      <c r="U238" s="12" t="s">
        <v>88</v>
      </c>
      <c r="V238" s="12" t="s">
        <v>89</v>
      </c>
      <c r="W238" s="12" t="n">
        <v>14</v>
      </c>
      <c r="X238" s="12" t="n">
        <v>510200</v>
      </c>
      <c r="Y238" s="12" t="n">
        <v>2144600</v>
      </c>
      <c r="Z238" s="12" t="s">
        <v>90</v>
      </c>
      <c r="AA238" s="12"/>
      <c r="AB238" s="12" t="s">
        <v>779</v>
      </c>
      <c r="AC238" s="12" t="s">
        <v>546</v>
      </c>
      <c r="AD238" s="12"/>
      <c r="AE238" s="12"/>
      <c r="AF238" s="12"/>
      <c r="AG238" s="12"/>
      <c r="AH238" s="12"/>
      <c r="AI238" s="12"/>
      <c r="AJ238" s="12" t="s">
        <v>763</v>
      </c>
      <c r="AK238" s="12"/>
      <c r="AL238" s="12"/>
      <c r="AM238" s="12" t="s">
        <v>834</v>
      </c>
      <c r="AN238" s="15" t="n">
        <v>1.726</v>
      </c>
      <c r="AO238" s="15" t="n">
        <v>24.6911</v>
      </c>
      <c r="AP238" s="15" t="n">
        <v>0.2621</v>
      </c>
      <c r="AQ238" s="15" t="n">
        <v>30.1829</v>
      </c>
      <c r="AR238" s="15" t="n">
        <v>5.3971</v>
      </c>
      <c r="AS238" s="15" t="n">
        <v>0.9964</v>
      </c>
      <c r="AT238" s="15" t="n">
        <v>1.7769</v>
      </c>
      <c r="AU238" s="15" t="n">
        <v>52.97</v>
      </c>
      <c r="AV238" s="15" t="n">
        <v>16.1142</v>
      </c>
      <c r="AW238" s="15" t="n">
        <v>100.0079</v>
      </c>
      <c r="AX238" s="15" t="n">
        <v>2.358</v>
      </c>
      <c r="AY238" s="15" t="n">
        <v>1.4685</v>
      </c>
      <c r="AZ238" s="16" t="n">
        <v>39932.2031</v>
      </c>
      <c r="BA238" s="15" t="n">
        <v>5.3716</v>
      </c>
      <c r="BB238" s="17" t="n">
        <v>80.9826</v>
      </c>
      <c r="BC238" s="17" t="n">
        <v>53.6436</v>
      </c>
      <c r="BD238" s="15" t="n">
        <v>0</v>
      </c>
      <c r="BE238" s="15" t="n">
        <v>13.0825</v>
      </c>
      <c r="BF238" s="17" t="n">
        <v>461.1824</v>
      </c>
      <c r="BG238" s="15" t="n">
        <v>0.7438</v>
      </c>
      <c r="BH238" s="15" t="n">
        <v>0.6289</v>
      </c>
      <c r="BI238" s="15" t="n">
        <v>5.9086</v>
      </c>
      <c r="BJ238" s="17" t="n">
        <v>70.4071</v>
      </c>
      <c r="BK238" s="17" t="n">
        <v>123.3353</v>
      </c>
      <c r="BL238" s="16" t="n">
        <v>92436.3359</v>
      </c>
      <c r="BM238" s="16" t="n">
        <v>375.9328</v>
      </c>
      <c r="BN238" s="16" t="n">
        <v>34604.5508</v>
      </c>
      <c r="BO238" s="15" t="n">
        <v>3.4806</v>
      </c>
      <c r="BP238" s="16" t="n">
        <v>13706.7373</v>
      </c>
      <c r="BQ238" s="16" t="n">
        <v>819.1777</v>
      </c>
      <c r="BR238" s="16" t="n">
        <v>16353.5742</v>
      </c>
      <c r="BS238" s="16" t="n">
        <v>3920.4968</v>
      </c>
      <c r="BT238" s="16" t="n">
        <v>90.5223</v>
      </c>
    </row>
    <row r="239" s="18" customFormat="true" ht="15" hidden="false" customHeight="false" outlineLevel="0" collapsed="false">
      <c r="A239" s="12" t="s">
        <v>835</v>
      </c>
      <c r="B239" s="12" t="n">
        <v>62</v>
      </c>
      <c r="C239" s="12" t="s">
        <v>74</v>
      </c>
      <c r="D239" s="12" t="s">
        <v>751</v>
      </c>
      <c r="E239" s="13" t="n">
        <f aca="false">DATE(2007,4,8)</f>
        <v>39180</v>
      </c>
      <c r="F239" s="12" t="s">
        <v>830</v>
      </c>
      <c r="G239" s="13" t="n">
        <f aca="false">DATE(2007,3,30)</f>
        <v>39171</v>
      </c>
      <c r="H239" s="14" t="s">
        <v>228</v>
      </c>
      <c r="I239" s="14" t="s">
        <v>78</v>
      </c>
      <c r="J239" s="12" t="s">
        <v>79</v>
      </c>
      <c r="K239" s="12" t="s">
        <v>80</v>
      </c>
      <c r="L239" s="12" t="s">
        <v>80</v>
      </c>
      <c r="M239" s="12" t="s">
        <v>81</v>
      </c>
      <c r="N239" s="12" t="s">
        <v>82</v>
      </c>
      <c r="O239" s="12" t="s">
        <v>83</v>
      </c>
      <c r="P239" s="12" t="s">
        <v>84</v>
      </c>
      <c r="Q239" s="12" t="s">
        <v>777</v>
      </c>
      <c r="R239" s="12"/>
      <c r="S239" s="12" t="s">
        <v>86</v>
      </c>
      <c r="T239" s="12" t="s">
        <v>87</v>
      </c>
      <c r="U239" s="12" t="s">
        <v>88</v>
      </c>
      <c r="V239" s="12" t="s">
        <v>89</v>
      </c>
      <c r="W239" s="12" t="n">
        <v>14</v>
      </c>
      <c r="X239" s="12" t="n">
        <v>510200</v>
      </c>
      <c r="Y239" s="12" t="n">
        <v>2144600</v>
      </c>
      <c r="Z239" s="12" t="s">
        <v>90</v>
      </c>
      <c r="AA239" s="12"/>
      <c r="AB239" s="12" t="s">
        <v>779</v>
      </c>
      <c r="AC239" s="12" t="s">
        <v>546</v>
      </c>
      <c r="AD239" s="12"/>
      <c r="AE239" s="12"/>
      <c r="AF239" s="12"/>
      <c r="AG239" s="12"/>
      <c r="AH239" s="12"/>
      <c r="AI239" s="12"/>
      <c r="AJ239" s="12" t="s">
        <v>763</v>
      </c>
      <c r="AK239" s="12"/>
      <c r="AL239" s="12"/>
      <c r="AM239" s="12" t="s">
        <v>834</v>
      </c>
      <c r="AN239" s="15" t="n">
        <v>3.052</v>
      </c>
      <c r="AO239" s="15" t="n">
        <v>22.8416</v>
      </c>
      <c r="AP239" s="15" t="n">
        <v>0.2915</v>
      </c>
      <c r="AQ239" s="15" t="n">
        <v>23.8874</v>
      </c>
      <c r="AR239" s="15" t="n">
        <v>5.0544</v>
      </c>
      <c r="AS239" s="15" t="n">
        <v>1.464</v>
      </c>
      <c r="AT239" s="15" t="n">
        <v>1.7896</v>
      </c>
      <c r="AU239" s="15" t="n">
        <v>46.0426</v>
      </c>
      <c r="AV239" s="15" t="n">
        <v>15.8171</v>
      </c>
      <c r="AW239" s="15" t="n">
        <v>110.2503</v>
      </c>
      <c r="AX239" s="15" t="n">
        <v>2.3315</v>
      </c>
      <c r="AY239" s="15" t="n">
        <v>1.374</v>
      </c>
      <c r="AZ239" s="16" t="n">
        <v>39576.4219</v>
      </c>
      <c r="BA239" s="15" t="n">
        <v>6.9301</v>
      </c>
      <c r="BB239" s="17" t="n">
        <v>36.2465</v>
      </c>
      <c r="BC239" s="17" t="n">
        <v>47.4394</v>
      </c>
      <c r="BD239" s="15" t="n">
        <v>0</v>
      </c>
      <c r="BE239" s="15" t="n">
        <v>13.0489</v>
      </c>
      <c r="BF239" s="17" t="n">
        <v>379.3138</v>
      </c>
      <c r="BG239" s="15" t="n">
        <v>0.7096</v>
      </c>
      <c r="BH239" s="15" t="n">
        <v>0.5875</v>
      </c>
      <c r="BI239" s="15" t="n">
        <v>5.5507</v>
      </c>
      <c r="BJ239" s="17" t="n">
        <v>74.9029</v>
      </c>
      <c r="BK239" s="17" t="n">
        <v>158.8113</v>
      </c>
      <c r="BL239" s="16" t="n">
        <v>90544.0078</v>
      </c>
      <c r="BM239" s="16" t="n">
        <v>552.5285</v>
      </c>
      <c r="BN239" s="16" t="n">
        <v>24939.8906</v>
      </c>
      <c r="BO239" s="15" t="n">
        <v>3.1616</v>
      </c>
      <c r="BP239" s="16" t="n">
        <v>15408.4932</v>
      </c>
      <c r="BQ239" s="16" t="n">
        <v>721.6696</v>
      </c>
      <c r="BR239" s="16" t="n">
        <v>17163.4629</v>
      </c>
      <c r="BS239" s="16" t="n">
        <v>4674.8701</v>
      </c>
      <c r="BT239" s="16" t="n">
        <v>91.9505</v>
      </c>
    </row>
    <row r="240" s="18" customFormat="true" ht="15" hidden="false" customHeight="false" outlineLevel="0" collapsed="false">
      <c r="A240" s="12" t="s">
        <v>836</v>
      </c>
      <c r="B240" s="12" t="n">
        <v>100</v>
      </c>
      <c r="C240" s="12" t="s">
        <v>74</v>
      </c>
      <c r="D240" s="12" t="s">
        <v>751</v>
      </c>
      <c r="E240" s="13" t="n">
        <f aca="false">DATE(2007,4,8)</f>
        <v>39180</v>
      </c>
      <c r="F240" s="12" t="s">
        <v>830</v>
      </c>
      <c r="G240" s="13" t="n">
        <f aca="false">DATE(2007,3,30)</f>
        <v>39171</v>
      </c>
      <c r="H240" s="14" t="s">
        <v>158</v>
      </c>
      <c r="I240" s="14" t="s">
        <v>78</v>
      </c>
      <c r="J240" s="12" t="s">
        <v>79</v>
      </c>
      <c r="K240" s="12" t="s">
        <v>80</v>
      </c>
      <c r="L240" s="12" t="s">
        <v>80</v>
      </c>
      <c r="M240" s="12" t="s">
        <v>81</v>
      </c>
      <c r="N240" s="12" t="s">
        <v>82</v>
      </c>
      <c r="O240" s="12" t="s">
        <v>83</v>
      </c>
      <c r="P240" s="12" t="s">
        <v>84</v>
      </c>
      <c r="Q240" s="12" t="s">
        <v>533</v>
      </c>
      <c r="R240" s="12"/>
      <c r="S240" s="12" t="s">
        <v>86</v>
      </c>
      <c r="T240" s="12" t="s">
        <v>87</v>
      </c>
      <c r="U240" s="12" t="s">
        <v>88</v>
      </c>
      <c r="V240" s="12" t="s">
        <v>89</v>
      </c>
      <c r="W240" s="12" t="n">
        <v>14</v>
      </c>
      <c r="X240" s="12" t="n">
        <v>510200</v>
      </c>
      <c r="Y240" s="12" t="n">
        <v>2144600</v>
      </c>
      <c r="Z240" s="12" t="s">
        <v>90</v>
      </c>
      <c r="AA240" s="12"/>
      <c r="AB240" s="12" t="s">
        <v>779</v>
      </c>
      <c r="AC240" s="12" t="s">
        <v>546</v>
      </c>
      <c r="AD240" s="12"/>
      <c r="AE240" s="12"/>
      <c r="AF240" s="12"/>
      <c r="AG240" s="12"/>
      <c r="AH240" s="12"/>
      <c r="AI240" s="12"/>
      <c r="AJ240" s="12" t="s">
        <v>763</v>
      </c>
      <c r="AK240" s="12"/>
      <c r="AL240" s="12"/>
      <c r="AM240" s="12" t="s">
        <v>834</v>
      </c>
      <c r="AN240" s="15" t="n">
        <v>2.2977</v>
      </c>
      <c r="AO240" s="15" t="n">
        <v>21.5997</v>
      </c>
      <c r="AP240" s="15" t="n">
        <v>0.2314</v>
      </c>
      <c r="AQ240" s="15" t="n">
        <v>24.5333</v>
      </c>
      <c r="AR240" s="15" t="n">
        <v>4.5632</v>
      </c>
      <c r="AS240" s="15" t="n">
        <v>1.1341</v>
      </c>
      <c r="AT240" s="15" t="n">
        <v>1.401</v>
      </c>
      <c r="AU240" s="15" t="n">
        <v>48.0853</v>
      </c>
      <c r="AV240" s="15" t="n">
        <v>16.546</v>
      </c>
      <c r="AW240" s="15" t="n">
        <v>100.7023</v>
      </c>
      <c r="AX240" s="15" t="n">
        <v>2.5621</v>
      </c>
      <c r="AY240" s="15" t="n">
        <v>1.2569</v>
      </c>
      <c r="AZ240" s="16" t="n">
        <v>39673.4492</v>
      </c>
      <c r="BA240" s="15" t="n">
        <v>5.372</v>
      </c>
      <c r="BB240" s="17" t="n">
        <v>47.4312</v>
      </c>
      <c r="BC240" s="17" t="n">
        <v>52.5496</v>
      </c>
      <c r="BD240" s="15" t="n">
        <v>0</v>
      </c>
      <c r="BE240" s="15" t="n">
        <v>12.6101</v>
      </c>
      <c r="BF240" s="17" t="n">
        <v>327.648</v>
      </c>
      <c r="BG240" s="15" t="n">
        <v>0.7676</v>
      </c>
      <c r="BH240" s="15" t="n">
        <v>0.5184</v>
      </c>
      <c r="BI240" s="15" t="n">
        <v>6.1596</v>
      </c>
      <c r="BJ240" s="17" t="n">
        <v>68.073</v>
      </c>
      <c r="BK240" s="17" t="n">
        <v>146.4137</v>
      </c>
      <c r="BL240" s="16" t="n">
        <v>91820.9453</v>
      </c>
      <c r="BM240" s="16" t="n">
        <v>582.0555</v>
      </c>
      <c r="BN240" s="16" t="n">
        <v>19649.3398</v>
      </c>
      <c r="BO240" s="15" t="n">
        <v>2.8569</v>
      </c>
      <c r="BP240" s="16" t="n">
        <v>14924.2441</v>
      </c>
      <c r="BQ240" s="16" t="n">
        <v>693.8678</v>
      </c>
      <c r="BR240" s="16" t="n">
        <v>14204.3398</v>
      </c>
      <c r="BS240" s="16" t="n">
        <v>5251.1011</v>
      </c>
      <c r="BT240" s="16" t="n">
        <v>68.8712</v>
      </c>
    </row>
    <row r="241" s="18" customFormat="true" ht="15" hidden="false" customHeight="false" outlineLevel="0" collapsed="false">
      <c r="A241" s="12" t="s">
        <v>837</v>
      </c>
      <c r="B241" s="12" t="n">
        <v>4</v>
      </c>
      <c r="C241" s="12" t="s">
        <v>74</v>
      </c>
      <c r="D241" s="12" t="s">
        <v>751</v>
      </c>
      <c r="E241" s="13" t="n">
        <f aca="false">DATE(2007,4,8)</f>
        <v>39180</v>
      </c>
      <c r="F241" s="12" t="s">
        <v>830</v>
      </c>
      <c r="G241" s="13" t="n">
        <f aca="false">DATE(2007,3,30)</f>
        <v>39171</v>
      </c>
      <c r="H241" s="14" t="s">
        <v>158</v>
      </c>
      <c r="I241" s="14" t="s">
        <v>78</v>
      </c>
      <c r="J241" s="12" t="s">
        <v>79</v>
      </c>
      <c r="K241" s="12" t="s">
        <v>80</v>
      </c>
      <c r="L241" s="12" t="s">
        <v>80</v>
      </c>
      <c r="M241" s="12" t="s">
        <v>81</v>
      </c>
      <c r="N241" s="12" t="s">
        <v>82</v>
      </c>
      <c r="O241" s="12" t="s">
        <v>83</v>
      </c>
      <c r="P241" s="12" t="s">
        <v>84</v>
      </c>
      <c r="Q241" s="12" t="s">
        <v>838</v>
      </c>
      <c r="R241" s="12"/>
      <c r="S241" s="12" t="s">
        <v>86</v>
      </c>
      <c r="T241" s="12" t="s">
        <v>87</v>
      </c>
      <c r="U241" s="12" t="s">
        <v>88</v>
      </c>
      <c r="V241" s="12" t="s">
        <v>89</v>
      </c>
      <c r="W241" s="12" t="n">
        <v>14</v>
      </c>
      <c r="X241" s="12" t="n">
        <v>510200</v>
      </c>
      <c r="Y241" s="12" t="n">
        <v>2144600</v>
      </c>
      <c r="Z241" s="12" t="s">
        <v>90</v>
      </c>
      <c r="AA241" s="12"/>
      <c r="AB241" s="12" t="s">
        <v>779</v>
      </c>
      <c r="AC241" s="12" t="s">
        <v>546</v>
      </c>
      <c r="AD241" s="12"/>
      <c r="AE241" s="12"/>
      <c r="AF241" s="12"/>
      <c r="AG241" s="12"/>
      <c r="AH241" s="12"/>
      <c r="AI241" s="12"/>
      <c r="AJ241" s="12" t="s">
        <v>763</v>
      </c>
      <c r="AK241" s="12"/>
      <c r="AL241" s="12"/>
      <c r="AM241" s="12" t="s">
        <v>834</v>
      </c>
      <c r="AN241" s="15" t="n">
        <v>1.9753</v>
      </c>
      <c r="AO241" s="15" t="n">
        <v>20.9094</v>
      </c>
      <c r="AP241" s="15" t="n">
        <v>0.257</v>
      </c>
      <c r="AQ241" s="15" t="n">
        <v>19.7054</v>
      </c>
      <c r="AR241" s="15" t="n">
        <v>4.5156</v>
      </c>
      <c r="AS241" s="15" t="n">
        <v>1.211</v>
      </c>
      <c r="AT241" s="15" t="n">
        <v>1.5429</v>
      </c>
      <c r="AU241" s="15" t="n">
        <v>43.4932</v>
      </c>
      <c r="AV241" s="15" t="n">
        <v>14.3916</v>
      </c>
      <c r="AW241" s="15" t="n">
        <v>111.5761</v>
      </c>
      <c r="AX241" s="15" t="n">
        <v>2.1198</v>
      </c>
      <c r="AY241" s="15" t="n">
        <v>1.2761</v>
      </c>
      <c r="AZ241" s="16" t="n">
        <v>37017.1016</v>
      </c>
      <c r="BA241" s="15" t="n">
        <v>4.9198</v>
      </c>
      <c r="BB241" s="17" t="n">
        <v>0</v>
      </c>
      <c r="BC241" s="17" t="n">
        <v>49.1436</v>
      </c>
      <c r="BD241" s="15" t="n">
        <v>0</v>
      </c>
      <c r="BE241" s="15" t="n">
        <v>11.8137</v>
      </c>
      <c r="BF241" s="17" t="n">
        <v>445.9178</v>
      </c>
      <c r="BG241" s="15" t="n">
        <v>0.6723</v>
      </c>
      <c r="BH241" s="15" t="n">
        <v>0.551</v>
      </c>
      <c r="BI241" s="15" t="n">
        <v>5.2314</v>
      </c>
      <c r="BJ241" s="17" t="n">
        <v>66.4125</v>
      </c>
      <c r="BK241" s="17" t="n">
        <v>108.331</v>
      </c>
      <c r="BL241" s="16" t="n">
        <v>90553.875</v>
      </c>
      <c r="BM241" s="16" t="n">
        <v>459.9059</v>
      </c>
      <c r="BN241" s="16" t="n">
        <v>24679.4531</v>
      </c>
      <c r="BO241" s="15" t="n">
        <v>2.9577</v>
      </c>
      <c r="BP241" s="16" t="n">
        <v>15846.0303</v>
      </c>
      <c r="BQ241" s="16" t="n">
        <v>624.733</v>
      </c>
      <c r="BR241" s="16" t="n">
        <v>17254.6484</v>
      </c>
      <c r="BS241" s="16" t="n">
        <v>3999.2017</v>
      </c>
      <c r="BT241" s="16" t="n">
        <v>89.0204</v>
      </c>
    </row>
    <row r="242" s="18" customFormat="true" ht="15" hidden="false" customHeight="false" outlineLevel="0" collapsed="false">
      <c r="A242" s="12" t="s">
        <v>839</v>
      </c>
      <c r="B242" s="12" t="n">
        <v>96</v>
      </c>
      <c r="C242" s="12" t="s">
        <v>74</v>
      </c>
      <c r="D242" s="12" t="s">
        <v>751</v>
      </c>
      <c r="E242" s="13" t="n">
        <f aca="false">DATE(2007,4,8)</f>
        <v>39180</v>
      </c>
      <c r="F242" s="12" t="s">
        <v>830</v>
      </c>
      <c r="G242" s="13" t="n">
        <f aca="false">DATE(2007,3,30)</f>
        <v>39171</v>
      </c>
      <c r="H242" s="14" t="s">
        <v>158</v>
      </c>
      <c r="I242" s="14" t="s">
        <v>78</v>
      </c>
      <c r="J242" s="12" t="s">
        <v>79</v>
      </c>
      <c r="K242" s="12" t="s">
        <v>80</v>
      </c>
      <c r="L242" s="12" t="s">
        <v>80</v>
      </c>
      <c r="M242" s="12" t="s">
        <v>81</v>
      </c>
      <c r="N242" s="12" t="s">
        <v>82</v>
      </c>
      <c r="O242" s="12" t="s">
        <v>83</v>
      </c>
      <c r="P242" s="12" t="s">
        <v>84</v>
      </c>
      <c r="Q242" s="12" t="s">
        <v>533</v>
      </c>
      <c r="R242" s="12"/>
      <c r="S242" s="12" t="s">
        <v>86</v>
      </c>
      <c r="T242" s="12" t="s">
        <v>87</v>
      </c>
      <c r="U242" s="12" t="s">
        <v>88</v>
      </c>
      <c r="V242" s="12" t="s">
        <v>89</v>
      </c>
      <c r="W242" s="12" t="n">
        <v>14</v>
      </c>
      <c r="X242" s="12" t="n">
        <v>510200</v>
      </c>
      <c r="Y242" s="12" t="n">
        <v>2144600</v>
      </c>
      <c r="Z242" s="12" t="s">
        <v>90</v>
      </c>
      <c r="AA242" s="12"/>
      <c r="AB242" s="12" t="s">
        <v>779</v>
      </c>
      <c r="AC242" s="12" t="s">
        <v>546</v>
      </c>
      <c r="AD242" s="12"/>
      <c r="AE242" s="12"/>
      <c r="AF242" s="12"/>
      <c r="AG242" s="12"/>
      <c r="AH242" s="12"/>
      <c r="AI242" s="12"/>
      <c r="AJ242" s="12" t="s">
        <v>763</v>
      </c>
      <c r="AK242" s="12"/>
      <c r="AL242" s="12"/>
      <c r="AM242" s="12" t="s">
        <v>840</v>
      </c>
      <c r="AN242" s="15" t="n">
        <v>0</v>
      </c>
      <c r="AO242" s="15" t="n">
        <v>20.1933</v>
      </c>
      <c r="AP242" s="15" t="n">
        <v>0.2035</v>
      </c>
      <c r="AQ242" s="15" t="n">
        <v>22.9381</v>
      </c>
      <c r="AR242" s="15" t="n">
        <v>4.5377</v>
      </c>
      <c r="AS242" s="15" t="n">
        <v>1.0155</v>
      </c>
      <c r="AT242" s="15" t="n">
        <v>1.4509</v>
      </c>
      <c r="AU242" s="15" t="n">
        <v>43.8816</v>
      </c>
      <c r="AV242" s="15" t="n">
        <v>16.935</v>
      </c>
      <c r="AW242" s="15" t="n">
        <v>118.1999</v>
      </c>
      <c r="AX242" s="15" t="n">
        <v>2.1925</v>
      </c>
      <c r="AY242" s="15" t="n">
        <v>1.2827</v>
      </c>
      <c r="AZ242" s="16" t="n">
        <v>39981.9102</v>
      </c>
      <c r="BA242" s="15" t="n">
        <v>5.1496</v>
      </c>
      <c r="BB242" s="17" t="n">
        <v>42.7176</v>
      </c>
      <c r="BC242" s="17" t="n">
        <v>45.5654</v>
      </c>
      <c r="BD242" s="15" t="n">
        <v>0</v>
      </c>
      <c r="BE242" s="15" t="n">
        <v>13.0419</v>
      </c>
      <c r="BF242" s="17" t="n">
        <v>408.3733</v>
      </c>
      <c r="BG242" s="15" t="n">
        <v>0.7153</v>
      </c>
      <c r="BH242" s="15" t="n">
        <v>0.4778</v>
      </c>
      <c r="BI242" s="15" t="n">
        <v>5.2061</v>
      </c>
      <c r="BJ242" s="17" t="n">
        <v>68.9728</v>
      </c>
      <c r="BK242" s="17" t="n">
        <v>133.0551</v>
      </c>
      <c r="BL242" s="16" t="n">
        <v>87614.9688</v>
      </c>
      <c r="BM242" s="16" t="n">
        <v>584.9667</v>
      </c>
      <c r="BN242" s="16" t="n">
        <v>25225.3652</v>
      </c>
      <c r="BO242" s="15" t="n">
        <v>2.9723</v>
      </c>
      <c r="BP242" s="16" t="n">
        <v>12733.3486</v>
      </c>
      <c r="BQ242" s="16" t="n">
        <v>784.003</v>
      </c>
      <c r="BR242" s="16" t="n">
        <v>15968.9287</v>
      </c>
      <c r="BS242" s="16" t="n">
        <v>4811.8682</v>
      </c>
      <c r="BT242" s="16" t="n">
        <v>73.4819</v>
      </c>
    </row>
    <row r="243" s="18" customFormat="true" ht="15" hidden="false" customHeight="false" outlineLevel="0" collapsed="false">
      <c r="A243" s="12" t="s">
        <v>841</v>
      </c>
      <c r="B243" s="12" t="n">
        <v>681</v>
      </c>
      <c r="C243" s="12" t="s">
        <v>74</v>
      </c>
      <c r="D243" s="12" t="s">
        <v>751</v>
      </c>
      <c r="E243" s="13" t="n">
        <f aca="false">DATE(2007,4,8)</f>
        <v>39180</v>
      </c>
      <c r="F243" s="12" t="s">
        <v>830</v>
      </c>
      <c r="G243" s="13" t="n">
        <f aca="false">DATE(2007,3,30)</f>
        <v>39171</v>
      </c>
      <c r="H243" s="14" t="s">
        <v>244</v>
      </c>
      <c r="I243" s="14" t="s">
        <v>78</v>
      </c>
      <c r="J243" s="12" t="s">
        <v>79</v>
      </c>
      <c r="K243" s="12" t="s">
        <v>80</v>
      </c>
      <c r="L243" s="12" t="s">
        <v>80</v>
      </c>
      <c r="M243" s="12" t="s">
        <v>81</v>
      </c>
      <c r="N243" s="12" t="s">
        <v>82</v>
      </c>
      <c r="O243" s="12" t="s">
        <v>83</v>
      </c>
      <c r="P243" s="12" t="s">
        <v>84</v>
      </c>
      <c r="Q243" s="12" t="s">
        <v>785</v>
      </c>
      <c r="R243" s="12"/>
      <c r="S243" s="12" t="s">
        <v>86</v>
      </c>
      <c r="T243" s="12" t="s">
        <v>87</v>
      </c>
      <c r="U243" s="12" t="s">
        <v>88</v>
      </c>
      <c r="V243" s="12" t="s">
        <v>89</v>
      </c>
      <c r="W243" s="12" t="n">
        <v>14</v>
      </c>
      <c r="X243" s="12" t="n">
        <v>510200</v>
      </c>
      <c r="Y243" s="12" t="n">
        <v>2144600</v>
      </c>
      <c r="Z243" s="12" t="s">
        <v>90</v>
      </c>
      <c r="AA243" s="12"/>
      <c r="AB243" s="12" t="s">
        <v>779</v>
      </c>
      <c r="AC243" s="12" t="s">
        <v>546</v>
      </c>
      <c r="AD243" s="12"/>
      <c r="AE243" s="12"/>
      <c r="AF243" s="12"/>
      <c r="AG243" s="12"/>
      <c r="AH243" s="12"/>
      <c r="AI243" s="12"/>
      <c r="AJ243" s="12" t="s">
        <v>763</v>
      </c>
      <c r="AK243" s="12"/>
      <c r="AL243" s="12"/>
      <c r="AM243" s="12" t="s">
        <v>842</v>
      </c>
      <c r="AN243" s="15" t="n">
        <v>1.3963</v>
      </c>
      <c r="AO243" s="15" t="n">
        <v>17.8332</v>
      </c>
      <c r="AP243" s="15" t="n">
        <v>0.2067</v>
      </c>
      <c r="AQ243" s="15" t="n">
        <v>19.4042</v>
      </c>
      <c r="AR243" s="15" t="n">
        <v>4.235</v>
      </c>
      <c r="AS243" s="15" t="n">
        <v>1.6733</v>
      </c>
      <c r="AT243" s="15" t="n">
        <v>1.4773</v>
      </c>
      <c r="AU243" s="15" t="n">
        <v>37.2147</v>
      </c>
      <c r="AV243" s="15" t="n">
        <v>11.6037</v>
      </c>
      <c r="AW243" s="15" t="n">
        <v>84.9476</v>
      </c>
      <c r="AX243" s="15" t="n">
        <v>2.7449</v>
      </c>
      <c r="AY243" s="15" t="n">
        <v>1.134</v>
      </c>
      <c r="AZ243" s="16" t="n">
        <v>34731.0742</v>
      </c>
      <c r="BA243" s="15" t="n">
        <v>4.5015</v>
      </c>
      <c r="BB243" s="17" t="n">
        <v>0</v>
      </c>
      <c r="BC243" s="17" t="n">
        <v>46.6458</v>
      </c>
      <c r="BD243" s="15" t="n">
        <v>0.2113</v>
      </c>
      <c r="BE243" s="15" t="n">
        <v>10.8489</v>
      </c>
      <c r="BF243" s="17" t="n">
        <v>414.4641</v>
      </c>
      <c r="BG243" s="15" t="n">
        <v>0.6472</v>
      </c>
      <c r="BH243" s="15" t="n">
        <v>0.546</v>
      </c>
      <c r="BI243" s="15" t="n">
        <v>4.955</v>
      </c>
      <c r="BJ243" s="17" t="n">
        <v>63.3295</v>
      </c>
      <c r="BK243" s="17" t="n">
        <v>76.1744</v>
      </c>
      <c r="BL243" s="16" t="n">
        <v>88593.5</v>
      </c>
      <c r="BM243" s="16" t="n">
        <v>435.3897</v>
      </c>
      <c r="BN243" s="16" t="n">
        <v>27588.8164</v>
      </c>
      <c r="BO243" s="15" t="n">
        <v>2.5448</v>
      </c>
      <c r="BP243" s="16" t="n">
        <v>15431.7891</v>
      </c>
      <c r="BQ243" s="16" t="n">
        <v>520.8082</v>
      </c>
      <c r="BR243" s="16" t="n">
        <v>18482.6699</v>
      </c>
      <c r="BS243" s="16" t="n">
        <v>4750.9712</v>
      </c>
      <c r="BT243" s="16" t="n">
        <v>78.6254</v>
      </c>
    </row>
    <row r="244" s="18" customFormat="true" ht="15" hidden="false" customHeight="false" outlineLevel="0" collapsed="false">
      <c r="A244" s="12" t="s">
        <v>843</v>
      </c>
      <c r="B244" s="12" t="n">
        <v>733</v>
      </c>
      <c r="C244" s="12" t="s">
        <v>74</v>
      </c>
      <c r="D244" s="12" t="s">
        <v>751</v>
      </c>
      <c r="E244" s="13" t="n">
        <f aca="false">DATE(2007,4,8)</f>
        <v>39180</v>
      </c>
      <c r="F244" s="12" t="s">
        <v>830</v>
      </c>
      <c r="G244" s="13" t="n">
        <f aca="false">DATE(2007,3,30)</f>
        <v>39171</v>
      </c>
      <c r="H244" s="14" t="s">
        <v>302</v>
      </c>
      <c r="I244" s="14" t="s">
        <v>78</v>
      </c>
      <c r="J244" s="12" t="s">
        <v>79</v>
      </c>
      <c r="K244" s="12" t="s">
        <v>80</v>
      </c>
      <c r="L244" s="12" t="s">
        <v>80</v>
      </c>
      <c r="M244" s="12" t="s">
        <v>81</v>
      </c>
      <c r="N244" s="12" t="s">
        <v>82</v>
      </c>
      <c r="O244" s="12" t="s">
        <v>83</v>
      </c>
      <c r="P244" s="12" t="s">
        <v>84</v>
      </c>
      <c r="Q244" s="12" t="s">
        <v>785</v>
      </c>
      <c r="R244" s="12"/>
      <c r="S244" s="12" t="s">
        <v>86</v>
      </c>
      <c r="T244" s="12" t="s">
        <v>87</v>
      </c>
      <c r="U244" s="12" t="s">
        <v>88</v>
      </c>
      <c r="V244" s="12" t="s">
        <v>89</v>
      </c>
      <c r="W244" s="12" t="n">
        <v>14</v>
      </c>
      <c r="X244" s="12" t="n">
        <v>510200</v>
      </c>
      <c r="Y244" s="12" t="n">
        <v>2144600</v>
      </c>
      <c r="Z244" s="12" t="s">
        <v>90</v>
      </c>
      <c r="AA244" s="12"/>
      <c r="AB244" s="12" t="s">
        <v>779</v>
      </c>
      <c r="AC244" s="12" t="s">
        <v>546</v>
      </c>
      <c r="AD244" s="12"/>
      <c r="AE244" s="12"/>
      <c r="AF244" s="12"/>
      <c r="AG244" s="12"/>
      <c r="AH244" s="12"/>
      <c r="AI244" s="12"/>
      <c r="AJ244" s="12" t="s">
        <v>763</v>
      </c>
      <c r="AK244" s="12"/>
      <c r="AL244" s="12"/>
      <c r="AM244" s="12" t="s">
        <v>789</v>
      </c>
      <c r="AN244" s="15" t="n">
        <v>1.9949</v>
      </c>
      <c r="AO244" s="15" t="n">
        <v>16.7621</v>
      </c>
      <c r="AP244" s="15" t="n">
        <v>0.1998</v>
      </c>
      <c r="AQ244" s="15" t="n">
        <v>16.5629</v>
      </c>
      <c r="AR244" s="15" t="n">
        <v>3.6802</v>
      </c>
      <c r="AS244" s="15" t="n">
        <v>1.5789</v>
      </c>
      <c r="AT244" s="15" t="n">
        <v>1.2896</v>
      </c>
      <c r="AU244" s="15" t="n">
        <v>31.3589</v>
      </c>
      <c r="AV244" s="15" t="n">
        <v>9.6408</v>
      </c>
      <c r="AW244" s="15" t="n">
        <v>94.3667</v>
      </c>
      <c r="AX244" s="15" t="n">
        <v>3.235</v>
      </c>
      <c r="AY244" s="15" t="n">
        <v>0.9924</v>
      </c>
      <c r="AZ244" s="16" t="n">
        <v>36036.5195</v>
      </c>
      <c r="BA244" s="15" t="n">
        <v>4.687</v>
      </c>
      <c r="BB244" s="17" t="n">
        <v>43.2384</v>
      </c>
      <c r="BC244" s="17" t="n">
        <v>57.0446</v>
      </c>
      <c r="BD244" s="15" t="n">
        <v>0.2603</v>
      </c>
      <c r="BE244" s="15" t="n">
        <v>11.0268</v>
      </c>
      <c r="BF244" s="17" t="n">
        <v>391.815</v>
      </c>
      <c r="BG244" s="15" t="n">
        <v>0.6947</v>
      </c>
      <c r="BH244" s="15" t="n">
        <v>0.4144</v>
      </c>
      <c r="BI244" s="15" t="n">
        <v>4.5623</v>
      </c>
      <c r="BJ244" s="17" t="n">
        <v>68.1888</v>
      </c>
      <c r="BK244" s="17" t="n">
        <v>123.4465</v>
      </c>
      <c r="BL244" s="16" t="n">
        <v>97843.5313</v>
      </c>
      <c r="BM244" s="16" t="n">
        <v>520.5391</v>
      </c>
      <c r="BN244" s="16" t="n">
        <v>25482.0781</v>
      </c>
      <c r="BO244" s="15" t="n">
        <v>2.3211</v>
      </c>
      <c r="BP244" s="16" t="n">
        <v>18624.5449</v>
      </c>
      <c r="BQ244" s="16" t="n">
        <v>417.1248</v>
      </c>
      <c r="BR244" s="16" t="n">
        <v>18542.8965</v>
      </c>
      <c r="BS244" s="16" t="n">
        <v>4804.7144</v>
      </c>
      <c r="BT244" s="16" t="n">
        <v>85.438</v>
      </c>
    </row>
    <row r="245" s="18" customFormat="true" ht="15" hidden="false" customHeight="false" outlineLevel="0" collapsed="false">
      <c r="A245" s="12" t="s">
        <v>844</v>
      </c>
      <c r="B245" s="12" t="n">
        <v>706</v>
      </c>
      <c r="C245" s="12" t="s">
        <v>74</v>
      </c>
      <c r="D245" s="12" t="s">
        <v>751</v>
      </c>
      <c r="E245" s="13" t="n">
        <f aca="false">DATE(2007,4,8)</f>
        <v>39180</v>
      </c>
      <c r="F245" s="12" t="s">
        <v>830</v>
      </c>
      <c r="G245" s="13" t="n">
        <f aca="false">DATE(2007,3,30)</f>
        <v>39171</v>
      </c>
      <c r="H245" s="14" t="s">
        <v>244</v>
      </c>
      <c r="I245" s="14" t="s">
        <v>78</v>
      </c>
      <c r="J245" s="12" t="s">
        <v>79</v>
      </c>
      <c r="K245" s="12" t="s">
        <v>80</v>
      </c>
      <c r="L245" s="12" t="s">
        <v>80</v>
      </c>
      <c r="M245" s="12" t="s">
        <v>81</v>
      </c>
      <c r="N245" s="12" t="s">
        <v>82</v>
      </c>
      <c r="O245" s="12" t="s">
        <v>83</v>
      </c>
      <c r="P245" s="12" t="s">
        <v>84</v>
      </c>
      <c r="Q245" s="12" t="s">
        <v>845</v>
      </c>
      <c r="R245" s="12"/>
      <c r="S245" s="12" t="s">
        <v>86</v>
      </c>
      <c r="T245" s="12" t="s">
        <v>87</v>
      </c>
      <c r="U245" s="12" t="s">
        <v>88</v>
      </c>
      <c r="V245" s="12" t="s">
        <v>89</v>
      </c>
      <c r="W245" s="12" t="n">
        <v>14</v>
      </c>
      <c r="X245" s="12" t="n">
        <v>510200</v>
      </c>
      <c r="Y245" s="12" t="n">
        <v>2144600</v>
      </c>
      <c r="Z245" s="12" t="s">
        <v>90</v>
      </c>
      <c r="AA245" s="12"/>
      <c r="AB245" s="12" t="s">
        <v>779</v>
      </c>
      <c r="AC245" s="12" t="s">
        <v>546</v>
      </c>
      <c r="AD245" s="12"/>
      <c r="AE245" s="12"/>
      <c r="AF245" s="12"/>
      <c r="AG245" s="12"/>
      <c r="AH245" s="12"/>
      <c r="AI245" s="12"/>
      <c r="AJ245" s="12" t="s">
        <v>763</v>
      </c>
      <c r="AK245" s="12"/>
      <c r="AL245" s="12"/>
      <c r="AM245" s="12" t="s">
        <v>846</v>
      </c>
      <c r="AN245" s="15" t="n">
        <v>1.6114</v>
      </c>
      <c r="AO245" s="15" t="n">
        <v>19.9687</v>
      </c>
      <c r="AP245" s="15" t="n">
        <v>0.2492</v>
      </c>
      <c r="AQ245" s="15" t="n">
        <v>22.3375</v>
      </c>
      <c r="AR245" s="15" t="n">
        <v>4.509</v>
      </c>
      <c r="AS245" s="15" t="n">
        <v>1.3506</v>
      </c>
      <c r="AT245" s="15" t="n">
        <v>1.532</v>
      </c>
      <c r="AU245" s="15" t="n">
        <v>43.2401</v>
      </c>
      <c r="AV245" s="15" t="n">
        <v>15.2747</v>
      </c>
      <c r="AW245" s="15" t="n">
        <v>90.9088</v>
      </c>
      <c r="AX245" s="15" t="n">
        <v>2.4622</v>
      </c>
      <c r="AY245" s="15" t="n">
        <v>1.2434</v>
      </c>
      <c r="AZ245" s="16" t="n">
        <v>35724.4258</v>
      </c>
      <c r="BA245" s="15" t="n">
        <v>4.9566</v>
      </c>
      <c r="BB245" s="17" t="n">
        <v>56.9187</v>
      </c>
      <c r="BC245" s="17" t="n">
        <v>55.0355</v>
      </c>
      <c r="BD245" s="15" t="n">
        <v>0.2798</v>
      </c>
      <c r="BE245" s="15" t="n">
        <v>11.7225</v>
      </c>
      <c r="BF245" s="17" t="n">
        <v>452.6984</v>
      </c>
      <c r="BG245" s="15" t="n">
        <v>0.69</v>
      </c>
      <c r="BH245" s="15" t="n">
        <v>0.5994</v>
      </c>
      <c r="BI245" s="15" t="n">
        <v>5.1551</v>
      </c>
      <c r="BJ245" s="17" t="n">
        <v>65.8971</v>
      </c>
      <c r="BK245" s="17" t="n">
        <v>128.8312</v>
      </c>
      <c r="BL245" s="16" t="n">
        <v>95147.0313</v>
      </c>
      <c r="BM245" s="16" t="n">
        <v>541.2195</v>
      </c>
      <c r="BN245" s="16" t="n">
        <v>26941.0664</v>
      </c>
      <c r="BO245" s="15" t="n">
        <v>2.4021</v>
      </c>
      <c r="BP245" s="16" t="n">
        <v>15459.0762</v>
      </c>
      <c r="BQ245" s="16" t="n">
        <v>684.847</v>
      </c>
      <c r="BR245" s="16" t="n">
        <v>17885.9727</v>
      </c>
      <c r="BS245" s="16" t="n">
        <v>5276.0322</v>
      </c>
      <c r="BT245" s="16" t="n">
        <v>73.9686</v>
      </c>
    </row>
    <row r="246" s="18" customFormat="true" ht="15" hidden="false" customHeight="false" outlineLevel="0" collapsed="false">
      <c r="A246" s="12" t="s">
        <v>847</v>
      </c>
      <c r="B246" s="12" t="n">
        <v>9911</v>
      </c>
      <c r="C246" s="12" t="s">
        <v>74</v>
      </c>
      <c r="D246" s="12" t="s">
        <v>751</v>
      </c>
      <c r="E246" s="13" t="n">
        <f aca="false">DATE(2007,4,8)</f>
        <v>39180</v>
      </c>
      <c r="F246" s="12" t="s">
        <v>830</v>
      </c>
      <c r="G246" s="13" t="n">
        <f aca="false">DATE(2007,3,30)</f>
        <v>39171</v>
      </c>
      <c r="H246" s="14" t="s">
        <v>244</v>
      </c>
      <c r="I246" s="14" t="s">
        <v>78</v>
      </c>
      <c r="J246" s="12" t="s">
        <v>79</v>
      </c>
      <c r="K246" s="12" t="s">
        <v>80</v>
      </c>
      <c r="L246" s="12" t="s">
        <v>80</v>
      </c>
      <c r="M246" s="12" t="s">
        <v>81</v>
      </c>
      <c r="N246" s="12" t="s">
        <v>82</v>
      </c>
      <c r="O246" s="12" t="s">
        <v>83</v>
      </c>
      <c r="P246" s="12" t="s">
        <v>84</v>
      </c>
      <c r="Q246" s="12" t="s">
        <v>795</v>
      </c>
      <c r="R246" s="12"/>
      <c r="S246" s="12" t="s">
        <v>86</v>
      </c>
      <c r="T246" s="12" t="s">
        <v>87</v>
      </c>
      <c r="U246" s="12" t="s">
        <v>88</v>
      </c>
      <c r="V246" s="12" t="s">
        <v>89</v>
      </c>
      <c r="W246" s="12" t="n">
        <v>14</v>
      </c>
      <c r="X246" s="12" t="n">
        <v>510200</v>
      </c>
      <c r="Y246" s="12" t="n">
        <v>2144600</v>
      </c>
      <c r="Z246" s="12" t="s">
        <v>90</v>
      </c>
      <c r="AA246" s="12"/>
      <c r="AB246" s="12" t="s">
        <v>779</v>
      </c>
      <c r="AC246" s="12" t="s">
        <v>546</v>
      </c>
      <c r="AD246" s="12"/>
      <c r="AE246" s="12"/>
      <c r="AF246" s="12"/>
      <c r="AG246" s="12"/>
      <c r="AH246" s="12"/>
      <c r="AI246" s="12"/>
      <c r="AJ246" s="12" t="s">
        <v>763</v>
      </c>
      <c r="AK246" s="12"/>
      <c r="AL246" s="12"/>
      <c r="AM246" s="12" t="s">
        <v>848</v>
      </c>
      <c r="AN246" s="15" t="n">
        <v>1.3863</v>
      </c>
      <c r="AO246" s="15" t="n">
        <v>19.8058</v>
      </c>
      <c r="AP246" s="15" t="n">
        <v>0.249</v>
      </c>
      <c r="AQ246" s="15" t="n">
        <v>22.3285</v>
      </c>
      <c r="AR246" s="15" t="n">
        <v>4.5394</v>
      </c>
      <c r="AS246" s="15" t="n">
        <v>1.9048</v>
      </c>
      <c r="AT246" s="15" t="n">
        <v>1.6517</v>
      </c>
      <c r="AU246" s="15" t="n">
        <v>40.7767</v>
      </c>
      <c r="AV246" s="15" t="n">
        <v>13.5984</v>
      </c>
      <c r="AW246" s="15" t="n">
        <v>89.0621</v>
      </c>
      <c r="AX246" s="15" t="n">
        <v>3.632</v>
      </c>
      <c r="AY246" s="15" t="n">
        <v>1.3213</v>
      </c>
      <c r="AZ246" s="16" t="n">
        <v>35009.4141</v>
      </c>
      <c r="BA246" s="15" t="n">
        <v>4.6806</v>
      </c>
      <c r="BB246" s="17" t="n">
        <v>35.9479</v>
      </c>
      <c r="BC246" s="17" t="n">
        <v>56.4796</v>
      </c>
      <c r="BD246" s="15" t="n">
        <v>0.2557</v>
      </c>
      <c r="BE246" s="15" t="n">
        <v>11.8378</v>
      </c>
      <c r="BF246" s="17" t="n">
        <v>421.61</v>
      </c>
      <c r="BG246" s="15" t="n">
        <v>0.6655</v>
      </c>
      <c r="BH246" s="15" t="n">
        <v>0.5853</v>
      </c>
      <c r="BI246" s="15" t="n">
        <v>5.0399</v>
      </c>
      <c r="BJ246" s="17" t="n">
        <v>66.5426</v>
      </c>
      <c r="BK246" s="17" t="n">
        <v>108.7874</v>
      </c>
      <c r="BL246" s="16" t="n">
        <v>94102.2266</v>
      </c>
      <c r="BM246" s="16" t="n">
        <v>474.3705</v>
      </c>
      <c r="BN246" s="16" t="n">
        <v>28380.3555</v>
      </c>
      <c r="BO246" s="15" t="n">
        <v>2.8125</v>
      </c>
      <c r="BP246" s="16" t="n">
        <v>9710.5742</v>
      </c>
      <c r="BQ246" s="16" t="n">
        <v>638.4866</v>
      </c>
      <c r="BR246" s="16" t="n">
        <v>18572.9121</v>
      </c>
      <c r="BS246" s="16" t="n">
        <v>4642.7773</v>
      </c>
      <c r="BT246" s="16" t="n">
        <v>74.7764</v>
      </c>
    </row>
    <row r="247" s="18" customFormat="true" ht="15" hidden="false" customHeight="false" outlineLevel="0" collapsed="false">
      <c r="A247" s="12" t="s">
        <v>849</v>
      </c>
      <c r="B247" s="12" t="n">
        <v>9912</v>
      </c>
      <c r="C247" s="12" t="s">
        <v>74</v>
      </c>
      <c r="D247" s="12" t="s">
        <v>850</v>
      </c>
      <c r="E247" s="13" t="n">
        <f aca="false">DATE(2007,5,6)</f>
        <v>39208</v>
      </c>
      <c r="F247" s="12" t="s">
        <v>830</v>
      </c>
      <c r="G247" s="13" t="n">
        <f aca="false">DATE(2007,3,30)</f>
        <v>39171</v>
      </c>
      <c r="H247" s="14" t="s">
        <v>851</v>
      </c>
      <c r="I247" s="14" t="s">
        <v>78</v>
      </c>
      <c r="J247" s="12" t="s">
        <v>79</v>
      </c>
      <c r="K247" s="12" t="s">
        <v>80</v>
      </c>
      <c r="L247" s="12" t="s">
        <v>80</v>
      </c>
      <c r="M247" s="12" t="s">
        <v>81</v>
      </c>
      <c r="N247" s="12" t="s">
        <v>82</v>
      </c>
      <c r="O247" s="12" t="s">
        <v>83</v>
      </c>
      <c r="P247" s="12" t="s">
        <v>84</v>
      </c>
      <c r="Q247" s="12" t="s">
        <v>663</v>
      </c>
      <c r="R247" s="12"/>
      <c r="S247" s="12" t="s">
        <v>86</v>
      </c>
      <c r="T247" s="12" t="s">
        <v>87</v>
      </c>
      <c r="U247" s="12" t="s">
        <v>88</v>
      </c>
      <c r="V247" s="12" t="s">
        <v>89</v>
      </c>
      <c r="W247" s="12" t="n">
        <v>14</v>
      </c>
      <c r="X247" s="12" t="n">
        <v>510200</v>
      </c>
      <c r="Y247" s="12" t="n">
        <v>2144600</v>
      </c>
      <c r="Z247" s="12" t="s">
        <v>90</v>
      </c>
      <c r="AA247" s="12"/>
      <c r="AB247" s="12" t="s">
        <v>779</v>
      </c>
      <c r="AC247" s="12" t="s">
        <v>546</v>
      </c>
      <c r="AD247" s="12"/>
      <c r="AE247" s="12"/>
      <c r="AF247" s="12"/>
      <c r="AG247" s="12"/>
      <c r="AH247" s="12"/>
      <c r="AI247" s="12"/>
      <c r="AJ247" s="12" t="s">
        <v>763</v>
      </c>
      <c r="AK247" s="12"/>
      <c r="AL247" s="12"/>
      <c r="AM247" s="12" t="s">
        <v>852</v>
      </c>
      <c r="AN247" s="15" t="n">
        <v>1.5659</v>
      </c>
      <c r="AO247" s="15" t="n">
        <v>16.6433</v>
      </c>
      <c r="AP247" s="15" t="n">
        <v>0.1636</v>
      </c>
      <c r="AQ247" s="15" t="n">
        <v>15.0174</v>
      </c>
      <c r="AR247" s="15" t="n">
        <v>3.5388</v>
      </c>
      <c r="AS247" s="15" t="n">
        <v>1.6477</v>
      </c>
      <c r="AT247" s="15" t="n">
        <v>1.2482</v>
      </c>
      <c r="AU247" s="15" t="n">
        <v>27.2582</v>
      </c>
      <c r="AV247" s="15" t="n">
        <v>11.6316</v>
      </c>
      <c r="AW247" s="15" t="n">
        <v>80.2696</v>
      </c>
      <c r="AX247" s="15" t="n">
        <v>4.0165</v>
      </c>
      <c r="AY247" s="15" t="n">
        <v>0.9423</v>
      </c>
      <c r="AZ247" s="16" t="n">
        <v>33744.7852</v>
      </c>
      <c r="BA247" s="15" t="n">
        <v>5.1415</v>
      </c>
      <c r="BB247" s="17" t="n">
        <v>23.7836</v>
      </c>
      <c r="BC247" s="17" t="n">
        <v>56.9216</v>
      </c>
      <c r="BD247" s="15" t="n">
        <v>0.2278</v>
      </c>
      <c r="BE247" s="15" t="n">
        <v>10.0283</v>
      </c>
      <c r="BF247" s="17" t="n">
        <v>407.1175</v>
      </c>
      <c r="BG247" s="15" t="n">
        <v>0.7093</v>
      </c>
      <c r="BH247" s="15" t="n">
        <v>0.431</v>
      </c>
      <c r="BI247" s="15" t="n">
        <v>4.6568</v>
      </c>
      <c r="BJ247" s="17" t="n">
        <v>65.4388</v>
      </c>
      <c r="BK247" s="17" t="n">
        <v>145.7832</v>
      </c>
      <c r="BL247" s="16" t="n">
        <v>92521.9375</v>
      </c>
      <c r="BM247" s="16" t="n">
        <v>507.8757</v>
      </c>
      <c r="BN247" s="16" t="n">
        <v>20294.4141</v>
      </c>
      <c r="BO247" s="15" t="n">
        <v>2.0445</v>
      </c>
      <c r="BP247" s="16" t="n">
        <v>21411.0645</v>
      </c>
      <c r="BQ247" s="16" t="n">
        <v>596.0899</v>
      </c>
      <c r="BR247" s="16" t="n">
        <v>15583.5068</v>
      </c>
      <c r="BS247" s="16" t="n">
        <v>4483.644</v>
      </c>
      <c r="BT247" s="16" t="n">
        <v>72.5632</v>
      </c>
    </row>
    <row r="248" s="18" customFormat="true" ht="15" hidden="false" customHeight="false" outlineLevel="0" collapsed="false">
      <c r="A248" s="12" t="s">
        <v>853</v>
      </c>
      <c r="B248" s="12" t="n">
        <v>9297</v>
      </c>
      <c r="C248" s="12" t="s">
        <v>74</v>
      </c>
      <c r="D248" s="12" t="s">
        <v>850</v>
      </c>
      <c r="E248" s="13" t="n">
        <f aca="false">DATE(2007,5,6)</f>
        <v>39208</v>
      </c>
      <c r="F248" s="12" t="s">
        <v>830</v>
      </c>
      <c r="G248" s="13" t="n">
        <f aca="false">DATE(2007,3,30)</f>
        <v>39171</v>
      </c>
      <c r="H248" s="14" t="s">
        <v>158</v>
      </c>
      <c r="I248" s="14" t="s">
        <v>78</v>
      </c>
      <c r="J248" s="12" t="s">
        <v>79</v>
      </c>
      <c r="K248" s="12" t="s">
        <v>80</v>
      </c>
      <c r="L248" s="12" t="s">
        <v>80</v>
      </c>
      <c r="M248" s="12" t="s">
        <v>81</v>
      </c>
      <c r="N248" s="12" t="s">
        <v>82</v>
      </c>
      <c r="O248" s="12" t="s">
        <v>83</v>
      </c>
      <c r="P248" s="12" t="s">
        <v>84</v>
      </c>
      <c r="Q248" s="12" t="s">
        <v>854</v>
      </c>
      <c r="R248" s="12"/>
      <c r="S248" s="12" t="s">
        <v>86</v>
      </c>
      <c r="T248" s="12" t="s">
        <v>87</v>
      </c>
      <c r="U248" s="12" t="s">
        <v>88</v>
      </c>
      <c r="V248" s="12" t="s">
        <v>89</v>
      </c>
      <c r="W248" s="12" t="n">
        <v>14</v>
      </c>
      <c r="X248" s="12" t="n">
        <v>510200</v>
      </c>
      <c r="Y248" s="12" t="n">
        <v>2144600</v>
      </c>
      <c r="Z248" s="12" t="s">
        <v>90</v>
      </c>
      <c r="AA248" s="12"/>
      <c r="AB248" s="12" t="s">
        <v>855</v>
      </c>
      <c r="AC248" s="12" t="s">
        <v>546</v>
      </c>
      <c r="AD248" s="12"/>
      <c r="AE248" s="12"/>
      <c r="AF248" s="12"/>
      <c r="AG248" s="12"/>
      <c r="AH248" s="12"/>
      <c r="AI248" s="12"/>
      <c r="AJ248" s="12" t="s">
        <v>763</v>
      </c>
      <c r="AK248" s="12"/>
      <c r="AL248" s="12"/>
      <c r="AM248" s="12" t="s">
        <v>856</v>
      </c>
      <c r="AN248" s="15" t="n">
        <v>2.5913</v>
      </c>
      <c r="AO248" s="15" t="n">
        <v>24.4131</v>
      </c>
      <c r="AP248" s="15" t="n">
        <v>0.2497</v>
      </c>
      <c r="AQ248" s="15" t="n">
        <v>24.601</v>
      </c>
      <c r="AR248" s="15" t="n">
        <v>5.369</v>
      </c>
      <c r="AS248" s="15" t="n">
        <v>1.3701</v>
      </c>
      <c r="AT248" s="15" t="n">
        <v>2.1301</v>
      </c>
      <c r="AU248" s="15" t="n">
        <v>49.9214</v>
      </c>
      <c r="AV248" s="15" t="n">
        <v>16.6436</v>
      </c>
      <c r="AW248" s="15" t="n">
        <v>103.0681</v>
      </c>
      <c r="AX248" s="15" t="n">
        <v>3.0291</v>
      </c>
      <c r="AY248" s="15" t="n">
        <v>1.4584</v>
      </c>
      <c r="AZ248" s="16" t="n">
        <v>38721.4844</v>
      </c>
      <c r="BA248" s="15" t="n">
        <v>5.4146</v>
      </c>
      <c r="BB248" s="17" t="n">
        <v>43.0444</v>
      </c>
      <c r="BC248" s="17" t="n">
        <v>53.0879</v>
      </c>
      <c r="BD248" s="15" t="n">
        <v>0.2591</v>
      </c>
      <c r="BE248" s="15" t="n">
        <v>13.0794</v>
      </c>
      <c r="BF248" s="17" t="n">
        <v>406.4543</v>
      </c>
      <c r="BG248" s="15" t="n">
        <v>0.7527</v>
      </c>
      <c r="BH248" s="15" t="n">
        <v>0.6687</v>
      </c>
      <c r="BI248" s="15" t="n">
        <v>5.8903</v>
      </c>
      <c r="BJ248" s="17" t="n">
        <v>70.9754</v>
      </c>
      <c r="BK248" s="17" t="n">
        <v>147.9254</v>
      </c>
      <c r="BL248" s="16" t="n">
        <v>93447.4531</v>
      </c>
      <c r="BM248" s="16" t="n">
        <v>427.8671</v>
      </c>
      <c r="BN248" s="16" t="n">
        <v>24751.3105</v>
      </c>
      <c r="BO248" s="15" t="n">
        <v>3.2223</v>
      </c>
      <c r="BP248" s="16" t="n">
        <v>9753.5078</v>
      </c>
      <c r="BQ248" s="16" t="n">
        <v>801.9535</v>
      </c>
      <c r="BR248" s="16" t="n">
        <v>15887.5713</v>
      </c>
      <c r="BS248" s="16" t="n">
        <v>4886.7905</v>
      </c>
      <c r="BT248" s="16" t="n">
        <v>81.4395</v>
      </c>
    </row>
    <row r="249" s="18" customFormat="true" ht="15" hidden="false" customHeight="false" outlineLevel="0" collapsed="false">
      <c r="A249" s="12" t="s">
        <v>857</v>
      </c>
      <c r="B249" s="12" t="n">
        <v>9356</v>
      </c>
      <c r="C249" s="12" t="s">
        <v>74</v>
      </c>
      <c r="D249" s="12" t="s">
        <v>850</v>
      </c>
      <c r="E249" s="13" t="n">
        <f aca="false">DATE(2007,5,6)</f>
        <v>39208</v>
      </c>
      <c r="F249" s="12" t="s">
        <v>830</v>
      </c>
      <c r="G249" s="13" t="n">
        <f aca="false">DATE(2007,3,30)</f>
        <v>39171</v>
      </c>
      <c r="H249" s="14" t="s">
        <v>158</v>
      </c>
      <c r="I249" s="14" t="s">
        <v>78</v>
      </c>
      <c r="J249" s="12" t="s">
        <v>79</v>
      </c>
      <c r="K249" s="12" t="s">
        <v>80</v>
      </c>
      <c r="L249" s="12" t="s">
        <v>80</v>
      </c>
      <c r="M249" s="12" t="s">
        <v>81</v>
      </c>
      <c r="N249" s="12" t="s">
        <v>82</v>
      </c>
      <c r="O249" s="12" t="s">
        <v>83</v>
      </c>
      <c r="P249" s="12" t="s">
        <v>84</v>
      </c>
      <c r="Q249" s="12" t="s">
        <v>858</v>
      </c>
      <c r="R249" s="12"/>
      <c r="S249" s="12" t="s">
        <v>86</v>
      </c>
      <c r="T249" s="12" t="s">
        <v>87</v>
      </c>
      <c r="U249" s="12" t="s">
        <v>88</v>
      </c>
      <c r="V249" s="12" t="s">
        <v>89</v>
      </c>
      <c r="W249" s="12" t="n">
        <v>14</v>
      </c>
      <c r="X249" s="12" t="n">
        <v>510200</v>
      </c>
      <c r="Y249" s="12" t="n">
        <v>2144600</v>
      </c>
      <c r="Z249" s="12" t="s">
        <v>90</v>
      </c>
      <c r="AA249" s="12"/>
      <c r="AB249" s="12" t="s">
        <v>855</v>
      </c>
      <c r="AC249" s="12" t="s">
        <v>546</v>
      </c>
      <c r="AD249" s="12"/>
      <c r="AE249" s="12"/>
      <c r="AF249" s="12"/>
      <c r="AG249" s="12"/>
      <c r="AH249" s="12"/>
      <c r="AI249" s="12"/>
      <c r="AJ249" s="12" t="s">
        <v>763</v>
      </c>
      <c r="AK249" s="12"/>
      <c r="AL249" s="12"/>
      <c r="AM249" s="12" t="s">
        <v>859</v>
      </c>
      <c r="AN249" s="15" t="n">
        <v>1.8567</v>
      </c>
      <c r="AO249" s="15" t="n">
        <v>23.7566</v>
      </c>
      <c r="AP249" s="15" t="n">
        <v>0.2472</v>
      </c>
      <c r="AQ249" s="15" t="n">
        <v>23.1929</v>
      </c>
      <c r="AR249" s="15" t="n">
        <v>5.1837</v>
      </c>
      <c r="AS249" s="15" t="n">
        <v>1.4757</v>
      </c>
      <c r="AT249" s="15" t="n">
        <v>1.9792</v>
      </c>
      <c r="AU249" s="15" t="n">
        <v>48.1418</v>
      </c>
      <c r="AV249" s="15" t="n">
        <v>16.4661</v>
      </c>
      <c r="AW249" s="15" t="n">
        <v>102.7904</v>
      </c>
      <c r="AX249" s="15" t="n">
        <v>3.1037</v>
      </c>
      <c r="AY249" s="15" t="n">
        <v>1.4626</v>
      </c>
      <c r="AZ249" s="16" t="n">
        <v>39497.6523</v>
      </c>
      <c r="BA249" s="15" t="n">
        <v>5.2306</v>
      </c>
      <c r="BB249" s="17" t="n">
        <v>35.6002</v>
      </c>
      <c r="BC249" s="17" t="n">
        <v>50.5676</v>
      </c>
      <c r="BD249" s="15" t="n">
        <v>0.2322</v>
      </c>
      <c r="BE249" s="15" t="n">
        <v>13.1816</v>
      </c>
      <c r="BF249" s="17" t="n">
        <v>387.093</v>
      </c>
      <c r="BG249" s="15" t="n">
        <v>0.6545</v>
      </c>
      <c r="BH249" s="15" t="n">
        <v>0.7748</v>
      </c>
      <c r="BI249" s="15" t="n">
        <v>5.978</v>
      </c>
      <c r="BJ249" s="17" t="n">
        <v>68.5007</v>
      </c>
      <c r="BK249" s="17" t="n">
        <v>167.8379</v>
      </c>
      <c r="BL249" s="16" t="n">
        <v>98965.8047</v>
      </c>
      <c r="BM249" s="16" t="n">
        <v>359.8414</v>
      </c>
      <c r="BN249" s="16" t="n">
        <v>19499.7344</v>
      </c>
      <c r="BO249" s="15" t="n">
        <v>2.8607</v>
      </c>
      <c r="BP249" s="16" t="n">
        <v>11097.374</v>
      </c>
      <c r="BQ249" s="16" t="n">
        <v>727.796</v>
      </c>
      <c r="BR249" s="16" t="n">
        <v>16864.8926</v>
      </c>
      <c r="BS249" s="16" t="n">
        <v>5002.9775</v>
      </c>
      <c r="BT249" s="16" t="n">
        <v>92.5792</v>
      </c>
    </row>
    <row r="250" s="18" customFormat="true" ht="15" hidden="false" customHeight="false" outlineLevel="0" collapsed="false">
      <c r="A250" s="12" t="s">
        <v>860</v>
      </c>
      <c r="B250" s="12" t="n">
        <v>9285</v>
      </c>
      <c r="C250" s="12" t="s">
        <v>74</v>
      </c>
      <c r="D250" s="12" t="s">
        <v>850</v>
      </c>
      <c r="E250" s="13" t="n">
        <f aca="false">DATE(2007,5,6)</f>
        <v>39208</v>
      </c>
      <c r="F250" s="12" t="s">
        <v>830</v>
      </c>
      <c r="G250" s="13" t="n">
        <f aca="false">DATE(2007,3,30)</f>
        <v>39171</v>
      </c>
      <c r="H250" s="14" t="s">
        <v>158</v>
      </c>
      <c r="I250" s="14" t="s">
        <v>78</v>
      </c>
      <c r="J250" s="12" t="s">
        <v>79</v>
      </c>
      <c r="K250" s="12" t="s">
        <v>80</v>
      </c>
      <c r="L250" s="12" t="s">
        <v>80</v>
      </c>
      <c r="M250" s="12" t="s">
        <v>81</v>
      </c>
      <c r="N250" s="12" t="s">
        <v>82</v>
      </c>
      <c r="O250" s="12" t="s">
        <v>83</v>
      </c>
      <c r="P250" s="12" t="s">
        <v>84</v>
      </c>
      <c r="Q250" s="12" t="s">
        <v>861</v>
      </c>
      <c r="R250" s="12"/>
      <c r="S250" s="12" t="s">
        <v>86</v>
      </c>
      <c r="T250" s="12" t="s">
        <v>87</v>
      </c>
      <c r="U250" s="12" t="s">
        <v>88</v>
      </c>
      <c r="V250" s="12" t="s">
        <v>89</v>
      </c>
      <c r="W250" s="12" t="n">
        <v>14</v>
      </c>
      <c r="X250" s="12" t="n">
        <v>510200</v>
      </c>
      <c r="Y250" s="12" t="n">
        <v>2144600</v>
      </c>
      <c r="Z250" s="12" t="s">
        <v>90</v>
      </c>
      <c r="AA250" s="12"/>
      <c r="AB250" s="12" t="s">
        <v>855</v>
      </c>
      <c r="AC250" s="12" t="s">
        <v>546</v>
      </c>
      <c r="AD250" s="12"/>
      <c r="AE250" s="12"/>
      <c r="AF250" s="12"/>
      <c r="AG250" s="12"/>
      <c r="AH250" s="12"/>
      <c r="AI250" s="12"/>
      <c r="AJ250" s="12" t="s">
        <v>763</v>
      </c>
      <c r="AK250" s="12"/>
      <c r="AL250" s="12"/>
      <c r="AM250" s="12" t="s">
        <v>862</v>
      </c>
      <c r="AN250" s="15" t="n">
        <v>1.6333</v>
      </c>
      <c r="AO250" s="15" t="n">
        <v>24.522</v>
      </c>
      <c r="AP250" s="15" t="n">
        <v>0.2507</v>
      </c>
      <c r="AQ250" s="15" t="n">
        <v>27.189</v>
      </c>
      <c r="AR250" s="15" t="n">
        <v>5.3964</v>
      </c>
      <c r="AS250" s="15" t="n">
        <v>1.6036</v>
      </c>
      <c r="AT250" s="15" t="n">
        <v>2.0465</v>
      </c>
      <c r="AU250" s="15" t="n">
        <v>49.1821</v>
      </c>
      <c r="AV250" s="15" t="n">
        <v>16.3122</v>
      </c>
      <c r="AW250" s="15" t="n">
        <v>101.4056</v>
      </c>
      <c r="AX250" s="15" t="n">
        <v>2.8942</v>
      </c>
      <c r="AY250" s="15" t="n">
        <v>1.4599</v>
      </c>
      <c r="AZ250" s="16" t="n">
        <v>39188.7109</v>
      </c>
      <c r="BA250" s="15" t="n">
        <v>5.2686</v>
      </c>
      <c r="BB250" s="17" t="n">
        <v>50.6091</v>
      </c>
      <c r="BC250" s="17" t="n">
        <v>55.8267</v>
      </c>
      <c r="BD250" s="15" t="n">
        <v>0.2444</v>
      </c>
      <c r="BE250" s="15" t="n">
        <v>13.1577</v>
      </c>
      <c r="BF250" s="17" t="n">
        <v>430.5439</v>
      </c>
      <c r="BG250" s="15" t="n">
        <v>0.7298</v>
      </c>
      <c r="BH250" s="15" t="n">
        <v>0.7022</v>
      </c>
      <c r="BI250" s="15" t="n">
        <v>6.049</v>
      </c>
      <c r="BJ250" s="17" t="n">
        <v>72.7737</v>
      </c>
      <c r="BK250" s="17" t="n">
        <v>145.7905</v>
      </c>
      <c r="BL250" s="16" t="n">
        <v>96144.5078</v>
      </c>
      <c r="BM250" s="16" t="n">
        <v>350.7675</v>
      </c>
      <c r="BN250" s="16" t="n">
        <v>27413.3223</v>
      </c>
      <c r="BO250" s="15" t="n">
        <v>3.048</v>
      </c>
      <c r="BP250" s="16" t="n">
        <v>9940.1953</v>
      </c>
      <c r="BQ250" s="16" t="n">
        <v>781.1829</v>
      </c>
      <c r="BR250" s="16" t="n">
        <v>17225.707</v>
      </c>
      <c r="BS250" s="16" t="n">
        <v>4628.2822</v>
      </c>
      <c r="BT250" s="16" t="n">
        <v>72.1383</v>
      </c>
    </row>
    <row r="251" s="18" customFormat="true" ht="15" hidden="false" customHeight="false" outlineLevel="0" collapsed="false">
      <c r="A251" s="12" t="s">
        <v>863</v>
      </c>
      <c r="B251" s="12" t="n">
        <v>9292</v>
      </c>
      <c r="C251" s="12" t="s">
        <v>74</v>
      </c>
      <c r="D251" s="12" t="s">
        <v>850</v>
      </c>
      <c r="E251" s="13" t="n">
        <f aca="false">DATE(2007,5,6)</f>
        <v>39208</v>
      </c>
      <c r="F251" s="12" t="s">
        <v>830</v>
      </c>
      <c r="G251" s="13" t="n">
        <f aca="false">DATE(2007,3,30)</f>
        <v>39171</v>
      </c>
      <c r="H251" s="14" t="s">
        <v>158</v>
      </c>
      <c r="I251" s="14" t="s">
        <v>78</v>
      </c>
      <c r="J251" s="12" t="s">
        <v>79</v>
      </c>
      <c r="K251" s="12" t="s">
        <v>80</v>
      </c>
      <c r="L251" s="12" t="s">
        <v>80</v>
      </c>
      <c r="M251" s="12" t="s">
        <v>81</v>
      </c>
      <c r="N251" s="12" t="s">
        <v>82</v>
      </c>
      <c r="O251" s="12" t="s">
        <v>83</v>
      </c>
      <c r="P251" s="12" t="s">
        <v>84</v>
      </c>
      <c r="Q251" s="12" t="s">
        <v>864</v>
      </c>
      <c r="R251" s="12"/>
      <c r="S251" s="12" t="s">
        <v>86</v>
      </c>
      <c r="T251" s="12" t="s">
        <v>87</v>
      </c>
      <c r="U251" s="12" t="s">
        <v>88</v>
      </c>
      <c r="V251" s="12" t="s">
        <v>89</v>
      </c>
      <c r="W251" s="12" t="n">
        <v>14</v>
      </c>
      <c r="X251" s="12" t="n">
        <v>510200</v>
      </c>
      <c r="Y251" s="12" t="n">
        <v>2144600</v>
      </c>
      <c r="Z251" s="12" t="s">
        <v>90</v>
      </c>
      <c r="AA251" s="12"/>
      <c r="AB251" s="12" t="s">
        <v>855</v>
      </c>
      <c r="AC251" s="12" t="s">
        <v>546</v>
      </c>
      <c r="AD251" s="12"/>
      <c r="AE251" s="12"/>
      <c r="AF251" s="12"/>
      <c r="AG251" s="12"/>
      <c r="AH251" s="12"/>
      <c r="AI251" s="12"/>
      <c r="AJ251" s="12" t="s">
        <v>763</v>
      </c>
      <c r="AK251" s="12"/>
      <c r="AL251" s="12"/>
      <c r="AM251" s="12" t="s">
        <v>862</v>
      </c>
      <c r="AN251" s="15" t="n">
        <v>2.2992</v>
      </c>
      <c r="AO251" s="15" t="n">
        <v>24.8604</v>
      </c>
      <c r="AP251" s="15" t="n">
        <v>0.2544</v>
      </c>
      <c r="AQ251" s="15" t="n">
        <v>24.3517</v>
      </c>
      <c r="AR251" s="15" t="n">
        <v>5.3159</v>
      </c>
      <c r="AS251" s="15" t="n">
        <v>1.7556</v>
      </c>
      <c r="AT251" s="15" t="n">
        <v>2.0366</v>
      </c>
      <c r="AU251" s="15" t="n">
        <v>51.1151</v>
      </c>
      <c r="AV251" s="15" t="n">
        <v>16.628</v>
      </c>
      <c r="AW251" s="15" t="n">
        <v>98.0524</v>
      </c>
      <c r="AX251" s="15" t="n">
        <v>3.2586</v>
      </c>
      <c r="AY251" s="15" t="n">
        <v>1.4658</v>
      </c>
      <c r="AZ251" s="16" t="n">
        <v>39805.8828</v>
      </c>
      <c r="BA251" s="15" t="n">
        <v>5.7458</v>
      </c>
      <c r="BB251" s="17" t="n">
        <v>30.9574</v>
      </c>
      <c r="BC251" s="17" t="n">
        <v>55.8837</v>
      </c>
      <c r="BD251" s="15" t="n">
        <v>0.232</v>
      </c>
      <c r="BE251" s="15" t="n">
        <v>13.384</v>
      </c>
      <c r="BF251" s="17" t="n">
        <v>429.2275</v>
      </c>
      <c r="BG251" s="15" t="n">
        <v>0.7938</v>
      </c>
      <c r="BH251" s="15" t="n">
        <v>0.6552</v>
      </c>
      <c r="BI251" s="15" t="n">
        <v>6.334</v>
      </c>
      <c r="BJ251" s="17" t="n">
        <v>75.4223</v>
      </c>
      <c r="BK251" s="17" t="n">
        <v>143.3853</v>
      </c>
      <c r="BL251" s="16" t="n">
        <v>92879.9531</v>
      </c>
      <c r="BM251" s="16" t="n">
        <v>444.4141</v>
      </c>
      <c r="BN251" s="16" t="n">
        <v>22165.377</v>
      </c>
      <c r="BO251" s="15" t="n">
        <v>3.2128</v>
      </c>
      <c r="BP251" s="16" t="n">
        <v>11095.5938</v>
      </c>
      <c r="BQ251" s="16" t="n">
        <v>814.6969</v>
      </c>
      <c r="BR251" s="16" t="n">
        <v>16704.4004</v>
      </c>
      <c r="BS251" s="16" t="n">
        <v>4820.9849</v>
      </c>
      <c r="BT251" s="16" t="n">
        <v>86.3413</v>
      </c>
    </row>
    <row r="252" s="18" customFormat="true" ht="15" hidden="false" customHeight="false" outlineLevel="0" collapsed="false">
      <c r="A252" s="12" t="s">
        <v>865</v>
      </c>
      <c r="B252" s="12" t="n">
        <v>9280</v>
      </c>
      <c r="C252" s="12" t="s">
        <v>74</v>
      </c>
      <c r="D252" s="12" t="s">
        <v>850</v>
      </c>
      <c r="E252" s="13" t="n">
        <f aca="false">DATE(2007,5,6)</f>
        <v>39208</v>
      </c>
      <c r="F252" s="12" t="s">
        <v>830</v>
      </c>
      <c r="G252" s="13" t="n">
        <f aca="false">DATE(2007,3,30)</f>
        <v>39171</v>
      </c>
      <c r="H252" s="14" t="s">
        <v>158</v>
      </c>
      <c r="I252" s="14" t="s">
        <v>78</v>
      </c>
      <c r="J252" s="12" t="s">
        <v>79</v>
      </c>
      <c r="K252" s="12" t="s">
        <v>80</v>
      </c>
      <c r="L252" s="12" t="s">
        <v>80</v>
      </c>
      <c r="M252" s="12" t="s">
        <v>81</v>
      </c>
      <c r="N252" s="12" t="s">
        <v>82</v>
      </c>
      <c r="O252" s="12" t="s">
        <v>83</v>
      </c>
      <c r="P252" s="12" t="s">
        <v>84</v>
      </c>
      <c r="Q252" s="12" t="s">
        <v>866</v>
      </c>
      <c r="R252" s="12"/>
      <c r="S252" s="12" t="s">
        <v>86</v>
      </c>
      <c r="T252" s="12" t="s">
        <v>87</v>
      </c>
      <c r="U252" s="12" t="s">
        <v>88</v>
      </c>
      <c r="V252" s="12" t="s">
        <v>89</v>
      </c>
      <c r="W252" s="12" t="n">
        <v>14</v>
      </c>
      <c r="X252" s="12" t="n">
        <v>510200</v>
      </c>
      <c r="Y252" s="12" t="n">
        <v>2144600</v>
      </c>
      <c r="Z252" s="12" t="s">
        <v>90</v>
      </c>
      <c r="AA252" s="12"/>
      <c r="AB252" s="12" t="s">
        <v>855</v>
      </c>
      <c r="AC252" s="12" t="s">
        <v>546</v>
      </c>
      <c r="AD252" s="12"/>
      <c r="AE252" s="12"/>
      <c r="AF252" s="12"/>
      <c r="AG252" s="12"/>
      <c r="AH252" s="12"/>
      <c r="AI252" s="12"/>
      <c r="AJ252" s="12" t="s">
        <v>763</v>
      </c>
      <c r="AK252" s="12"/>
      <c r="AL252" s="12"/>
      <c r="AM252" s="12" t="s">
        <v>867</v>
      </c>
      <c r="AN252" s="15" t="n">
        <v>1.8559</v>
      </c>
      <c r="AO252" s="15" t="n">
        <v>22.5801</v>
      </c>
      <c r="AP252" s="15" t="n">
        <v>0.2171</v>
      </c>
      <c r="AQ252" s="15" t="n">
        <v>25.5622</v>
      </c>
      <c r="AR252" s="15" t="n">
        <v>4.7963</v>
      </c>
      <c r="AS252" s="15" t="n">
        <v>1.1637</v>
      </c>
      <c r="AT252" s="15" t="n">
        <v>1.8461</v>
      </c>
      <c r="AU252" s="15" t="n">
        <v>49.3026</v>
      </c>
      <c r="AV252" s="15" t="n">
        <v>16.783</v>
      </c>
      <c r="AW252" s="15" t="n">
        <v>100.1091</v>
      </c>
      <c r="AX252" s="15" t="n">
        <v>2.4626</v>
      </c>
      <c r="AY252" s="15" t="n">
        <v>1.3879</v>
      </c>
      <c r="AZ252" s="16" t="n">
        <v>38874.3242</v>
      </c>
      <c r="BA252" s="15" t="n">
        <v>5.2501</v>
      </c>
      <c r="BB252" s="17" t="n">
        <v>0</v>
      </c>
      <c r="BC252" s="17" t="n">
        <v>52.8365</v>
      </c>
      <c r="BD252" s="15" t="n">
        <v>0.2161</v>
      </c>
      <c r="BE252" s="15" t="n">
        <v>12.6481</v>
      </c>
      <c r="BF252" s="17" t="n">
        <v>516.8796</v>
      </c>
      <c r="BG252" s="15" t="n">
        <v>0.758</v>
      </c>
      <c r="BH252" s="15" t="n">
        <v>0.7288</v>
      </c>
      <c r="BI252" s="15" t="n">
        <v>5.6749</v>
      </c>
      <c r="BJ252" s="17" t="n">
        <v>69.3143</v>
      </c>
      <c r="BK252" s="17" t="n">
        <v>145.6059</v>
      </c>
      <c r="BL252" s="16" t="n">
        <v>92417.6094</v>
      </c>
      <c r="BM252" s="16" t="n">
        <v>646.4114</v>
      </c>
      <c r="BN252" s="16" t="n">
        <v>27605.3008</v>
      </c>
      <c r="BO252" s="15" t="n">
        <v>3.1701</v>
      </c>
      <c r="BP252" s="16" t="n">
        <v>11899.7402</v>
      </c>
      <c r="BQ252" s="16" t="n">
        <v>701.2159</v>
      </c>
      <c r="BR252" s="16" t="n">
        <v>14714.0205</v>
      </c>
      <c r="BS252" s="16" t="n">
        <v>4373.9341</v>
      </c>
      <c r="BT252" s="16" t="n">
        <v>65.2957</v>
      </c>
    </row>
    <row r="253" s="18" customFormat="true" ht="15" hidden="false" customHeight="false" outlineLevel="0" collapsed="false">
      <c r="A253" s="12" t="s">
        <v>868</v>
      </c>
      <c r="B253" s="12" t="n">
        <v>9365</v>
      </c>
      <c r="C253" s="12" t="s">
        <v>74</v>
      </c>
      <c r="D253" s="12" t="s">
        <v>850</v>
      </c>
      <c r="E253" s="13" t="n">
        <f aca="false">DATE(2007,5,6)</f>
        <v>39208</v>
      </c>
      <c r="F253" s="12" t="s">
        <v>830</v>
      </c>
      <c r="G253" s="13" t="n">
        <f aca="false">DATE(2007,3,30)</f>
        <v>39171</v>
      </c>
      <c r="H253" s="14" t="s">
        <v>158</v>
      </c>
      <c r="I253" s="14" t="s">
        <v>78</v>
      </c>
      <c r="J253" s="12" t="s">
        <v>79</v>
      </c>
      <c r="K253" s="12" t="s">
        <v>80</v>
      </c>
      <c r="L253" s="12" t="s">
        <v>80</v>
      </c>
      <c r="M253" s="12" t="s">
        <v>81</v>
      </c>
      <c r="N253" s="12" t="s">
        <v>82</v>
      </c>
      <c r="O253" s="12" t="s">
        <v>83</v>
      </c>
      <c r="P253" s="12" t="s">
        <v>84</v>
      </c>
      <c r="Q253" s="12" t="s">
        <v>663</v>
      </c>
      <c r="R253" s="12"/>
      <c r="S253" s="12" t="s">
        <v>86</v>
      </c>
      <c r="T253" s="12" t="s">
        <v>87</v>
      </c>
      <c r="U253" s="12" t="s">
        <v>88</v>
      </c>
      <c r="V253" s="12" t="s">
        <v>89</v>
      </c>
      <c r="W253" s="12" t="n">
        <v>14</v>
      </c>
      <c r="X253" s="12" t="n">
        <v>510200</v>
      </c>
      <c r="Y253" s="12" t="n">
        <v>2144600</v>
      </c>
      <c r="Z253" s="12" t="s">
        <v>90</v>
      </c>
      <c r="AA253" s="12"/>
      <c r="AB253" s="12" t="s">
        <v>855</v>
      </c>
      <c r="AC253" s="12" t="s">
        <v>546</v>
      </c>
      <c r="AD253" s="12"/>
      <c r="AE253" s="12"/>
      <c r="AF253" s="12"/>
      <c r="AG253" s="12"/>
      <c r="AH253" s="12"/>
      <c r="AI253" s="12"/>
      <c r="AJ253" s="12" t="s">
        <v>763</v>
      </c>
      <c r="AK253" s="12"/>
      <c r="AL253" s="12"/>
      <c r="AM253" s="12" t="s">
        <v>869</v>
      </c>
      <c r="AN253" s="15" t="n">
        <v>1.5626</v>
      </c>
      <c r="AO253" s="15" t="n">
        <v>19.9685</v>
      </c>
      <c r="AP253" s="15" t="n">
        <v>0.1925</v>
      </c>
      <c r="AQ253" s="15" t="n">
        <v>20.6791</v>
      </c>
      <c r="AR253" s="15" t="n">
        <v>4.3064</v>
      </c>
      <c r="AS253" s="15" t="n">
        <v>1.4414</v>
      </c>
      <c r="AT253" s="15" t="n">
        <v>1.6113</v>
      </c>
      <c r="AU253" s="15" t="n">
        <v>44.8963</v>
      </c>
      <c r="AV253" s="15" t="n">
        <v>15.6656</v>
      </c>
      <c r="AW253" s="15" t="n">
        <v>100.194</v>
      </c>
      <c r="AX253" s="15" t="n">
        <v>2.5148</v>
      </c>
      <c r="AY253" s="15" t="n">
        <v>1.3124</v>
      </c>
      <c r="AZ253" s="16" t="n">
        <v>38032.1563</v>
      </c>
      <c r="BA253" s="15" t="n">
        <v>5.133</v>
      </c>
      <c r="BB253" s="17" t="n">
        <v>42.989</v>
      </c>
      <c r="BC253" s="17" t="n">
        <v>44.294</v>
      </c>
      <c r="BD253" s="15" t="n">
        <v>0.2333</v>
      </c>
      <c r="BE253" s="15" t="n">
        <v>12.1882</v>
      </c>
      <c r="BF253" s="17" t="n">
        <v>406.844</v>
      </c>
      <c r="BG253" s="15" t="n">
        <v>0.7118</v>
      </c>
      <c r="BH253" s="15" t="n">
        <v>0.6203</v>
      </c>
      <c r="BI253" s="15" t="n">
        <v>5.4105</v>
      </c>
      <c r="BJ253" s="17" t="n">
        <v>67.3079</v>
      </c>
      <c r="BK253" s="17" t="n">
        <v>139.5692</v>
      </c>
      <c r="BL253" s="16" t="n">
        <v>92002.3594</v>
      </c>
      <c r="BM253" s="16" t="n">
        <v>481.3004</v>
      </c>
      <c r="BN253" s="16" t="n">
        <v>24702.0332</v>
      </c>
      <c r="BO253" s="15" t="n">
        <v>2.6019</v>
      </c>
      <c r="BP253" s="16" t="n">
        <v>14925.6865</v>
      </c>
      <c r="BQ253" s="16" t="n">
        <v>729.7063</v>
      </c>
      <c r="BR253" s="16" t="n">
        <v>15666.4883</v>
      </c>
      <c r="BS253" s="16" t="n">
        <v>4406.084</v>
      </c>
      <c r="BT253" s="16" t="n">
        <v>60.7727</v>
      </c>
    </row>
    <row r="254" s="18" customFormat="true" ht="15" hidden="false" customHeight="false" outlineLevel="0" collapsed="false">
      <c r="A254" s="12" t="s">
        <v>870</v>
      </c>
      <c r="B254" s="12" t="n">
        <v>9367</v>
      </c>
      <c r="C254" s="12" t="s">
        <v>74</v>
      </c>
      <c r="D254" s="12" t="s">
        <v>850</v>
      </c>
      <c r="E254" s="13" t="n">
        <f aca="false">DATE(2007,5,6)</f>
        <v>39208</v>
      </c>
      <c r="F254" s="12" t="s">
        <v>830</v>
      </c>
      <c r="G254" s="13" t="n">
        <f aca="false">DATE(2007,3,30)</f>
        <v>39171</v>
      </c>
      <c r="H254" s="14" t="s">
        <v>158</v>
      </c>
      <c r="I254" s="14" t="s">
        <v>78</v>
      </c>
      <c r="J254" s="12" t="s">
        <v>79</v>
      </c>
      <c r="K254" s="12" t="s">
        <v>80</v>
      </c>
      <c r="L254" s="12" t="s">
        <v>80</v>
      </c>
      <c r="M254" s="12" t="s">
        <v>81</v>
      </c>
      <c r="N254" s="12" t="s">
        <v>82</v>
      </c>
      <c r="O254" s="12" t="s">
        <v>83</v>
      </c>
      <c r="P254" s="12" t="s">
        <v>84</v>
      </c>
      <c r="Q254" s="12" t="s">
        <v>871</v>
      </c>
      <c r="R254" s="12"/>
      <c r="S254" s="12" t="s">
        <v>86</v>
      </c>
      <c r="T254" s="12" t="s">
        <v>87</v>
      </c>
      <c r="U254" s="12" t="s">
        <v>88</v>
      </c>
      <c r="V254" s="12" t="s">
        <v>89</v>
      </c>
      <c r="W254" s="12" t="n">
        <v>14</v>
      </c>
      <c r="X254" s="12" t="n">
        <v>510200</v>
      </c>
      <c r="Y254" s="12" t="n">
        <v>2144600</v>
      </c>
      <c r="Z254" s="12" t="s">
        <v>90</v>
      </c>
      <c r="AA254" s="12"/>
      <c r="AB254" s="12" t="s">
        <v>855</v>
      </c>
      <c r="AC254" s="12" t="s">
        <v>546</v>
      </c>
      <c r="AD254" s="12"/>
      <c r="AE254" s="12"/>
      <c r="AF254" s="12"/>
      <c r="AG254" s="12"/>
      <c r="AH254" s="12"/>
      <c r="AI254" s="12"/>
      <c r="AJ254" s="12" t="s">
        <v>763</v>
      </c>
      <c r="AK254" s="12"/>
      <c r="AL254" s="12"/>
      <c r="AM254" s="12" t="s">
        <v>872</v>
      </c>
      <c r="AN254" s="15" t="n">
        <v>2.1559</v>
      </c>
      <c r="AO254" s="15" t="n">
        <v>23.8007</v>
      </c>
      <c r="AP254" s="15" t="n">
        <v>0.2078</v>
      </c>
      <c r="AQ254" s="15" t="n">
        <v>23.0848</v>
      </c>
      <c r="AR254" s="15" t="n">
        <v>5.126</v>
      </c>
      <c r="AS254" s="15" t="n">
        <v>1.53</v>
      </c>
      <c r="AT254" s="15" t="n">
        <v>1.8748</v>
      </c>
      <c r="AU254" s="15" t="n">
        <v>47.9737</v>
      </c>
      <c r="AV254" s="15" t="n">
        <v>15.2398</v>
      </c>
      <c r="AW254" s="15" t="n">
        <v>87.2956</v>
      </c>
      <c r="AX254" s="15" t="n">
        <v>2.4229</v>
      </c>
      <c r="AY254" s="15" t="n">
        <v>1.3591</v>
      </c>
      <c r="AZ254" s="16" t="n">
        <v>38139.2461</v>
      </c>
      <c r="BA254" s="15" t="n">
        <v>5.3902</v>
      </c>
      <c r="BB254" s="17" t="n">
        <v>45.9758</v>
      </c>
      <c r="BC254" s="17" t="n">
        <v>49.5613</v>
      </c>
      <c r="BD254" s="15" t="n">
        <v>0</v>
      </c>
      <c r="BE254" s="15" t="n">
        <v>12.6576</v>
      </c>
      <c r="BF254" s="17" t="n">
        <v>393.5222</v>
      </c>
      <c r="BG254" s="15" t="n">
        <v>0.6909</v>
      </c>
      <c r="BH254" s="15" t="n">
        <v>0.6377</v>
      </c>
      <c r="BI254" s="15" t="n">
        <v>5.9797</v>
      </c>
      <c r="BJ254" s="17" t="n">
        <v>68.6446</v>
      </c>
      <c r="BK254" s="17" t="n">
        <v>142.0178</v>
      </c>
      <c r="BL254" s="16" t="n">
        <v>88846.5</v>
      </c>
      <c r="BM254" s="16" t="n">
        <v>454.3539</v>
      </c>
      <c r="BN254" s="16" t="n">
        <v>22525.8789</v>
      </c>
      <c r="BO254" s="15" t="n">
        <v>2.8622</v>
      </c>
      <c r="BP254" s="16" t="n">
        <v>15277.3838</v>
      </c>
      <c r="BQ254" s="16" t="n">
        <v>755.1902</v>
      </c>
      <c r="BR254" s="16" t="n">
        <v>16006.3174</v>
      </c>
      <c r="BS254" s="16" t="n">
        <v>4450.1323</v>
      </c>
      <c r="BT254" s="16" t="n">
        <v>82.4996</v>
      </c>
    </row>
    <row r="255" s="18" customFormat="true" ht="15" hidden="false" customHeight="false" outlineLevel="0" collapsed="false">
      <c r="A255" s="12" t="s">
        <v>873</v>
      </c>
      <c r="B255" s="12" t="n">
        <v>9611</v>
      </c>
      <c r="C255" s="12" t="s">
        <v>74</v>
      </c>
      <c r="D255" s="12" t="s">
        <v>850</v>
      </c>
      <c r="E255" s="13" t="n">
        <f aca="false">DATE(2007,5,6)</f>
        <v>39208</v>
      </c>
      <c r="F255" s="12" t="s">
        <v>830</v>
      </c>
      <c r="G255" s="13" t="n">
        <f aca="false">DATE(2007,3,30)</f>
        <v>39171</v>
      </c>
      <c r="H255" s="14" t="s">
        <v>158</v>
      </c>
      <c r="I255" s="14" t="s">
        <v>78</v>
      </c>
      <c r="J255" s="12" t="s">
        <v>79</v>
      </c>
      <c r="K255" s="12" t="s">
        <v>80</v>
      </c>
      <c r="L255" s="12" t="s">
        <v>80</v>
      </c>
      <c r="M255" s="12" t="s">
        <v>81</v>
      </c>
      <c r="N255" s="12" t="s">
        <v>82</v>
      </c>
      <c r="O255" s="12" t="s">
        <v>83</v>
      </c>
      <c r="P255" s="12" t="s">
        <v>84</v>
      </c>
      <c r="Q255" s="12" t="s">
        <v>589</v>
      </c>
      <c r="R255" s="12"/>
      <c r="S255" s="12" t="s">
        <v>86</v>
      </c>
      <c r="T255" s="12" t="s">
        <v>87</v>
      </c>
      <c r="U255" s="12" t="s">
        <v>88</v>
      </c>
      <c r="V255" s="12" t="s">
        <v>89</v>
      </c>
      <c r="W255" s="12" t="n">
        <v>14</v>
      </c>
      <c r="X255" s="12" t="n">
        <v>510200</v>
      </c>
      <c r="Y255" s="12" t="n">
        <v>2144600</v>
      </c>
      <c r="Z255" s="12" t="s">
        <v>90</v>
      </c>
      <c r="AA255" s="12"/>
      <c r="AB255" s="12" t="s">
        <v>855</v>
      </c>
      <c r="AC255" s="12" t="s">
        <v>546</v>
      </c>
      <c r="AD255" s="12"/>
      <c r="AE255" s="12"/>
      <c r="AF255" s="12"/>
      <c r="AG255" s="12"/>
      <c r="AH255" s="12"/>
      <c r="AI255" s="12"/>
      <c r="AJ255" s="12" t="s">
        <v>763</v>
      </c>
      <c r="AK255" s="12"/>
      <c r="AL255" s="12"/>
      <c r="AM255" s="12" t="s">
        <v>874</v>
      </c>
      <c r="AN255" s="15" t="n">
        <v>2.1633</v>
      </c>
      <c r="AO255" s="15" t="n">
        <v>27.0145</v>
      </c>
      <c r="AP255" s="15" t="n">
        <v>0.2549</v>
      </c>
      <c r="AQ255" s="15" t="n">
        <v>27.9247</v>
      </c>
      <c r="AR255" s="15" t="n">
        <v>5.7752</v>
      </c>
      <c r="AS255" s="15" t="n">
        <v>1.8752</v>
      </c>
      <c r="AT255" s="15" t="n">
        <v>2.1672</v>
      </c>
      <c r="AU255" s="15" t="n">
        <v>54.5657</v>
      </c>
      <c r="AV255" s="15" t="n">
        <v>17.1952</v>
      </c>
      <c r="AW255" s="15" t="n">
        <v>102.4277</v>
      </c>
      <c r="AX255" s="15" t="n">
        <v>3.3407</v>
      </c>
      <c r="AY255" s="15" t="n">
        <v>1.5881</v>
      </c>
      <c r="AZ255" s="16" t="n">
        <v>41715.7109</v>
      </c>
      <c r="BA255" s="15" t="n">
        <v>5.7749</v>
      </c>
      <c r="BB255" s="17" t="n">
        <v>35.0042</v>
      </c>
      <c r="BC255" s="17" t="n">
        <v>55.162</v>
      </c>
      <c r="BD255" s="15" t="n">
        <v>0.225</v>
      </c>
      <c r="BE255" s="15" t="n">
        <v>14.1403</v>
      </c>
      <c r="BF255" s="17" t="n">
        <v>423.7643</v>
      </c>
      <c r="BG255" s="15" t="n">
        <v>0.7861</v>
      </c>
      <c r="BH255" s="15" t="n">
        <v>0.6953</v>
      </c>
      <c r="BI255" s="15" t="n">
        <v>6.6401</v>
      </c>
      <c r="BJ255" s="17" t="n">
        <v>73.712</v>
      </c>
      <c r="BK255" s="17" t="n">
        <v>184.0793</v>
      </c>
      <c r="BL255" s="16" t="n">
        <v>91474.0156</v>
      </c>
      <c r="BM255" s="16" t="n">
        <v>439.6801</v>
      </c>
      <c r="BN255" s="16" t="n">
        <v>22358.2012</v>
      </c>
      <c r="BO255" s="15" t="n">
        <v>3.525</v>
      </c>
      <c r="BP255" s="16" t="n">
        <v>11678.0078</v>
      </c>
      <c r="BQ255" s="16" t="n">
        <v>754.2754</v>
      </c>
      <c r="BR255" s="16" t="n">
        <v>15538.5889</v>
      </c>
      <c r="BS255" s="16" t="n">
        <v>4680.0059</v>
      </c>
      <c r="BT255" s="16" t="n">
        <v>80.1466</v>
      </c>
    </row>
    <row r="256" s="18" customFormat="true" ht="15" hidden="false" customHeight="false" outlineLevel="0" collapsed="false">
      <c r="A256" s="12" t="s">
        <v>875</v>
      </c>
      <c r="B256" s="12" t="n">
        <v>9597</v>
      </c>
      <c r="C256" s="12" t="s">
        <v>74</v>
      </c>
      <c r="D256" s="12" t="s">
        <v>850</v>
      </c>
      <c r="E256" s="13" t="n">
        <f aca="false">DATE(2007,5,6)</f>
        <v>39208</v>
      </c>
      <c r="F256" s="12" t="s">
        <v>830</v>
      </c>
      <c r="G256" s="13" t="n">
        <f aca="false">DATE(2007,3,30)</f>
        <v>39171</v>
      </c>
      <c r="H256" s="14" t="s">
        <v>158</v>
      </c>
      <c r="I256" s="14" t="s">
        <v>78</v>
      </c>
      <c r="J256" s="12" t="s">
        <v>79</v>
      </c>
      <c r="K256" s="12" t="s">
        <v>80</v>
      </c>
      <c r="L256" s="12" t="s">
        <v>80</v>
      </c>
      <c r="M256" s="12" t="s">
        <v>81</v>
      </c>
      <c r="N256" s="12" t="s">
        <v>82</v>
      </c>
      <c r="O256" s="12" t="s">
        <v>83</v>
      </c>
      <c r="P256" s="12" t="s">
        <v>84</v>
      </c>
      <c r="Q256" s="12" t="s">
        <v>739</v>
      </c>
      <c r="R256" s="12"/>
      <c r="S256" s="12" t="s">
        <v>86</v>
      </c>
      <c r="T256" s="12" t="s">
        <v>87</v>
      </c>
      <c r="U256" s="12" t="s">
        <v>88</v>
      </c>
      <c r="V256" s="12" t="s">
        <v>89</v>
      </c>
      <c r="W256" s="12" t="n">
        <v>14</v>
      </c>
      <c r="X256" s="12" t="n">
        <v>510200</v>
      </c>
      <c r="Y256" s="12" t="n">
        <v>2144600</v>
      </c>
      <c r="Z256" s="12" t="s">
        <v>90</v>
      </c>
      <c r="AA256" s="12"/>
      <c r="AB256" s="12" t="s">
        <v>855</v>
      </c>
      <c r="AC256" s="12" t="s">
        <v>546</v>
      </c>
      <c r="AD256" s="12"/>
      <c r="AE256" s="12"/>
      <c r="AF256" s="12"/>
      <c r="AG256" s="12"/>
      <c r="AH256" s="12"/>
      <c r="AI256" s="12"/>
      <c r="AJ256" s="12" t="s">
        <v>763</v>
      </c>
      <c r="AK256" s="12"/>
      <c r="AL256" s="12"/>
      <c r="AM256" s="12" t="s">
        <v>876</v>
      </c>
      <c r="AN256" s="15" t="n">
        <v>2.27</v>
      </c>
      <c r="AO256" s="15" t="n">
        <v>25.6529</v>
      </c>
      <c r="AP256" s="15" t="n">
        <v>0.2391</v>
      </c>
      <c r="AQ256" s="15" t="n">
        <v>25.7919</v>
      </c>
      <c r="AR256" s="15" t="n">
        <v>5.5784</v>
      </c>
      <c r="AS256" s="15" t="n">
        <v>1.6832</v>
      </c>
      <c r="AT256" s="15" t="n">
        <v>2.1385</v>
      </c>
      <c r="AU256" s="15" t="n">
        <v>52.2079</v>
      </c>
      <c r="AV256" s="15" t="n">
        <v>15.7388</v>
      </c>
      <c r="AW256" s="15" t="n">
        <v>97.7925</v>
      </c>
      <c r="AX256" s="15" t="n">
        <v>2.5352</v>
      </c>
      <c r="AY256" s="15" t="n">
        <v>1.4911</v>
      </c>
      <c r="AZ256" s="16" t="n">
        <v>39143.6406</v>
      </c>
      <c r="BA256" s="15" t="n">
        <v>5.4148</v>
      </c>
      <c r="BB256" s="17" t="n">
        <v>35.5981</v>
      </c>
      <c r="BC256" s="17" t="n">
        <v>48.7467</v>
      </c>
      <c r="BD256" s="15" t="n">
        <v>0.2322</v>
      </c>
      <c r="BE256" s="15" t="n">
        <v>13.2108</v>
      </c>
      <c r="BF256" s="17" t="n">
        <v>438.7346</v>
      </c>
      <c r="BG256" s="15" t="n">
        <v>0.7356</v>
      </c>
      <c r="BH256" s="15" t="n">
        <v>0.7544</v>
      </c>
      <c r="BI256" s="15" t="n">
        <v>6.2296</v>
      </c>
      <c r="BJ256" s="17" t="n">
        <v>73.1041</v>
      </c>
      <c r="BK256" s="17" t="n">
        <v>137.2177</v>
      </c>
      <c r="BL256" s="16" t="n">
        <v>94267.6797</v>
      </c>
      <c r="BM256" s="16" t="n">
        <v>559.8718</v>
      </c>
      <c r="BN256" s="16" t="n">
        <v>23026.3516</v>
      </c>
      <c r="BO256" s="15" t="n">
        <v>3.5307</v>
      </c>
      <c r="BP256" s="16" t="n">
        <v>12992.0254</v>
      </c>
      <c r="BQ256" s="16" t="n">
        <v>727.4728</v>
      </c>
      <c r="BR256" s="16" t="n">
        <v>14689.6133</v>
      </c>
      <c r="BS256" s="16" t="n">
        <v>5243.3926</v>
      </c>
      <c r="BT256" s="16" t="n">
        <v>72.5085</v>
      </c>
    </row>
    <row r="257" s="18" customFormat="true" ht="15" hidden="false" customHeight="false" outlineLevel="0" collapsed="false">
      <c r="A257" s="12" t="s">
        <v>877</v>
      </c>
      <c r="B257" s="12" t="n">
        <v>9602</v>
      </c>
      <c r="C257" s="12" t="s">
        <v>74</v>
      </c>
      <c r="D257" s="12" t="s">
        <v>850</v>
      </c>
      <c r="E257" s="13" t="n">
        <f aca="false">DATE(2007,5,6)</f>
        <v>39208</v>
      </c>
      <c r="F257" s="12" t="s">
        <v>830</v>
      </c>
      <c r="G257" s="13" t="n">
        <f aca="false">DATE(2007,3,30)</f>
        <v>39171</v>
      </c>
      <c r="H257" s="14" t="s">
        <v>158</v>
      </c>
      <c r="I257" s="14" t="s">
        <v>78</v>
      </c>
      <c r="J257" s="12" t="s">
        <v>79</v>
      </c>
      <c r="K257" s="12" t="s">
        <v>80</v>
      </c>
      <c r="L257" s="12" t="s">
        <v>80</v>
      </c>
      <c r="M257" s="12" t="s">
        <v>81</v>
      </c>
      <c r="N257" s="12" t="s">
        <v>82</v>
      </c>
      <c r="O257" s="12" t="s">
        <v>83</v>
      </c>
      <c r="P257" s="12" t="s">
        <v>84</v>
      </c>
      <c r="Q257" s="12" t="s">
        <v>739</v>
      </c>
      <c r="R257" s="12"/>
      <c r="S257" s="12" t="s">
        <v>86</v>
      </c>
      <c r="T257" s="12" t="s">
        <v>87</v>
      </c>
      <c r="U257" s="12" t="s">
        <v>88</v>
      </c>
      <c r="V257" s="12" t="s">
        <v>89</v>
      </c>
      <c r="W257" s="12" t="n">
        <v>14</v>
      </c>
      <c r="X257" s="12" t="n">
        <v>510200</v>
      </c>
      <c r="Y257" s="12" t="n">
        <v>2144600</v>
      </c>
      <c r="Z257" s="12" t="s">
        <v>90</v>
      </c>
      <c r="AA257" s="12"/>
      <c r="AB257" s="12" t="s">
        <v>855</v>
      </c>
      <c r="AC257" s="12" t="s">
        <v>546</v>
      </c>
      <c r="AD257" s="12"/>
      <c r="AE257" s="12"/>
      <c r="AF257" s="12"/>
      <c r="AG257" s="12"/>
      <c r="AH257" s="12"/>
      <c r="AI257" s="12"/>
      <c r="AJ257" s="12" t="s">
        <v>763</v>
      </c>
      <c r="AK257" s="12"/>
      <c r="AL257" s="12"/>
      <c r="AM257" s="12" t="s">
        <v>878</v>
      </c>
      <c r="AN257" s="15" t="n">
        <v>1.764</v>
      </c>
      <c r="AO257" s="15" t="n">
        <v>25.9958</v>
      </c>
      <c r="AP257" s="15" t="n">
        <v>0.2897</v>
      </c>
      <c r="AQ257" s="15" t="n">
        <v>28.5958</v>
      </c>
      <c r="AR257" s="15" t="n">
        <v>5.6626</v>
      </c>
      <c r="AS257" s="15" t="n">
        <v>1.5695</v>
      </c>
      <c r="AT257" s="15" t="n">
        <v>1.998</v>
      </c>
      <c r="AU257" s="15" t="n">
        <v>52.1533</v>
      </c>
      <c r="AV257" s="15" t="n">
        <v>16.4755</v>
      </c>
      <c r="AW257" s="15" t="n">
        <v>93.7631</v>
      </c>
      <c r="AX257" s="15" t="n">
        <v>3.1522</v>
      </c>
      <c r="AY257" s="15" t="n">
        <v>1.5099</v>
      </c>
      <c r="AZ257" s="16" t="n">
        <v>38754.9609</v>
      </c>
      <c r="BA257" s="15" t="n">
        <v>5.4044</v>
      </c>
      <c r="BB257" s="17" t="n">
        <v>54.9099</v>
      </c>
      <c r="BC257" s="17" t="n">
        <v>53.9277</v>
      </c>
      <c r="BD257" s="15" t="n">
        <v>0.2466</v>
      </c>
      <c r="BE257" s="15" t="n">
        <v>13.1918</v>
      </c>
      <c r="BF257" s="17" t="n">
        <v>416.3382</v>
      </c>
      <c r="BG257" s="15" t="n">
        <v>0.7503</v>
      </c>
      <c r="BH257" s="15" t="n">
        <v>0.7224</v>
      </c>
      <c r="BI257" s="15" t="n">
        <v>6.3941</v>
      </c>
      <c r="BJ257" s="17" t="n">
        <v>74.6963</v>
      </c>
      <c r="BK257" s="17" t="n">
        <v>149.2736</v>
      </c>
      <c r="BL257" s="16" t="n">
        <v>92978.4844</v>
      </c>
      <c r="BM257" s="16" t="n">
        <v>396.4781</v>
      </c>
      <c r="BN257" s="16" t="n">
        <v>24197.9844</v>
      </c>
      <c r="BO257" s="15" t="n">
        <v>3.6239</v>
      </c>
      <c r="BP257" s="16" t="n">
        <v>10312.1426</v>
      </c>
      <c r="BQ257" s="16" t="n">
        <v>813.3107</v>
      </c>
      <c r="BR257" s="16" t="n">
        <v>15114.0381</v>
      </c>
      <c r="BS257" s="16" t="n">
        <v>4909.2969</v>
      </c>
      <c r="BT257" s="16" t="n">
        <v>83.0087</v>
      </c>
    </row>
    <row r="258" s="18" customFormat="true" ht="15" hidden="false" customHeight="false" outlineLevel="0" collapsed="false">
      <c r="A258" s="12" t="s">
        <v>879</v>
      </c>
      <c r="B258" s="12" t="n">
        <v>9565</v>
      </c>
      <c r="C258" s="12" t="s">
        <v>74</v>
      </c>
      <c r="D258" s="12" t="s">
        <v>850</v>
      </c>
      <c r="E258" s="13" t="n">
        <f aca="false">DATE(2007,5,6)</f>
        <v>39208</v>
      </c>
      <c r="F258" s="12" t="s">
        <v>830</v>
      </c>
      <c r="G258" s="13" t="n">
        <f aca="false">DATE(2007,3,30)</f>
        <v>39171</v>
      </c>
      <c r="H258" s="14" t="s">
        <v>158</v>
      </c>
      <c r="I258" s="14" t="s">
        <v>78</v>
      </c>
      <c r="J258" s="12" t="s">
        <v>79</v>
      </c>
      <c r="K258" s="12" t="s">
        <v>80</v>
      </c>
      <c r="L258" s="12" t="s">
        <v>80</v>
      </c>
      <c r="M258" s="12" t="s">
        <v>81</v>
      </c>
      <c r="N258" s="12" t="s">
        <v>82</v>
      </c>
      <c r="O258" s="12" t="s">
        <v>83</v>
      </c>
      <c r="P258" s="12" t="s">
        <v>84</v>
      </c>
      <c r="Q258" s="12" t="s">
        <v>880</v>
      </c>
      <c r="R258" s="12"/>
      <c r="S258" s="12" t="s">
        <v>86</v>
      </c>
      <c r="T258" s="12" t="s">
        <v>87</v>
      </c>
      <c r="U258" s="12" t="s">
        <v>88</v>
      </c>
      <c r="V258" s="12" t="s">
        <v>89</v>
      </c>
      <c r="W258" s="12" t="n">
        <v>14</v>
      </c>
      <c r="X258" s="12" t="n">
        <v>510200</v>
      </c>
      <c r="Y258" s="12" t="n">
        <v>2144600</v>
      </c>
      <c r="Z258" s="12" t="s">
        <v>90</v>
      </c>
      <c r="AA258" s="12"/>
      <c r="AB258" s="12" t="s">
        <v>855</v>
      </c>
      <c r="AC258" s="12" t="s">
        <v>546</v>
      </c>
      <c r="AD258" s="12"/>
      <c r="AE258" s="12"/>
      <c r="AF258" s="12"/>
      <c r="AG258" s="12"/>
      <c r="AH258" s="12"/>
      <c r="AI258" s="12"/>
      <c r="AJ258" s="12" t="s">
        <v>763</v>
      </c>
      <c r="AK258" s="12"/>
      <c r="AL258" s="12"/>
      <c r="AM258" s="12" t="s">
        <v>881</v>
      </c>
      <c r="AN258" s="15" t="n">
        <v>2.6048</v>
      </c>
      <c r="AO258" s="15" t="n">
        <v>27.3648</v>
      </c>
      <c r="AP258" s="15" t="n">
        <v>0.2822</v>
      </c>
      <c r="AQ258" s="15" t="n">
        <v>27.8917</v>
      </c>
      <c r="AR258" s="15" t="n">
        <v>6.0459</v>
      </c>
      <c r="AS258" s="15" t="n">
        <v>1.736</v>
      </c>
      <c r="AT258" s="15" t="n">
        <v>2.2883</v>
      </c>
      <c r="AU258" s="15" t="n">
        <v>56.3792</v>
      </c>
      <c r="AV258" s="15" t="n">
        <v>17.8599</v>
      </c>
      <c r="AW258" s="15" t="n">
        <v>103.4126</v>
      </c>
      <c r="AX258" s="15" t="n">
        <v>3.5483</v>
      </c>
      <c r="AY258" s="15" t="n">
        <v>1.604</v>
      </c>
      <c r="AZ258" s="16" t="n">
        <v>42174.3164</v>
      </c>
      <c r="BA258" s="15" t="n">
        <v>6.2003</v>
      </c>
      <c r="BB258" s="17" t="n">
        <v>52.2675</v>
      </c>
      <c r="BC258" s="17" t="n">
        <v>53.2823</v>
      </c>
      <c r="BD258" s="15" t="n">
        <v>0.2812</v>
      </c>
      <c r="BE258" s="15" t="n">
        <v>14.3619</v>
      </c>
      <c r="BF258" s="17" t="n">
        <v>351.7585</v>
      </c>
      <c r="BG258" s="15" t="n">
        <v>0.799</v>
      </c>
      <c r="BH258" s="15" t="n">
        <v>0.8575</v>
      </c>
      <c r="BI258" s="15" t="n">
        <v>6.7098</v>
      </c>
      <c r="BJ258" s="17" t="n">
        <v>77.3788</v>
      </c>
      <c r="BK258" s="17" t="n">
        <v>181.3729</v>
      </c>
      <c r="BL258" s="16" t="n">
        <v>93499.4609</v>
      </c>
      <c r="BM258" s="16" t="n">
        <v>424.9694</v>
      </c>
      <c r="BN258" s="16" t="n">
        <v>22286.2441</v>
      </c>
      <c r="BO258" s="15" t="n">
        <v>4.0656</v>
      </c>
      <c r="BP258" s="16" t="n">
        <v>7349.4624</v>
      </c>
      <c r="BQ258" s="16" t="n">
        <v>859.8564</v>
      </c>
      <c r="BR258" s="16" t="n">
        <v>12999.2529</v>
      </c>
      <c r="BS258" s="16" t="n">
        <v>5118.5591</v>
      </c>
      <c r="BT258" s="16" t="n">
        <v>81.3856</v>
      </c>
    </row>
    <row r="259" s="18" customFormat="true" ht="15" hidden="false" customHeight="false" outlineLevel="0" collapsed="false">
      <c r="A259" s="12" t="s">
        <v>882</v>
      </c>
      <c r="B259" s="12" t="n">
        <v>9572</v>
      </c>
      <c r="C259" s="12" t="s">
        <v>74</v>
      </c>
      <c r="D259" s="12" t="s">
        <v>850</v>
      </c>
      <c r="E259" s="13" t="n">
        <f aca="false">DATE(2007,5,6)</f>
        <v>39208</v>
      </c>
      <c r="F259" s="12" t="s">
        <v>830</v>
      </c>
      <c r="G259" s="13" t="n">
        <f aca="false">DATE(2007,3,30)</f>
        <v>39171</v>
      </c>
      <c r="H259" s="14" t="s">
        <v>158</v>
      </c>
      <c r="I259" s="14" t="s">
        <v>78</v>
      </c>
      <c r="J259" s="12" t="s">
        <v>79</v>
      </c>
      <c r="K259" s="12" t="s">
        <v>80</v>
      </c>
      <c r="L259" s="12" t="s">
        <v>80</v>
      </c>
      <c r="M259" s="12" t="s">
        <v>81</v>
      </c>
      <c r="N259" s="12" t="s">
        <v>82</v>
      </c>
      <c r="O259" s="12" t="s">
        <v>83</v>
      </c>
      <c r="P259" s="12" t="s">
        <v>84</v>
      </c>
      <c r="Q259" s="12" t="s">
        <v>736</v>
      </c>
      <c r="R259" s="12"/>
      <c r="S259" s="12" t="s">
        <v>86</v>
      </c>
      <c r="T259" s="12" t="s">
        <v>87</v>
      </c>
      <c r="U259" s="12" t="s">
        <v>88</v>
      </c>
      <c r="V259" s="12" t="s">
        <v>89</v>
      </c>
      <c r="W259" s="12" t="n">
        <v>14</v>
      </c>
      <c r="X259" s="12" t="n">
        <v>510200</v>
      </c>
      <c r="Y259" s="12" t="n">
        <v>2144600</v>
      </c>
      <c r="Z259" s="12" t="s">
        <v>90</v>
      </c>
      <c r="AA259" s="12"/>
      <c r="AB259" s="12" t="s">
        <v>855</v>
      </c>
      <c r="AC259" s="12" t="s">
        <v>546</v>
      </c>
      <c r="AD259" s="12"/>
      <c r="AE259" s="12"/>
      <c r="AF259" s="12"/>
      <c r="AG259" s="12"/>
      <c r="AH259" s="12"/>
      <c r="AI259" s="12"/>
      <c r="AJ259" s="12" t="s">
        <v>763</v>
      </c>
      <c r="AK259" s="12"/>
      <c r="AL259" s="12"/>
      <c r="AM259" s="12" t="s">
        <v>883</v>
      </c>
      <c r="AN259" s="15" t="n">
        <v>2.6035</v>
      </c>
      <c r="AO259" s="15" t="n">
        <v>23.63</v>
      </c>
      <c r="AP259" s="15" t="n">
        <v>0.2067</v>
      </c>
      <c r="AQ259" s="15" t="n">
        <v>24.4075</v>
      </c>
      <c r="AR259" s="15" t="n">
        <v>4.9904</v>
      </c>
      <c r="AS259" s="15" t="n">
        <v>1.3062</v>
      </c>
      <c r="AT259" s="15" t="n">
        <v>1.7196</v>
      </c>
      <c r="AU259" s="15" t="n">
        <v>46.0131</v>
      </c>
      <c r="AV259" s="15" t="n">
        <v>14.9308</v>
      </c>
      <c r="AW259" s="15" t="n">
        <v>85.3154</v>
      </c>
      <c r="AX259" s="15" t="n">
        <v>2.4794</v>
      </c>
      <c r="AY259" s="15" t="n">
        <v>1.3363</v>
      </c>
      <c r="AZ259" s="16" t="n">
        <v>38029.1875</v>
      </c>
      <c r="BA259" s="15" t="n">
        <v>5.2419</v>
      </c>
      <c r="BB259" s="17" t="n">
        <v>36.1922</v>
      </c>
      <c r="BC259" s="17" t="n">
        <v>47.3539</v>
      </c>
      <c r="BD259" s="15" t="n">
        <v>0.2728</v>
      </c>
      <c r="BE259" s="15" t="n">
        <v>12.2146</v>
      </c>
      <c r="BF259" s="17" t="n">
        <v>360.5879</v>
      </c>
      <c r="BG259" s="15" t="n">
        <v>0.7182</v>
      </c>
      <c r="BH259" s="15" t="n">
        <v>0.602</v>
      </c>
      <c r="BI259" s="15" t="n">
        <v>5.8609</v>
      </c>
      <c r="BJ259" s="17" t="n">
        <v>71.7352</v>
      </c>
      <c r="BK259" s="17" t="n">
        <v>153.6182</v>
      </c>
      <c r="BL259" s="16" t="n">
        <v>83009.3672</v>
      </c>
      <c r="BM259" s="16" t="n">
        <v>439.3003</v>
      </c>
      <c r="BN259" s="16" t="n">
        <v>22850.459</v>
      </c>
      <c r="BO259" s="15" t="n">
        <v>2.9078</v>
      </c>
      <c r="BP259" s="16" t="n">
        <v>17306.0176</v>
      </c>
      <c r="BQ259" s="16" t="n">
        <v>762.7944</v>
      </c>
      <c r="BR259" s="16" t="n">
        <v>16373.1201</v>
      </c>
      <c r="BS259" s="16" t="n">
        <v>4110.7173</v>
      </c>
      <c r="BT259" s="16" t="n">
        <v>64.3921</v>
      </c>
    </row>
    <row r="260" s="18" customFormat="true" ht="15" hidden="false" customHeight="false" outlineLevel="0" collapsed="false">
      <c r="A260" s="12" t="s">
        <v>884</v>
      </c>
      <c r="B260" s="12" t="n">
        <v>9582</v>
      </c>
      <c r="C260" s="12" t="s">
        <v>74</v>
      </c>
      <c r="D260" s="12" t="s">
        <v>850</v>
      </c>
      <c r="E260" s="13" t="n">
        <f aca="false">DATE(2007,5,6)</f>
        <v>39208</v>
      </c>
      <c r="F260" s="12" t="s">
        <v>830</v>
      </c>
      <c r="G260" s="13" t="n">
        <f aca="false">DATE(2007,3,30)</f>
        <v>39171</v>
      </c>
      <c r="H260" s="14" t="s">
        <v>158</v>
      </c>
      <c r="I260" s="14" t="s">
        <v>78</v>
      </c>
      <c r="J260" s="12" t="s">
        <v>79</v>
      </c>
      <c r="K260" s="12" t="s">
        <v>80</v>
      </c>
      <c r="L260" s="12" t="s">
        <v>80</v>
      </c>
      <c r="M260" s="12" t="s">
        <v>81</v>
      </c>
      <c r="N260" s="12" t="s">
        <v>82</v>
      </c>
      <c r="O260" s="12" t="s">
        <v>83</v>
      </c>
      <c r="P260" s="12" t="s">
        <v>84</v>
      </c>
      <c r="Q260" s="12" t="s">
        <v>864</v>
      </c>
      <c r="R260" s="12"/>
      <c r="S260" s="12" t="s">
        <v>86</v>
      </c>
      <c r="T260" s="12" t="s">
        <v>87</v>
      </c>
      <c r="U260" s="12" t="s">
        <v>88</v>
      </c>
      <c r="V260" s="12" t="s">
        <v>89</v>
      </c>
      <c r="W260" s="12" t="n">
        <v>14</v>
      </c>
      <c r="X260" s="12" t="n">
        <v>510200</v>
      </c>
      <c r="Y260" s="12" t="n">
        <v>2144600</v>
      </c>
      <c r="Z260" s="12" t="s">
        <v>90</v>
      </c>
      <c r="AA260" s="12"/>
      <c r="AB260" s="12" t="s">
        <v>855</v>
      </c>
      <c r="AC260" s="12" t="s">
        <v>546</v>
      </c>
      <c r="AD260" s="12"/>
      <c r="AE260" s="12"/>
      <c r="AF260" s="12"/>
      <c r="AG260" s="12"/>
      <c r="AH260" s="12"/>
      <c r="AI260" s="12"/>
      <c r="AJ260" s="12" t="s">
        <v>763</v>
      </c>
      <c r="AK260" s="12"/>
      <c r="AL260" s="12"/>
      <c r="AM260" s="12" t="s">
        <v>885</v>
      </c>
      <c r="AN260" s="15" t="n">
        <v>2.1205</v>
      </c>
      <c r="AO260" s="15" t="n">
        <v>21.4655</v>
      </c>
      <c r="AP260" s="15" t="n">
        <v>0.2118</v>
      </c>
      <c r="AQ260" s="15" t="n">
        <v>19.8548</v>
      </c>
      <c r="AR260" s="15" t="n">
        <v>4.6085</v>
      </c>
      <c r="AS260" s="15" t="n">
        <v>1.5136</v>
      </c>
      <c r="AT260" s="15" t="n">
        <v>1.7129</v>
      </c>
      <c r="AU260" s="15" t="n">
        <v>45.4263</v>
      </c>
      <c r="AV260" s="15" t="n">
        <v>15.388</v>
      </c>
      <c r="AW260" s="15" t="n">
        <v>102.2718</v>
      </c>
      <c r="AX260" s="15" t="n">
        <v>2.5638</v>
      </c>
      <c r="AY260" s="15" t="n">
        <v>1.3455</v>
      </c>
      <c r="AZ260" s="16" t="n">
        <v>37130.1172</v>
      </c>
      <c r="BA260" s="15" t="n">
        <v>5.2873</v>
      </c>
      <c r="BB260" s="17" t="n">
        <v>43.063</v>
      </c>
      <c r="BC260" s="17" t="n">
        <v>48.4941</v>
      </c>
      <c r="BD260" s="15" t="n">
        <v>0.2453</v>
      </c>
      <c r="BE260" s="15" t="n">
        <v>12.2044</v>
      </c>
      <c r="BF260" s="17" t="n">
        <v>474.6224</v>
      </c>
      <c r="BG260" s="15" t="n">
        <v>0.6845</v>
      </c>
      <c r="BH260" s="15" t="n">
        <v>0.5555</v>
      </c>
      <c r="BI260" s="15" t="n">
        <v>5.5169</v>
      </c>
      <c r="BJ260" s="17" t="n">
        <v>69.7087</v>
      </c>
      <c r="BK260" s="17" t="n">
        <v>157.7067</v>
      </c>
      <c r="BL260" s="16" t="n">
        <v>97586.3203</v>
      </c>
      <c r="BM260" s="16" t="n">
        <v>409.4101</v>
      </c>
      <c r="BN260" s="16" t="n">
        <v>28038.4805</v>
      </c>
      <c r="BO260" s="15" t="n">
        <v>2.9284</v>
      </c>
      <c r="BP260" s="16" t="n">
        <v>11871.2402</v>
      </c>
      <c r="BQ260" s="16" t="n">
        <v>750.3474</v>
      </c>
      <c r="BR260" s="16" t="n">
        <v>18753.1914</v>
      </c>
      <c r="BS260" s="16" t="n">
        <v>4628.4546</v>
      </c>
      <c r="BT260" s="16" t="n">
        <v>87.4971</v>
      </c>
    </row>
    <row r="261" s="18" customFormat="true" ht="15" hidden="false" customHeight="false" outlineLevel="0" collapsed="false">
      <c r="A261" s="12" t="s">
        <v>886</v>
      </c>
      <c r="B261" s="12" t="n">
        <v>9574</v>
      </c>
      <c r="C261" s="12" t="s">
        <v>74</v>
      </c>
      <c r="D261" s="12" t="s">
        <v>850</v>
      </c>
      <c r="E261" s="13" t="n">
        <f aca="false">DATE(2007,5,6)</f>
        <v>39208</v>
      </c>
      <c r="F261" s="12" t="s">
        <v>830</v>
      </c>
      <c r="G261" s="13" t="n">
        <f aca="false">DATE(2007,3,30)</f>
        <v>39171</v>
      </c>
      <c r="H261" s="14" t="s">
        <v>158</v>
      </c>
      <c r="I261" s="14" t="s">
        <v>78</v>
      </c>
      <c r="J261" s="12" t="s">
        <v>79</v>
      </c>
      <c r="K261" s="12" t="s">
        <v>80</v>
      </c>
      <c r="L261" s="12" t="s">
        <v>80</v>
      </c>
      <c r="M261" s="12" t="s">
        <v>81</v>
      </c>
      <c r="N261" s="12" t="s">
        <v>82</v>
      </c>
      <c r="O261" s="12" t="s">
        <v>83</v>
      </c>
      <c r="P261" s="12" t="s">
        <v>84</v>
      </c>
      <c r="Q261" s="12" t="s">
        <v>887</v>
      </c>
      <c r="R261" s="12"/>
      <c r="S261" s="12" t="s">
        <v>86</v>
      </c>
      <c r="T261" s="12" t="s">
        <v>87</v>
      </c>
      <c r="U261" s="12" t="s">
        <v>88</v>
      </c>
      <c r="V261" s="12" t="s">
        <v>89</v>
      </c>
      <c r="W261" s="12" t="n">
        <v>14</v>
      </c>
      <c r="X261" s="12" t="n">
        <v>510200</v>
      </c>
      <c r="Y261" s="12" t="n">
        <v>2144600</v>
      </c>
      <c r="Z261" s="12" t="s">
        <v>90</v>
      </c>
      <c r="AA261" s="12"/>
      <c r="AB261" s="12" t="s">
        <v>855</v>
      </c>
      <c r="AC261" s="12" t="s">
        <v>546</v>
      </c>
      <c r="AD261" s="12"/>
      <c r="AE261" s="12"/>
      <c r="AF261" s="12"/>
      <c r="AG261" s="12"/>
      <c r="AH261" s="12"/>
      <c r="AI261" s="12"/>
      <c r="AJ261" s="12" t="s">
        <v>763</v>
      </c>
      <c r="AK261" s="12"/>
      <c r="AL261" s="12"/>
      <c r="AM261" s="12" t="s">
        <v>888</v>
      </c>
      <c r="AN261" s="15" t="n">
        <v>2.4556</v>
      </c>
      <c r="AO261" s="15" t="n">
        <v>24.5002</v>
      </c>
      <c r="AP261" s="15" t="n">
        <v>0.2538</v>
      </c>
      <c r="AQ261" s="15" t="n">
        <v>27.9217</v>
      </c>
      <c r="AR261" s="15" t="n">
        <v>5.4902</v>
      </c>
      <c r="AS261" s="15" t="n">
        <v>1.4878</v>
      </c>
      <c r="AT261" s="15" t="n">
        <v>2.0671</v>
      </c>
      <c r="AU261" s="15" t="n">
        <v>50.0295</v>
      </c>
      <c r="AV261" s="15" t="n">
        <v>16.1551</v>
      </c>
      <c r="AW261" s="15" t="n">
        <v>97.7833</v>
      </c>
      <c r="AX261" s="15" t="n">
        <v>2.976</v>
      </c>
      <c r="AY261" s="15" t="n">
        <v>1.4769</v>
      </c>
      <c r="AZ261" s="16" t="n">
        <v>38510.7617</v>
      </c>
      <c r="BA261" s="15" t="n">
        <v>5.3391</v>
      </c>
      <c r="BB261" s="17" t="n">
        <v>49.1355</v>
      </c>
      <c r="BC261" s="17" t="n">
        <v>58.0803</v>
      </c>
      <c r="BD261" s="15" t="n">
        <v>0.2225</v>
      </c>
      <c r="BE261" s="15" t="n">
        <v>12.9692</v>
      </c>
      <c r="BF261" s="17" t="n">
        <v>420.8353</v>
      </c>
      <c r="BG261" s="15" t="n">
        <v>0.7263</v>
      </c>
      <c r="BH261" s="15" t="n">
        <v>0.633</v>
      </c>
      <c r="BI261" s="15" t="n">
        <v>6.0849</v>
      </c>
      <c r="BJ261" s="17" t="n">
        <v>66.3296</v>
      </c>
      <c r="BK261" s="17" t="n">
        <v>169.892</v>
      </c>
      <c r="BL261" s="16" t="n">
        <v>96454.3516</v>
      </c>
      <c r="BM261" s="16" t="n">
        <v>414.0359</v>
      </c>
      <c r="BN261" s="16" t="n">
        <v>25967.2793</v>
      </c>
      <c r="BO261" s="15" t="n">
        <v>3.6462</v>
      </c>
      <c r="BP261" s="16" t="n">
        <v>9188.2607</v>
      </c>
      <c r="BQ261" s="16" t="n">
        <v>747.8524</v>
      </c>
      <c r="BR261" s="16" t="n">
        <v>16293.0127</v>
      </c>
      <c r="BS261" s="16" t="n">
        <v>5034.165</v>
      </c>
      <c r="BT261" s="16" t="n">
        <v>80.8872</v>
      </c>
    </row>
    <row r="262" s="18" customFormat="true" ht="15" hidden="false" customHeight="false" outlineLevel="0" collapsed="false">
      <c r="A262" s="12" t="s">
        <v>889</v>
      </c>
      <c r="B262" s="12" t="n">
        <v>9586</v>
      </c>
      <c r="C262" s="12" t="s">
        <v>74</v>
      </c>
      <c r="D262" s="12" t="s">
        <v>850</v>
      </c>
      <c r="E262" s="13" t="n">
        <f aca="false">DATE(2007,5,6)</f>
        <v>39208</v>
      </c>
      <c r="F262" s="12" t="s">
        <v>830</v>
      </c>
      <c r="G262" s="13" t="n">
        <f aca="false">DATE(2007,3,30)</f>
        <v>39171</v>
      </c>
      <c r="H262" s="14" t="s">
        <v>158</v>
      </c>
      <c r="I262" s="14" t="s">
        <v>78</v>
      </c>
      <c r="J262" s="12" t="s">
        <v>79</v>
      </c>
      <c r="K262" s="12" t="s">
        <v>80</v>
      </c>
      <c r="L262" s="12" t="s">
        <v>80</v>
      </c>
      <c r="M262" s="12" t="s">
        <v>81</v>
      </c>
      <c r="N262" s="12" t="s">
        <v>82</v>
      </c>
      <c r="O262" s="12" t="s">
        <v>83</v>
      </c>
      <c r="P262" s="12" t="s">
        <v>84</v>
      </c>
      <c r="Q262" s="12" t="s">
        <v>890</v>
      </c>
      <c r="R262" s="12"/>
      <c r="S262" s="12" t="s">
        <v>86</v>
      </c>
      <c r="T262" s="12" t="s">
        <v>87</v>
      </c>
      <c r="U262" s="12" t="s">
        <v>88</v>
      </c>
      <c r="V262" s="12" t="s">
        <v>89</v>
      </c>
      <c r="W262" s="12" t="n">
        <v>14</v>
      </c>
      <c r="X262" s="12" t="n">
        <v>510200</v>
      </c>
      <c r="Y262" s="12" t="n">
        <v>2144600</v>
      </c>
      <c r="Z262" s="12" t="s">
        <v>90</v>
      </c>
      <c r="AA262" s="12"/>
      <c r="AB262" s="12" t="s">
        <v>855</v>
      </c>
      <c r="AC262" s="12" t="s">
        <v>546</v>
      </c>
      <c r="AD262" s="12"/>
      <c r="AE262" s="12"/>
      <c r="AF262" s="12"/>
      <c r="AG262" s="12"/>
      <c r="AH262" s="12"/>
      <c r="AI262" s="12"/>
      <c r="AJ262" s="12" t="s">
        <v>763</v>
      </c>
      <c r="AK262" s="12"/>
      <c r="AL262" s="12"/>
      <c r="AM262" s="12" t="s">
        <v>891</v>
      </c>
      <c r="AN262" s="15" t="n">
        <v>1.5334</v>
      </c>
      <c r="AO262" s="15" t="n">
        <v>23.2999</v>
      </c>
      <c r="AP262" s="15" t="n">
        <v>0.2387</v>
      </c>
      <c r="AQ262" s="15" t="n">
        <v>22.7613</v>
      </c>
      <c r="AR262" s="15" t="n">
        <v>4.9955</v>
      </c>
      <c r="AS262" s="15" t="n">
        <v>1.5923</v>
      </c>
      <c r="AT262" s="15" t="n">
        <v>1.9461</v>
      </c>
      <c r="AU262" s="15" t="n">
        <v>48.3101</v>
      </c>
      <c r="AV262" s="15" t="n">
        <v>16.4464</v>
      </c>
      <c r="AW262" s="15" t="n">
        <v>111.5898</v>
      </c>
      <c r="AX262" s="15" t="n">
        <v>2.9815</v>
      </c>
      <c r="AY262" s="15" t="n">
        <v>1.4117</v>
      </c>
      <c r="AZ262" s="16" t="n">
        <v>38625.0938</v>
      </c>
      <c r="BA262" s="15" t="n">
        <v>5.4616</v>
      </c>
      <c r="BB262" s="17" t="n">
        <v>33.2505</v>
      </c>
      <c r="BC262" s="17" t="n">
        <v>51.1941</v>
      </c>
      <c r="BD262" s="15" t="n">
        <v>0.2806</v>
      </c>
      <c r="BE262" s="15" t="n">
        <v>12.7736</v>
      </c>
      <c r="BF262" s="17" t="n">
        <v>465.8942</v>
      </c>
      <c r="BG262" s="15" t="n">
        <v>0.7354</v>
      </c>
      <c r="BH262" s="15" t="n">
        <v>0.6198</v>
      </c>
      <c r="BI262" s="15" t="n">
        <v>5.8152</v>
      </c>
      <c r="BJ262" s="17" t="n">
        <v>64.9426</v>
      </c>
      <c r="BK262" s="17" t="n">
        <v>155.34</v>
      </c>
      <c r="BL262" s="16" t="n">
        <v>97722.8672</v>
      </c>
      <c r="BM262" s="16" t="n">
        <v>473.6154</v>
      </c>
      <c r="BN262" s="16" t="n">
        <v>25779.8691</v>
      </c>
      <c r="BO262" s="15" t="n">
        <v>3.3243</v>
      </c>
      <c r="BP262" s="16" t="n">
        <v>9409.3613</v>
      </c>
      <c r="BQ262" s="16" t="n">
        <v>760.1692</v>
      </c>
      <c r="BR262" s="16" t="n">
        <v>17006.8672</v>
      </c>
      <c r="BS262" s="16" t="n">
        <v>5094.1587</v>
      </c>
      <c r="BT262" s="16" t="n">
        <v>77.6462</v>
      </c>
    </row>
    <row r="263" s="18" customFormat="true" ht="15" hidden="false" customHeight="false" outlineLevel="0" collapsed="false">
      <c r="A263" s="12" t="s">
        <v>892</v>
      </c>
      <c r="B263" s="12" t="n">
        <v>9573</v>
      </c>
      <c r="C263" s="12" t="s">
        <v>74</v>
      </c>
      <c r="D263" s="12" t="s">
        <v>850</v>
      </c>
      <c r="E263" s="13" t="n">
        <f aca="false">DATE(2007,5,6)</f>
        <v>39208</v>
      </c>
      <c r="F263" s="12" t="s">
        <v>830</v>
      </c>
      <c r="G263" s="13" t="n">
        <f aca="false">DATE(2007,3,30)</f>
        <v>39171</v>
      </c>
      <c r="H263" s="14" t="s">
        <v>158</v>
      </c>
      <c r="I263" s="14" t="s">
        <v>78</v>
      </c>
      <c r="J263" s="12" t="s">
        <v>79</v>
      </c>
      <c r="K263" s="12" t="s">
        <v>80</v>
      </c>
      <c r="L263" s="12" t="s">
        <v>80</v>
      </c>
      <c r="M263" s="12" t="s">
        <v>81</v>
      </c>
      <c r="N263" s="12" t="s">
        <v>82</v>
      </c>
      <c r="O263" s="12" t="s">
        <v>83</v>
      </c>
      <c r="P263" s="12" t="s">
        <v>84</v>
      </c>
      <c r="Q263" s="12" t="s">
        <v>893</v>
      </c>
      <c r="R263" s="12"/>
      <c r="S263" s="12" t="s">
        <v>86</v>
      </c>
      <c r="T263" s="12" t="s">
        <v>87</v>
      </c>
      <c r="U263" s="12" t="s">
        <v>88</v>
      </c>
      <c r="V263" s="12" t="s">
        <v>89</v>
      </c>
      <c r="W263" s="12" t="n">
        <v>14</v>
      </c>
      <c r="X263" s="12" t="n">
        <v>510200</v>
      </c>
      <c r="Y263" s="12" t="n">
        <v>2144600</v>
      </c>
      <c r="Z263" s="12" t="s">
        <v>90</v>
      </c>
      <c r="AA263" s="12"/>
      <c r="AB263" s="12" t="s">
        <v>855</v>
      </c>
      <c r="AC263" s="12" t="s">
        <v>546</v>
      </c>
      <c r="AD263" s="12"/>
      <c r="AE263" s="12"/>
      <c r="AF263" s="12"/>
      <c r="AG263" s="12"/>
      <c r="AH263" s="12"/>
      <c r="AI263" s="12"/>
      <c r="AJ263" s="12" t="s">
        <v>763</v>
      </c>
      <c r="AK263" s="12"/>
      <c r="AL263" s="12"/>
      <c r="AM263" s="12" t="s">
        <v>888</v>
      </c>
      <c r="AN263" s="15" t="n">
        <v>3.4123</v>
      </c>
      <c r="AO263" s="15" t="n">
        <v>23.5197</v>
      </c>
      <c r="AP263" s="15" t="n">
        <v>0.2424</v>
      </c>
      <c r="AQ263" s="15" t="n">
        <v>24.424</v>
      </c>
      <c r="AR263" s="15" t="n">
        <v>5.1662</v>
      </c>
      <c r="AS263" s="15" t="n">
        <v>1.6384</v>
      </c>
      <c r="AT263" s="15" t="n">
        <v>1.837</v>
      </c>
      <c r="AU263" s="15" t="n">
        <v>47.6781</v>
      </c>
      <c r="AV263" s="15" t="n">
        <v>15.2805</v>
      </c>
      <c r="AW263" s="15" t="n">
        <v>105.107</v>
      </c>
      <c r="AX263" s="15" t="n">
        <v>2.4035</v>
      </c>
      <c r="AY263" s="15" t="n">
        <v>1.3892</v>
      </c>
      <c r="AZ263" s="16" t="n">
        <v>37137.375</v>
      </c>
      <c r="BA263" s="15" t="n">
        <v>5.3984</v>
      </c>
      <c r="BB263" s="17" t="n">
        <v>35.4153</v>
      </c>
      <c r="BC263" s="17" t="n">
        <v>48.4038</v>
      </c>
      <c r="BD263" s="15" t="n">
        <v>0.2135</v>
      </c>
      <c r="BE263" s="15" t="n">
        <v>12.3556</v>
      </c>
      <c r="BF263" s="17" t="n">
        <v>439.2378</v>
      </c>
      <c r="BG263" s="15" t="n">
        <v>0.6976</v>
      </c>
      <c r="BH263" s="15" t="n">
        <v>0.6116</v>
      </c>
      <c r="BI263" s="15" t="n">
        <v>5.8</v>
      </c>
      <c r="BJ263" s="17" t="n">
        <v>64.1782</v>
      </c>
      <c r="BK263" s="17" t="n">
        <v>173.065</v>
      </c>
      <c r="BL263" s="16" t="n">
        <v>95280.3438</v>
      </c>
      <c r="BM263" s="16" t="n">
        <v>551.7488</v>
      </c>
      <c r="BN263" s="16" t="n">
        <v>25304.3398</v>
      </c>
      <c r="BO263" s="15" t="n">
        <v>3.2131</v>
      </c>
      <c r="BP263" s="16" t="n">
        <v>16711.4883</v>
      </c>
      <c r="BQ263" s="16" t="n">
        <v>690.7418</v>
      </c>
      <c r="BR263" s="16" t="n">
        <v>17444.9121</v>
      </c>
      <c r="BS263" s="16" t="n">
        <v>3574.0017</v>
      </c>
      <c r="BT263" s="16" t="n">
        <v>74.8073</v>
      </c>
    </row>
    <row r="264" s="18" customFormat="true" ht="15" hidden="false" customHeight="false" outlineLevel="0" collapsed="false">
      <c r="A264" s="12" t="s">
        <v>894</v>
      </c>
      <c r="B264" s="12" t="n">
        <v>9562</v>
      </c>
      <c r="C264" s="12" t="s">
        <v>74</v>
      </c>
      <c r="D264" s="12" t="s">
        <v>850</v>
      </c>
      <c r="E264" s="13" t="n">
        <f aca="false">DATE(2007,5,6)</f>
        <v>39208</v>
      </c>
      <c r="F264" s="12" t="s">
        <v>830</v>
      </c>
      <c r="G264" s="13" t="n">
        <f aca="false">DATE(2007,3,30)</f>
        <v>39171</v>
      </c>
      <c r="H264" s="14" t="s">
        <v>649</v>
      </c>
      <c r="I264" s="14" t="s">
        <v>78</v>
      </c>
      <c r="J264" s="12" t="s">
        <v>79</v>
      </c>
      <c r="K264" s="12" t="s">
        <v>80</v>
      </c>
      <c r="L264" s="12" t="s">
        <v>80</v>
      </c>
      <c r="M264" s="12" t="s">
        <v>81</v>
      </c>
      <c r="N264" s="12" t="s">
        <v>82</v>
      </c>
      <c r="O264" s="12" t="s">
        <v>83</v>
      </c>
      <c r="P264" s="12" t="s">
        <v>84</v>
      </c>
      <c r="Q264" s="12" t="s">
        <v>739</v>
      </c>
      <c r="R264" s="12"/>
      <c r="S264" s="12" t="s">
        <v>86</v>
      </c>
      <c r="T264" s="12" t="s">
        <v>87</v>
      </c>
      <c r="U264" s="12" t="s">
        <v>88</v>
      </c>
      <c r="V264" s="12" t="s">
        <v>89</v>
      </c>
      <c r="W264" s="12" t="n">
        <v>14</v>
      </c>
      <c r="X264" s="12" t="n">
        <v>510200</v>
      </c>
      <c r="Y264" s="12" t="n">
        <v>2144600</v>
      </c>
      <c r="Z264" s="12" t="s">
        <v>90</v>
      </c>
      <c r="AA264" s="12"/>
      <c r="AB264" s="12" t="s">
        <v>855</v>
      </c>
      <c r="AC264" s="12" t="s">
        <v>546</v>
      </c>
      <c r="AD264" s="12"/>
      <c r="AE264" s="12"/>
      <c r="AF264" s="12"/>
      <c r="AG264" s="12"/>
      <c r="AH264" s="12"/>
      <c r="AI264" s="12"/>
      <c r="AJ264" s="12" t="s">
        <v>763</v>
      </c>
      <c r="AK264" s="12"/>
      <c r="AL264" s="12"/>
      <c r="AM264" s="12" t="s">
        <v>888</v>
      </c>
      <c r="AN264" s="15" t="n">
        <v>1.6234</v>
      </c>
      <c r="AO264" s="15" t="n">
        <v>19.9071</v>
      </c>
      <c r="AP264" s="15" t="n">
        <v>0.1946</v>
      </c>
      <c r="AQ264" s="15" t="n">
        <v>22.309</v>
      </c>
      <c r="AR264" s="15" t="n">
        <v>4.9523</v>
      </c>
      <c r="AS264" s="15" t="n">
        <v>1.1681</v>
      </c>
      <c r="AT264" s="15" t="n">
        <v>1.6966</v>
      </c>
      <c r="AU264" s="15" t="n">
        <v>46.9767</v>
      </c>
      <c r="AV264" s="15" t="n">
        <v>24.3136</v>
      </c>
      <c r="AW264" s="15" t="n">
        <v>185.1374</v>
      </c>
      <c r="AX264" s="15" t="n">
        <v>2.3062</v>
      </c>
      <c r="AY264" s="15" t="n">
        <v>1.3724</v>
      </c>
      <c r="AZ264" s="16" t="n">
        <v>45944.2148</v>
      </c>
      <c r="BA264" s="15" t="n">
        <v>5.2126</v>
      </c>
      <c r="BB264" s="17" t="n">
        <v>70.539</v>
      </c>
      <c r="BC264" s="17" t="n">
        <v>37.367</v>
      </c>
      <c r="BD264" s="15" t="n">
        <v>0</v>
      </c>
      <c r="BE264" s="15" t="n">
        <v>16.8443</v>
      </c>
      <c r="BF264" s="17" t="n">
        <v>444.226</v>
      </c>
      <c r="BG264" s="15" t="n">
        <v>0.4707</v>
      </c>
      <c r="BH264" s="15" t="n">
        <v>0.5972</v>
      </c>
      <c r="BI264" s="15" t="n">
        <v>5.1507</v>
      </c>
      <c r="BJ264" s="17" t="n">
        <v>99.5057</v>
      </c>
      <c r="BK264" s="17" t="n">
        <v>131.7485</v>
      </c>
      <c r="BL264" s="16" t="n">
        <v>90745.0703</v>
      </c>
      <c r="BM264" s="16" t="n">
        <v>564.9619</v>
      </c>
      <c r="BN264" s="16" t="n">
        <v>19820.2109</v>
      </c>
      <c r="BO264" s="15" t="n">
        <v>3.289</v>
      </c>
      <c r="BP264" s="16" t="n">
        <v>9835.7217</v>
      </c>
      <c r="BQ264" s="16" t="n">
        <v>1101.4121</v>
      </c>
      <c r="BR264" s="16" t="n">
        <v>11117.6982</v>
      </c>
      <c r="BS264" s="16" t="n">
        <v>5114.75</v>
      </c>
      <c r="BT264" s="16" t="n">
        <v>106.1996</v>
      </c>
    </row>
    <row r="265" s="18" customFormat="true" ht="15" hidden="false" customHeight="false" outlineLevel="0" collapsed="false">
      <c r="A265" s="12" t="s">
        <v>895</v>
      </c>
      <c r="B265" s="12" t="n">
        <v>9560</v>
      </c>
      <c r="C265" s="12" t="s">
        <v>74</v>
      </c>
      <c r="D265" s="12" t="s">
        <v>850</v>
      </c>
      <c r="E265" s="13" t="n">
        <f aca="false">DATE(2007,5,6)</f>
        <v>39208</v>
      </c>
      <c r="F265" s="12" t="s">
        <v>830</v>
      </c>
      <c r="G265" s="13" t="n">
        <f aca="false">DATE(2007,3,30)</f>
        <v>39171</v>
      </c>
      <c r="H265" s="14" t="s">
        <v>158</v>
      </c>
      <c r="I265" s="14" t="s">
        <v>78</v>
      </c>
      <c r="J265" s="12" t="s">
        <v>79</v>
      </c>
      <c r="K265" s="12" t="s">
        <v>80</v>
      </c>
      <c r="L265" s="12" t="s">
        <v>80</v>
      </c>
      <c r="M265" s="12" t="s">
        <v>81</v>
      </c>
      <c r="N265" s="12" t="s">
        <v>82</v>
      </c>
      <c r="O265" s="12" t="s">
        <v>83</v>
      </c>
      <c r="P265" s="12" t="s">
        <v>84</v>
      </c>
      <c r="Q265" s="12" t="s">
        <v>533</v>
      </c>
      <c r="R265" s="12"/>
      <c r="S265" s="12" t="s">
        <v>86</v>
      </c>
      <c r="T265" s="12" t="s">
        <v>87</v>
      </c>
      <c r="U265" s="12" t="s">
        <v>88</v>
      </c>
      <c r="V265" s="12" t="s">
        <v>89</v>
      </c>
      <c r="W265" s="12" t="n">
        <v>14</v>
      </c>
      <c r="X265" s="12" t="n">
        <v>510200</v>
      </c>
      <c r="Y265" s="12" t="n">
        <v>2144600</v>
      </c>
      <c r="Z265" s="12" t="s">
        <v>90</v>
      </c>
      <c r="AA265" s="12"/>
      <c r="AB265" s="12" t="s">
        <v>855</v>
      </c>
      <c r="AC265" s="12" t="s">
        <v>546</v>
      </c>
      <c r="AD265" s="12"/>
      <c r="AE265" s="12"/>
      <c r="AF265" s="12"/>
      <c r="AG265" s="12"/>
      <c r="AH265" s="12"/>
      <c r="AI265" s="12"/>
      <c r="AJ265" s="12" t="s">
        <v>763</v>
      </c>
      <c r="AK265" s="12"/>
      <c r="AL265" s="12"/>
      <c r="AM265" s="12" t="s">
        <v>896</v>
      </c>
      <c r="AN265" s="15" t="n">
        <v>2.2603</v>
      </c>
      <c r="AO265" s="15" t="n">
        <v>23.0822</v>
      </c>
      <c r="AP265" s="15" t="n">
        <v>0.2175</v>
      </c>
      <c r="AQ265" s="15" t="n">
        <v>24.5941</v>
      </c>
      <c r="AR265" s="15" t="n">
        <v>4.9333</v>
      </c>
      <c r="AS265" s="15" t="n">
        <v>1.6229</v>
      </c>
      <c r="AT265" s="15" t="n">
        <v>1.7698</v>
      </c>
      <c r="AU265" s="15" t="n">
        <v>48.0893</v>
      </c>
      <c r="AV265" s="15" t="n">
        <v>15.7361</v>
      </c>
      <c r="AW265" s="15" t="n">
        <v>92.5663</v>
      </c>
      <c r="AX265" s="15" t="n">
        <v>2.5052</v>
      </c>
      <c r="AY265" s="15" t="n">
        <v>1.3089</v>
      </c>
      <c r="AZ265" s="16" t="n">
        <v>37254.582</v>
      </c>
      <c r="BA265" s="15" t="n">
        <v>5.1016</v>
      </c>
      <c r="BB265" s="17" t="n">
        <v>44.9007</v>
      </c>
      <c r="BC265" s="17" t="n">
        <v>51.389</v>
      </c>
      <c r="BD265" s="15" t="n">
        <v>0</v>
      </c>
      <c r="BE265" s="15" t="n">
        <v>12.2428</v>
      </c>
      <c r="BF265" s="17" t="n">
        <v>507.1504</v>
      </c>
      <c r="BG265" s="15" t="n">
        <v>0.7228</v>
      </c>
      <c r="BH265" s="15" t="n">
        <v>0.6257</v>
      </c>
      <c r="BI265" s="15" t="n">
        <v>5.9266</v>
      </c>
      <c r="BJ265" s="17" t="n">
        <v>89.6733</v>
      </c>
      <c r="BK265" s="17" t="n">
        <v>132.8466</v>
      </c>
      <c r="BL265" s="16" t="n">
        <v>86230.9375</v>
      </c>
      <c r="BM265" s="16" t="n">
        <v>438.2857</v>
      </c>
      <c r="BN265" s="16" t="n">
        <v>27792.6367</v>
      </c>
      <c r="BO265" s="15" t="n">
        <v>2.7385</v>
      </c>
      <c r="BP265" s="16" t="n">
        <v>15544.8428</v>
      </c>
      <c r="BQ265" s="16" t="n">
        <v>708.6725</v>
      </c>
      <c r="BR265" s="16" t="n">
        <v>16310.9307</v>
      </c>
      <c r="BS265" s="16" t="n">
        <v>4132.3164</v>
      </c>
      <c r="BT265" s="16" t="n">
        <v>60.9084</v>
      </c>
    </row>
    <row r="266" s="18" customFormat="true" ht="15" hidden="false" customHeight="false" outlineLevel="0" collapsed="false">
      <c r="A266" s="12" t="s">
        <v>897</v>
      </c>
      <c r="B266" s="12" t="n">
        <v>9557</v>
      </c>
      <c r="C266" s="12" t="s">
        <v>74</v>
      </c>
      <c r="D266" s="12" t="s">
        <v>850</v>
      </c>
      <c r="E266" s="13" t="n">
        <f aca="false">DATE(2007,5,6)</f>
        <v>39208</v>
      </c>
      <c r="F266" s="12" t="s">
        <v>898</v>
      </c>
      <c r="G266" s="13" t="n">
        <f aca="false">DATE(2007,4,6)</f>
        <v>39178</v>
      </c>
      <c r="H266" s="14" t="s">
        <v>158</v>
      </c>
      <c r="I266" s="14" t="s">
        <v>78</v>
      </c>
      <c r="J266" s="12" t="s">
        <v>79</v>
      </c>
      <c r="K266" s="12" t="s">
        <v>80</v>
      </c>
      <c r="L266" s="12" t="s">
        <v>80</v>
      </c>
      <c r="M266" s="12" t="s">
        <v>81</v>
      </c>
      <c r="N266" s="12" t="s">
        <v>82</v>
      </c>
      <c r="O266" s="12" t="s">
        <v>83</v>
      </c>
      <c r="P266" s="12" t="s">
        <v>84</v>
      </c>
      <c r="Q266" s="12" t="s">
        <v>599</v>
      </c>
      <c r="R266" s="12"/>
      <c r="S266" s="12" t="s">
        <v>86</v>
      </c>
      <c r="T266" s="12" t="s">
        <v>87</v>
      </c>
      <c r="U266" s="12" t="s">
        <v>88</v>
      </c>
      <c r="V266" s="12" t="s">
        <v>89</v>
      </c>
      <c r="W266" s="12" t="n">
        <v>14</v>
      </c>
      <c r="X266" s="12" t="n">
        <v>510200</v>
      </c>
      <c r="Y266" s="12" t="n">
        <v>2144600</v>
      </c>
      <c r="Z266" s="12" t="s">
        <v>90</v>
      </c>
      <c r="AA266" s="12"/>
      <c r="AB266" s="12" t="s">
        <v>855</v>
      </c>
      <c r="AC266" s="12" t="s">
        <v>546</v>
      </c>
      <c r="AD266" s="12"/>
      <c r="AE266" s="12"/>
      <c r="AF266" s="12"/>
      <c r="AG266" s="12"/>
      <c r="AH266" s="12"/>
      <c r="AI266" s="12"/>
      <c r="AJ266" s="12" t="s">
        <v>763</v>
      </c>
      <c r="AK266" s="12"/>
      <c r="AL266" s="12"/>
      <c r="AM266" s="12" t="s">
        <v>896</v>
      </c>
      <c r="AN266" s="15" t="n">
        <v>1.9769</v>
      </c>
      <c r="AO266" s="15" t="n">
        <v>25.2939</v>
      </c>
      <c r="AP266" s="15" t="n">
        <v>0.1939</v>
      </c>
      <c r="AQ266" s="15" t="n">
        <v>27.972</v>
      </c>
      <c r="AR266" s="15" t="n">
        <v>5.3661</v>
      </c>
      <c r="AS266" s="15" t="n">
        <v>1.662</v>
      </c>
      <c r="AT266" s="15" t="n">
        <v>1.6846</v>
      </c>
      <c r="AU266" s="15" t="n">
        <v>50.0156</v>
      </c>
      <c r="AV266" s="15" t="n">
        <v>15.309</v>
      </c>
      <c r="AW266" s="15" t="n">
        <v>91.0243</v>
      </c>
      <c r="AX266" s="15" t="n">
        <v>2.5655</v>
      </c>
      <c r="AY266" s="15" t="n">
        <v>1.4059</v>
      </c>
      <c r="AZ266" s="16" t="n">
        <v>38218.0938</v>
      </c>
      <c r="BA266" s="15" t="n">
        <v>5.583</v>
      </c>
      <c r="BB266" s="17" t="n">
        <v>46.1784</v>
      </c>
      <c r="BC266" s="17" t="n">
        <v>49.8841</v>
      </c>
      <c r="BD266" s="15" t="n">
        <v>0.2349</v>
      </c>
      <c r="BE266" s="15" t="n">
        <v>12.3421</v>
      </c>
      <c r="BF266" s="17" t="n">
        <v>362.5693</v>
      </c>
      <c r="BG266" s="15" t="n">
        <v>0.7187</v>
      </c>
      <c r="BH266" s="15" t="n">
        <v>0.6465</v>
      </c>
      <c r="BI266" s="15" t="n">
        <v>6.1692</v>
      </c>
      <c r="BJ266" s="17" t="n">
        <v>69.1158</v>
      </c>
      <c r="BK266" s="17" t="n">
        <v>150.6021</v>
      </c>
      <c r="BL266" s="16" t="n">
        <v>90906.4219</v>
      </c>
      <c r="BM266" s="16" t="n">
        <v>533.671</v>
      </c>
      <c r="BN266" s="16" t="n">
        <v>21287.2461</v>
      </c>
      <c r="BO266" s="15" t="n">
        <v>3.573</v>
      </c>
      <c r="BP266" s="16" t="n">
        <v>20613.3965</v>
      </c>
      <c r="BQ266" s="16" t="n">
        <v>792.9603</v>
      </c>
      <c r="BR266" s="16" t="n">
        <v>14258.0566</v>
      </c>
      <c r="BS266" s="16" t="n">
        <v>5060.4976</v>
      </c>
      <c r="BT266" s="16" t="n">
        <v>67.2956</v>
      </c>
    </row>
    <row r="267" s="18" customFormat="true" ht="15" hidden="false" customHeight="false" outlineLevel="0" collapsed="false">
      <c r="A267" s="12" t="s">
        <v>899</v>
      </c>
      <c r="B267" s="12" t="n">
        <v>9421</v>
      </c>
      <c r="C267" s="12" t="s">
        <v>74</v>
      </c>
      <c r="D267" s="12" t="s">
        <v>850</v>
      </c>
      <c r="E267" s="13" t="n">
        <f aca="false">DATE(2007,5,6)</f>
        <v>39208</v>
      </c>
      <c r="F267" s="12" t="s">
        <v>898</v>
      </c>
      <c r="G267" s="13" t="n">
        <f aca="false">DATE(2007,4,6)</f>
        <v>39178</v>
      </c>
      <c r="H267" s="14" t="s">
        <v>900</v>
      </c>
      <c r="I267" s="14" t="s">
        <v>78</v>
      </c>
      <c r="J267" s="12" t="s">
        <v>79</v>
      </c>
      <c r="K267" s="12" t="s">
        <v>80</v>
      </c>
      <c r="L267" s="12" t="s">
        <v>80</v>
      </c>
      <c r="M267" s="12" t="s">
        <v>81</v>
      </c>
      <c r="N267" s="12" t="s">
        <v>82</v>
      </c>
      <c r="O267" s="12" t="s">
        <v>83</v>
      </c>
      <c r="P267" s="12" t="s">
        <v>84</v>
      </c>
      <c r="Q267" s="12" t="s">
        <v>775</v>
      </c>
      <c r="R267" s="12"/>
      <c r="S267" s="12" t="s">
        <v>86</v>
      </c>
      <c r="T267" s="12" t="s">
        <v>87</v>
      </c>
      <c r="U267" s="12" t="s">
        <v>88</v>
      </c>
      <c r="V267" s="12" t="s">
        <v>89</v>
      </c>
      <c r="W267" s="12" t="n">
        <v>14</v>
      </c>
      <c r="X267" s="12" t="n">
        <v>510200</v>
      </c>
      <c r="Y267" s="12" t="n">
        <v>2144600</v>
      </c>
      <c r="Z267" s="12" t="s">
        <v>90</v>
      </c>
      <c r="AA267" s="12"/>
      <c r="AB267" s="12" t="s">
        <v>855</v>
      </c>
      <c r="AC267" s="12" t="s">
        <v>546</v>
      </c>
      <c r="AD267" s="12"/>
      <c r="AE267" s="12"/>
      <c r="AF267" s="12"/>
      <c r="AG267" s="12"/>
      <c r="AH267" s="12"/>
      <c r="AI267" s="12"/>
      <c r="AJ267" s="12" t="s">
        <v>763</v>
      </c>
      <c r="AK267" s="12"/>
      <c r="AL267" s="12"/>
      <c r="AM267" s="12" t="s">
        <v>888</v>
      </c>
      <c r="AN267" s="15" t="n">
        <v>1.9052</v>
      </c>
      <c r="AO267" s="15" t="n">
        <v>26.2307</v>
      </c>
      <c r="AP267" s="15" t="n">
        <v>0.3052</v>
      </c>
      <c r="AQ267" s="15" t="n">
        <v>27.7559</v>
      </c>
      <c r="AR267" s="15" t="n">
        <v>5.8702</v>
      </c>
      <c r="AS267" s="15" t="n">
        <v>0.7275</v>
      </c>
      <c r="AT267" s="15" t="n">
        <v>2.6348</v>
      </c>
      <c r="AU267" s="15" t="n">
        <v>55.4234</v>
      </c>
      <c r="AV267" s="15" t="n">
        <v>14.8022</v>
      </c>
      <c r="AW267" s="15" t="n">
        <v>57.2265</v>
      </c>
      <c r="AX267" s="15" t="n">
        <v>2.148</v>
      </c>
      <c r="AY267" s="15" t="n">
        <v>1.3684</v>
      </c>
      <c r="AZ267" s="16" t="n">
        <v>37194.0938</v>
      </c>
      <c r="BA267" s="15" t="n">
        <v>6.0166</v>
      </c>
      <c r="BB267" s="17" t="n">
        <v>35.5772</v>
      </c>
      <c r="BC267" s="17" t="n">
        <v>46.7515</v>
      </c>
      <c r="BD267" s="15" t="n">
        <v>0.2499</v>
      </c>
      <c r="BE267" s="15" t="n">
        <v>12.796</v>
      </c>
      <c r="BF267" s="17" t="n">
        <v>360.3398</v>
      </c>
      <c r="BG267" s="15" t="n">
        <v>0.8455</v>
      </c>
      <c r="BH267" s="15" t="n">
        <v>0.8192</v>
      </c>
      <c r="BI267" s="15" t="n">
        <v>6.3342</v>
      </c>
      <c r="BJ267" s="17" t="n">
        <v>77.0349</v>
      </c>
      <c r="BK267" s="17" t="n">
        <v>138.8831</v>
      </c>
      <c r="BL267" s="16" t="n">
        <v>85481.4063</v>
      </c>
      <c r="BM267" s="16" t="n">
        <v>484.6825</v>
      </c>
      <c r="BN267" s="16" t="n">
        <v>20272.2832</v>
      </c>
      <c r="BO267" s="15" t="n">
        <v>4.2483</v>
      </c>
      <c r="BP267" s="16" t="n">
        <v>16632.0957</v>
      </c>
      <c r="BQ267" s="16" t="n">
        <v>856.8555</v>
      </c>
      <c r="BR267" s="16" t="n">
        <v>13407.1504</v>
      </c>
      <c r="BS267" s="16" t="n">
        <v>5853.7061</v>
      </c>
      <c r="BT267" s="16" t="n">
        <v>65.3465</v>
      </c>
    </row>
    <row r="268" s="18" customFormat="true" ht="15" hidden="false" customHeight="false" outlineLevel="0" collapsed="false">
      <c r="A268" s="12" t="s">
        <v>901</v>
      </c>
      <c r="B268" s="12" t="n">
        <v>9422</v>
      </c>
      <c r="C268" s="12" t="s">
        <v>74</v>
      </c>
      <c r="D268" s="12" t="s">
        <v>850</v>
      </c>
      <c r="E268" s="13" t="n">
        <f aca="false">DATE(2007,5,6)</f>
        <v>39208</v>
      </c>
      <c r="F268" s="12" t="s">
        <v>898</v>
      </c>
      <c r="G268" s="13" t="n">
        <f aca="false">DATE(2007,4,6)</f>
        <v>39178</v>
      </c>
      <c r="H268" s="14" t="s">
        <v>206</v>
      </c>
      <c r="I268" s="14" t="s">
        <v>78</v>
      </c>
      <c r="J268" s="12" t="s">
        <v>79</v>
      </c>
      <c r="K268" s="12" t="s">
        <v>80</v>
      </c>
      <c r="L268" s="12" t="s">
        <v>80</v>
      </c>
      <c r="M268" s="12" t="s">
        <v>81</v>
      </c>
      <c r="N268" s="12" t="s">
        <v>82</v>
      </c>
      <c r="O268" s="12" t="s">
        <v>83</v>
      </c>
      <c r="P268" s="12" t="s">
        <v>84</v>
      </c>
      <c r="Q268" s="12" t="s">
        <v>660</v>
      </c>
      <c r="R268" s="12"/>
      <c r="S268" s="12" t="s">
        <v>86</v>
      </c>
      <c r="T268" s="12" t="s">
        <v>87</v>
      </c>
      <c r="U268" s="12" t="s">
        <v>88</v>
      </c>
      <c r="V268" s="12" t="s">
        <v>89</v>
      </c>
      <c r="W268" s="12" t="n">
        <v>14</v>
      </c>
      <c r="X268" s="12" t="n">
        <v>510200</v>
      </c>
      <c r="Y268" s="12" t="n">
        <v>2144600</v>
      </c>
      <c r="Z268" s="12" t="s">
        <v>90</v>
      </c>
      <c r="AA268" s="12"/>
      <c r="AB268" s="12" t="s">
        <v>855</v>
      </c>
      <c r="AC268" s="12" t="s">
        <v>546</v>
      </c>
      <c r="AD268" s="12"/>
      <c r="AE268" s="12"/>
      <c r="AF268" s="12"/>
      <c r="AG268" s="12"/>
      <c r="AH268" s="12"/>
      <c r="AI268" s="12"/>
      <c r="AJ268" s="12" t="s">
        <v>763</v>
      </c>
      <c r="AK268" s="12"/>
      <c r="AL268" s="12"/>
      <c r="AM268" s="12" t="s">
        <v>902</v>
      </c>
      <c r="AN268" s="15" t="n">
        <v>2.9116</v>
      </c>
      <c r="AO268" s="15" t="n">
        <v>24.0793</v>
      </c>
      <c r="AP268" s="15" t="n">
        <v>0.2818</v>
      </c>
      <c r="AQ268" s="15" t="n">
        <v>26.3311</v>
      </c>
      <c r="AR268" s="15" t="n">
        <v>5.8803</v>
      </c>
      <c r="AS268" s="15" t="n">
        <v>2.0486</v>
      </c>
      <c r="AT268" s="15" t="n">
        <v>2.2625</v>
      </c>
      <c r="AU268" s="15" t="n">
        <v>53.4677</v>
      </c>
      <c r="AV268" s="15" t="n">
        <v>23.886</v>
      </c>
      <c r="AW268" s="15" t="n">
        <v>187.3551</v>
      </c>
      <c r="AX268" s="15" t="n">
        <v>3.2776</v>
      </c>
      <c r="AY268" s="15" t="n">
        <v>1.6064</v>
      </c>
      <c r="AZ268" s="16" t="n">
        <v>51703.4375</v>
      </c>
      <c r="BA268" s="15" t="n">
        <v>6.2398</v>
      </c>
      <c r="BB268" s="17" t="n">
        <v>79.8547</v>
      </c>
      <c r="BC268" s="17" t="n">
        <v>34.975</v>
      </c>
      <c r="BD268" s="15" t="n">
        <v>0.2939</v>
      </c>
      <c r="BE268" s="15" t="n">
        <v>17.3771</v>
      </c>
      <c r="BF268" s="17" t="n">
        <v>418.4123</v>
      </c>
      <c r="BG268" s="15" t="n">
        <v>0.7931</v>
      </c>
      <c r="BH268" s="15" t="n">
        <v>0.7391</v>
      </c>
      <c r="BI268" s="15" t="n">
        <v>5.896</v>
      </c>
      <c r="BJ268" s="17" t="n">
        <v>82.8149</v>
      </c>
      <c r="BK268" s="17" t="n">
        <v>165.2079</v>
      </c>
      <c r="BL268" s="16" t="n">
        <v>111002.75</v>
      </c>
      <c r="BM268" s="16" t="n">
        <v>432.7877</v>
      </c>
      <c r="BN268" s="16" t="n">
        <v>27345.6621</v>
      </c>
      <c r="BO268" s="15" t="n">
        <v>4.2193</v>
      </c>
      <c r="BP268" s="16" t="n">
        <v>4891.5996</v>
      </c>
      <c r="BQ268" s="16" t="n">
        <v>951.0589</v>
      </c>
      <c r="BR268" s="16" t="n">
        <v>15952.9053</v>
      </c>
      <c r="BS268" s="16" t="n">
        <v>6284.2939</v>
      </c>
      <c r="BT268" s="16" t="n">
        <v>117.1809</v>
      </c>
    </row>
    <row r="269" s="18" customFormat="true" ht="15" hidden="false" customHeight="false" outlineLevel="0" collapsed="false">
      <c r="A269" s="12" t="s">
        <v>903</v>
      </c>
      <c r="B269" s="12" t="n">
        <v>9415</v>
      </c>
      <c r="C269" s="12" t="s">
        <v>74</v>
      </c>
      <c r="D269" s="12" t="s">
        <v>850</v>
      </c>
      <c r="E269" s="13" t="n">
        <f aca="false">DATE(2007,5,6)</f>
        <v>39208</v>
      </c>
      <c r="F269" s="12" t="s">
        <v>898</v>
      </c>
      <c r="G269" s="13" t="n">
        <f aca="false">DATE(2007,4,6)</f>
        <v>39178</v>
      </c>
      <c r="H269" s="14" t="s">
        <v>158</v>
      </c>
      <c r="I269" s="14" t="s">
        <v>78</v>
      </c>
      <c r="J269" s="12" t="s">
        <v>79</v>
      </c>
      <c r="K269" s="12" t="s">
        <v>80</v>
      </c>
      <c r="L269" s="12" t="s">
        <v>80</v>
      </c>
      <c r="M269" s="12" t="s">
        <v>81</v>
      </c>
      <c r="N269" s="12" t="s">
        <v>82</v>
      </c>
      <c r="O269" s="12" t="s">
        <v>83</v>
      </c>
      <c r="P269" s="12" t="s">
        <v>84</v>
      </c>
      <c r="Q269" s="12" t="s">
        <v>739</v>
      </c>
      <c r="R269" s="12"/>
      <c r="S269" s="12" t="s">
        <v>86</v>
      </c>
      <c r="T269" s="12" t="s">
        <v>87</v>
      </c>
      <c r="U269" s="12" t="s">
        <v>88</v>
      </c>
      <c r="V269" s="12" t="s">
        <v>89</v>
      </c>
      <c r="W269" s="12" t="n">
        <v>14</v>
      </c>
      <c r="X269" s="12" t="n">
        <v>510200</v>
      </c>
      <c r="Y269" s="12" t="n">
        <v>2144600</v>
      </c>
      <c r="Z269" s="12" t="s">
        <v>90</v>
      </c>
      <c r="AA269" s="12"/>
      <c r="AB269" s="12" t="s">
        <v>855</v>
      </c>
      <c r="AC269" s="12" t="s">
        <v>546</v>
      </c>
      <c r="AD269" s="12"/>
      <c r="AE269" s="12"/>
      <c r="AF269" s="12"/>
      <c r="AG269" s="12"/>
      <c r="AH269" s="12"/>
      <c r="AI269" s="12"/>
      <c r="AJ269" s="12" t="s">
        <v>763</v>
      </c>
      <c r="AK269" s="12"/>
      <c r="AL269" s="12"/>
      <c r="AM269" s="12" t="s">
        <v>904</v>
      </c>
      <c r="AN269" s="15" t="n">
        <v>1.3681</v>
      </c>
      <c r="AO269" s="15" t="n">
        <v>25.5233</v>
      </c>
      <c r="AP269" s="15" t="n">
        <v>0.2367</v>
      </c>
      <c r="AQ269" s="15" t="n">
        <v>25.1861</v>
      </c>
      <c r="AR269" s="15" t="n">
        <v>5.5738</v>
      </c>
      <c r="AS269" s="15" t="n">
        <v>1.6825</v>
      </c>
      <c r="AT269" s="15" t="n">
        <v>2.1963</v>
      </c>
      <c r="AU269" s="15" t="n">
        <v>52.4874</v>
      </c>
      <c r="AV269" s="15" t="n">
        <v>16.5831</v>
      </c>
      <c r="AW269" s="15" t="n">
        <v>94.7551</v>
      </c>
      <c r="AX269" s="15" t="n">
        <v>3.2284</v>
      </c>
      <c r="AY269" s="15" t="n">
        <v>1.5138</v>
      </c>
      <c r="AZ269" s="16" t="n">
        <v>40638.0039</v>
      </c>
      <c r="BA269" s="15" t="n">
        <v>5.5052</v>
      </c>
      <c r="BB269" s="17" t="n">
        <v>23.94</v>
      </c>
      <c r="BC269" s="17" t="n">
        <v>59.6356</v>
      </c>
      <c r="BD269" s="15" t="n">
        <v>0.2956</v>
      </c>
      <c r="BE269" s="15" t="n">
        <v>13.8172</v>
      </c>
      <c r="BF269" s="17" t="n">
        <v>441.6325</v>
      </c>
      <c r="BG269" s="15" t="n">
        <v>0.7348</v>
      </c>
      <c r="BH269" s="15" t="n">
        <v>0.9017</v>
      </c>
      <c r="BI269" s="15" t="n">
        <v>6.3088</v>
      </c>
      <c r="BJ269" s="17" t="n">
        <v>73.1572</v>
      </c>
      <c r="BK269" s="17" t="n">
        <v>144.6048</v>
      </c>
      <c r="BL269" s="16" t="n">
        <v>94894.4922</v>
      </c>
      <c r="BM269" s="16" t="n">
        <v>501.8903</v>
      </c>
      <c r="BN269" s="16" t="n">
        <v>23612.5547</v>
      </c>
      <c r="BO269" s="15" t="n">
        <v>3.9506</v>
      </c>
      <c r="BP269" s="16" t="n">
        <v>9304.4365</v>
      </c>
      <c r="BQ269" s="16" t="n">
        <v>831.6421</v>
      </c>
      <c r="BR269" s="16" t="n">
        <v>15739.8281</v>
      </c>
      <c r="BS269" s="16" t="n">
        <v>4316.9995</v>
      </c>
      <c r="BT269" s="16" t="n">
        <v>87.6733</v>
      </c>
    </row>
    <row r="270" s="18" customFormat="true" ht="15" hidden="false" customHeight="false" outlineLevel="0" collapsed="false">
      <c r="A270" s="12" t="s">
        <v>905</v>
      </c>
      <c r="B270" s="12" t="n">
        <v>9405</v>
      </c>
      <c r="C270" s="12" t="s">
        <v>74</v>
      </c>
      <c r="D270" s="12" t="s">
        <v>850</v>
      </c>
      <c r="E270" s="13" t="n">
        <f aca="false">DATE(2007,5,6)</f>
        <v>39208</v>
      </c>
      <c r="F270" s="12" t="s">
        <v>898</v>
      </c>
      <c r="G270" s="13" t="n">
        <f aca="false">DATE(2007,4,6)</f>
        <v>39178</v>
      </c>
      <c r="H270" s="14" t="s">
        <v>158</v>
      </c>
      <c r="I270" s="14" t="s">
        <v>78</v>
      </c>
      <c r="J270" s="12" t="s">
        <v>79</v>
      </c>
      <c r="K270" s="12" t="s">
        <v>80</v>
      </c>
      <c r="L270" s="12" t="s">
        <v>80</v>
      </c>
      <c r="M270" s="12" t="s">
        <v>81</v>
      </c>
      <c r="N270" s="12" t="s">
        <v>82</v>
      </c>
      <c r="O270" s="12" t="s">
        <v>83</v>
      </c>
      <c r="P270" s="12" t="s">
        <v>84</v>
      </c>
      <c r="Q270" s="12" t="s">
        <v>533</v>
      </c>
      <c r="R270" s="12"/>
      <c r="S270" s="12" t="s">
        <v>86</v>
      </c>
      <c r="T270" s="12" t="s">
        <v>87</v>
      </c>
      <c r="U270" s="12" t="s">
        <v>88</v>
      </c>
      <c r="V270" s="12" t="s">
        <v>89</v>
      </c>
      <c r="W270" s="12" t="n">
        <v>14</v>
      </c>
      <c r="X270" s="12" t="n">
        <v>510200</v>
      </c>
      <c r="Y270" s="12" t="n">
        <v>2144600</v>
      </c>
      <c r="Z270" s="12" t="s">
        <v>90</v>
      </c>
      <c r="AA270" s="12"/>
      <c r="AB270" s="12" t="s">
        <v>855</v>
      </c>
      <c r="AC270" s="12" t="s">
        <v>546</v>
      </c>
      <c r="AD270" s="12"/>
      <c r="AE270" s="12"/>
      <c r="AF270" s="12"/>
      <c r="AG270" s="12"/>
      <c r="AH270" s="12"/>
      <c r="AI270" s="12"/>
      <c r="AJ270" s="12" t="s">
        <v>763</v>
      </c>
      <c r="AK270" s="12"/>
      <c r="AL270" s="12"/>
      <c r="AM270" s="12" t="s">
        <v>891</v>
      </c>
      <c r="AN270" s="15" t="n">
        <v>1.5343</v>
      </c>
      <c r="AO270" s="15" t="n">
        <v>19.2377</v>
      </c>
      <c r="AP270" s="15" t="n">
        <v>0.1571</v>
      </c>
      <c r="AQ270" s="15" t="n">
        <v>21.3302</v>
      </c>
      <c r="AR270" s="15" t="n">
        <v>4.1418</v>
      </c>
      <c r="AS270" s="15" t="n">
        <v>1.2259</v>
      </c>
      <c r="AT270" s="15" t="n">
        <v>1.4978</v>
      </c>
      <c r="AU270" s="15" t="n">
        <v>40.7757</v>
      </c>
      <c r="AV270" s="15" t="n">
        <v>14.4813</v>
      </c>
      <c r="AW270" s="15" t="n">
        <v>105.6955</v>
      </c>
      <c r="AX270" s="15" t="n">
        <v>2.1583</v>
      </c>
      <c r="AY270" s="15" t="n">
        <v>1.1808</v>
      </c>
      <c r="AZ270" s="16" t="n">
        <v>35590.3164</v>
      </c>
      <c r="BA270" s="15" t="n">
        <v>5.0498</v>
      </c>
      <c r="BB270" s="17" t="n">
        <v>26.7102</v>
      </c>
      <c r="BC270" s="17" t="n">
        <v>46.8679</v>
      </c>
      <c r="BD270" s="15" t="n">
        <v>0.2324</v>
      </c>
      <c r="BE270" s="15" t="n">
        <v>11.5512</v>
      </c>
      <c r="BF270" s="17" t="n">
        <v>521.3367</v>
      </c>
      <c r="BG270" s="15" t="n">
        <v>0.6713</v>
      </c>
      <c r="BH270" s="15" t="n">
        <v>0.4841</v>
      </c>
      <c r="BI270" s="15" t="n">
        <v>5.1442</v>
      </c>
      <c r="BJ270" s="17" t="n">
        <v>64.9579</v>
      </c>
      <c r="BK270" s="17" t="n">
        <v>148.6224</v>
      </c>
      <c r="BL270" s="16" t="n">
        <v>96862.0313</v>
      </c>
      <c r="BM270" s="16" t="n">
        <v>568.2121</v>
      </c>
      <c r="BN270" s="16" t="n">
        <v>27753.0957</v>
      </c>
      <c r="BO270" s="15" t="n">
        <v>2.5672</v>
      </c>
      <c r="BP270" s="16" t="n">
        <v>14783.9805</v>
      </c>
      <c r="BQ270" s="16" t="n">
        <v>637.6641</v>
      </c>
      <c r="BR270" s="16" t="n">
        <v>18801.9043</v>
      </c>
      <c r="BS270" s="16" t="n">
        <v>5699.9297</v>
      </c>
      <c r="BT270" s="16" t="n">
        <v>69.9342</v>
      </c>
    </row>
    <row r="271" s="18" customFormat="true" ht="15" hidden="false" customHeight="false" outlineLevel="0" collapsed="false">
      <c r="A271" s="12" t="s">
        <v>906</v>
      </c>
      <c r="B271" s="12" t="n">
        <v>9404</v>
      </c>
      <c r="C271" s="12" t="s">
        <v>74</v>
      </c>
      <c r="D271" s="12" t="s">
        <v>850</v>
      </c>
      <c r="E271" s="13" t="n">
        <f aca="false">DATE(2007,5,6)</f>
        <v>39208</v>
      </c>
      <c r="F271" s="12" t="s">
        <v>898</v>
      </c>
      <c r="G271" s="13" t="n">
        <f aca="false">DATE(2007,4,6)</f>
        <v>39178</v>
      </c>
      <c r="H271" s="14" t="s">
        <v>158</v>
      </c>
      <c r="I271" s="14" t="s">
        <v>78</v>
      </c>
      <c r="J271" s="12" t="s">
        <v>79</v>
      </c>
      <c r="K271" s="12" t="s">
        <v>80</v>
      </c>
      <c r="L271" s="12" t="s">
        <v>80</v>
      </c>
      <c r="M271" s="12" t="s">
        <v>81</v>
      </c>
      <c r="N271" s="12" t="s">
        <v>82</v>
      </c>
      <c r="O271" s="12" t="s">
        <v>83</v>
      </c>
      <c r="P271" s="12" t="s">
        <v>84</v>
      </c>
      <c r="Q271" s="12" t="s">
        <v>589</v>
      </c>
      <c r="R271" s="12"/>
      <c r="S271" s="12" t="s">
        <v>86</v>
      </c>
      <c r="T271" s="12" t="s">
        <v>87</v>
      </c>
      <c r="U271" s="12" t="s">
        <v>88</v>
      </c>
      <c r="V271" s="12" t="s">
        <v>89</v>
      </c>
      <c r="W271" s="12" t="n">
        <v>14</v>
      </c>
      <c r="X271" s="12" t="n">
        <v>510200</v>
      </c>
      <c r="Y271" s="12" t="n">
        <v>2144600</v>
      </c>
      <c r="Z271" s="12" t="s">
        <v>90</v>
      </c>
      <c r="AA271" s="12"/>
      <c r="AB271" s="12" t="s">
        <v>855</v>
      </c>
      <c r="AC271" s="12" t="s">
        <v>546</v>
      </c>
      <c r="AD271" s="12"/>
      <c r="AE271" s="12"/>
      <c r="AF271" s="12"/>
      <c r="AG271" s="12"/>
      <c r="AH271" s="12"/>
      <c r="AI271" s="12"/>
      <c r="AJ271" s="12" t="s">
        <v>763</v>
      </c>
      <c r="AK271" s="12"/>
      <c r="AL271" s="12"/>
      <c r="AM271" s="12" t="s">
        <v>907</v>
      </c>
      <c r="AN271" s="15" t="n">
        <v>3.2239</v>
      </c>
      <c r="AO271" s="15" t="n">
        <v>26.5323</v>
      </c>
      <c r="AP271" s="15" t="n">
        <v>0.2535</v>
      </c>
      <c r="AQ271" s="15" t="n">
        <v>27.0282</v>
      </c>
      <c r="AR271" s="15" t="n">
        <v>5.7731</v>
      </c>
      <c r="AS271" s="15" t="n">
        <v>1.3171</v>
      </c>
      <c r="AT271" s="15" t="n">
        <v>2.1223</v>
      </c>
      <c r="AU271" s="15" t="n">
        <v>54.0202</v>
      </c>
      <c r="AV271" s="15" t="n">
        <v>15.8419</v>
      </c>
      <c r="AW271" s="15" t="n">
        <v>95.1702</v>
      </c>
      <c r="AX271" s="15" t="n">
        <v>2.6969</v>
      </c>
      <c r="AY271" s="15" t="n">
        <v>1.5085</v>
      </c>
      <c r="AZ271" s="16" t="n">
        <v>39203.4727</v>
      </c>
      <c r="BA271" s="15" t="n">
        <v>5.4687</v>
      </c>
      <c r="BB271" s="17" t="n">
        <v>63.9181</v>
      </c>
      <c r="BC271" s="17" t="n">
        <v>50.0123</v>
      </c>
      <c r="BD271" s="15" t="n">
        <v>0.2712</v>
      </c>
      <c r="BE271" s="15" t="n">
        <v>13.3493</v>
      </c>
      <c r="BF271" s="17" t="n">
        <v>379.8405</v>
      </c>
      <c r="BG271" s="15" t="n">
        <v>0.7999</v>
      </c>
      <c r="BH271" s="15" t="n">
        <v>0.8233</v>
      </c>
      <c r="BI271" s="15" t="n">
        <v>6.6506</v>
      </c>
      <c r="BJ271" s="17" t="n">
        <v>68.8367</v>
      </c>
      <c r="BK271" s="17" t="n">
        <v>131.6909</v>
      </c>
      <c r="BL271" s="16" t="n">
        <v>93576.1484</v>
      </c>
      <c r="BM271" s="16" t="n">
        <v>667.8105</v>
      </c>
      <c r="BN271" s="16" t="n">
        <v>23634.1563</v>
      </c>
      <c r="BO271" s="15" t="n">
        <v>4.0997</v>
      </c>
      <c r="BP271" s="16" t="n">
        <v>11873.0352</v>
      </c>
      <c r="BQ271" s="16" t="n">
        <v>783.8691</v>
      </c>
      <c r="BR271" s="16" t="n">
        <v>14591.6357</v>
      </c>
      <c r="BS271" s="16" t="n">
        <v>5914.4341</v>
      </c>
      <c r="BT271" s="16" t="n">
        <v>73.5729</v>
      </c>
    </row>
    <row r="272" s="18" customFormat="true" ht="15" hidden="false" customHeight="false" outlineLevel="0" collapsed="false">
      <c r="A272" s="12" t="s">
        <v>908</v>
      </c>
      <c r="B272" s="12" t="n">
        <v>9483</v>
      </c>
      <c r="C272" s="12" t="s">
        <v>74</v>
      </c>
      <c r="D272" s="12" t="s">
        <v>850</v>
      </c>
      <c r="E272" s="13" t="n">
        <f aca="false">DATE(2007,5,6)</f>
        <v>39208</v>
      </c>
      <c r="F272" s="12" t="s">
        <v>898</v>
      </c>
      <c r="G272" s="13" t="n">
        <f aca="false">DATE(2007,4,6)</f>
        <v>39178</v>
      </c>
      <c r="H272" s="14" t="s">
        <v>158</v>
      </c>
      <c r="I272" s="14" t="s">
        <v>78</v>
      </c>
      <c r="J272" s="12" t="s">
        <v>79</v>
      </c>
      <c r="K272" s="12" t="s">
        <v>80</v>
      </c>
      <c r="L272" s="12" t="s">
        <v>80</v>
      </c>
      <c r="M272" s="12" t="s">
        <v>81</v>
      </c>
      <c r="N272" s="12" t="s">
        <v>82</v>
      </c>
      <c r="O272" s="12" t="s">
        <v>83</v>
      </c>
      <c r="P272" s="12" t="s">
        <v>84</v>
      </c>
      <c r="Q272" s="12" t="s">
        <v>909</v>
      </c>
      <c r="R272" s="12"/>
      <c r="S272" s="12" t="s">
        <v>86</v>
      </c>
      <c r="T272" s="12" t="s">
        <v>87</v>
      </c>
      <c r="U272" s="12" t="s">
        <v>88</v>
      </c>
      <c r="V272" s="12" t="s">
        <v>89</v>
      </c>
      <c r="W272" s="12" t="n">
        <v>14</v>
      </c>
      <c r="X272" s="12" t="n">
        <v>510200</v>
      </c>
      <c r="Y272" s="12" t="n">
        <v>2144600</v>
      </c>
      <c r="Z272" s="12" t="s">
        <v>90</v>
      </c>
      <c r="AA272" s="12"/>
      <c r="AB272" s="12" t="s">
        <v>855</v>
      </c>
      <c r="AC272" s="12" t="s">
        <v>546</v>
      </c>
      <c r="AD272" s="12"/>
      <c r="AE272" s="12"/>
      <c r="AF272" s="12"/>
      <c r="AG272" s="12"/>
      <c r="AH272" s="12"/>
      <c r="AI272" s="12"/>
      <c r="AJ272" s="12" t="s">
        <v>763</v>
      </c>
      <c r="AK272" s="12"/>
      <c r="AL272" s="12"/>
      <c r="AM272" s="12" t="s">
        <v>910</v>
      </c>
      <c r="AN272" s="15" t="n">
        <v>1.3084</v>
      </c>
      <c r="AO272" s="15" t="n">
        <v>24.4952</v>
      </c>
      <c r="AP272" s="15" t="n">
        <v>0.2539</v>
      </c>
      <c r="AQ272" s="15" t="n">
        <v>26.2513</v>
      </c>
      <c r="AR272" s="15" t="n">
        <v>5.372</v>
      </c>
      <c r="AS272" s="15" t="n">
        <v>1.7842</v>
      </c>
      <c r="AT272" s="15" t="n">
        <v>2.1861</v>
      </c>
      <c r="AU272" s="15" t="n">
        <v>51.0152</v>
      </c>
      <c r="AV272" s="15" t="n">
        <v>16.9166</v>
      </c>
      <c r="AW272" s="15" t="n">
        <v>107.7047</v>
      </c>
      <c r="AX272" s="15" t="n">
        <v>3.1396</v>
      </c>
      <c r="AY272" s="15" t="n">
        <v>1.4566</v>
      </c>
      <c r="AZ272" s="16" t="n">
        <v>39929.5469</v>
      </c>
      <c r="BA272" s="15" t="n">
        <v>5.8508</v>
      </c>
      <c r="BB272" s="17" t="n">
        <v>39.0339</v>
      </c>
      <c r="BC272" s="17" t="n">
        <v>51.7785</v>
      </c>
      <c r="BD272" s="15" t="n">
        <v>0.2315</v>
      </c>
      <c r="BE272" s="15" t="n">
        <v>13.3642</v>
      </c>
      <c r="BF272" s="17" t="n">
        <v>419.9043</v>
      </c>
      <c r="BG272" s="15" t="n">
        <v>0.7421</v>
      </c>
      <c r="BH272" s="15" t="n">
        <v>0.6993</v>
      </c>
      <c r="BI272" s="15" t="n">
        <v>6.1008</v>
      </c>
      <c r="BJ272" s="17" t="n">
        <v>72.7994</v>
      </c>
      <c r="BK272" s="17" t="n">
        <v>165.5953</v>
      </c>
      <c r="BL272" s="16" t="n">
        <v>96287.6406</v>
      </c>
      <c r="BM272" s="16" t="n">
        <v>467.6152</v>
      </c>
      <c r="BN272" s="16" t="n">
        <v>23481.2441</v>
      </c>
      <c r="BO272" s="15" t="n">
        <v>3.8039</v>
      </c>
      <c r="BP272" s="16" t="n">
        <v>7524.5205</v>
      </c>
      <c r="BQ272" s="16" t="n">
        <v>816.3771</v>
      </c>
      <c r="BR272" s="16" t="n">
        <v>15900.4824</v>
      </c>
      <c r="BS272" s="16" t="n">
        <v>5327.7524</v>
      </c>
      <c r="BT272" s="16" t="n">
        <v>80.3535</v>
      </c>
    </row>
    <row r="273" s="18" customFormat="true" ht="15" hidden="false" customHeight="false" outlineLevel="0" collapsed="false">
      <c r="A273" s="12" t="s">
        <v>911</v>
      </c>
      <c r="B273" s="12" t="n">
        <v>9486</v>
      </c>
      <c r="C273" s="12" t="s">
        <v>74</v>
      </c>
      <c r="D273" s="12" t="s">
        <v>850</v>
      </c>
      <c r="E273" s="13" t="n">
        <f aca="false">DATE(2007,5,6)</f>
        <v>39208</v>
      </c>
      <c r="F273" s="12" t="s">
        <v>898</v>
      </c>
      <c r="G273" s="13" t="n">
        <f aca="false">DATE(2007,4,6)</f>
        <v>39178</v>
      </c>
      <c r="H273" s="14" t="s">
        <v>900</v>
      </c>
      <c r="I273" s="14" t="s">
        <v>78</v>
      </c>
      <c r="J273" s="12" t="s">
        <v>79</v>
      </c>
      <c r="K273" s="12" t="s">
        <v>80</v>
      </c>
      <c r="L273" s="12" t="s">
        <v>80</v>
      </c>
      <c r="M273" s="12" t="s">
        <v>81</v>
      </c>
      <c r="N273" s="12" t="s">
        <v>82</v>
      </c>
      <c r="O273" s="12" t="s">
        <v>83</v>
      </c>
      <c r="P273" s="12" t="s">
        <v>84</v>
      </c>
      <c r="Q273" s="12" t="s">
        <v>616</v>
      </c>
      <c r="R273" s="12"/>
      <c r="S273" s="12" t="s">
        <v>86</v>
      </c>
      <c r="T273" s="12" t="s">
        <v>87</v>
      </c>
      <c r="U273" s="12" t="s">
        <v>88</v>
      </c>
      <c r="V273" s="12" t="s">
        <v>89</v>
      </c>
      <c r="W273" s="12" t="n">
        <v>14</v>
      </c>
      <c r="X273" s="12" t="n">
        <v>510200</v>
      </c>
      <c r="Y273" s="12" t="n">
        <v>2144600</v>
      </c>
      <c r="Z273" s="12" t="s">
        <v>90</v>
      </c>
      <c r="AA273" s="12"/>
      <c r="AB273" s="12" t="s">
        <v>855</v>
      </c>
      <c r="AC273" s="12" t="s">
        <v>546</v>
      </c>
      <c r="AD273" s="12"/>
      <c r="AE273" s="12"/>
      <c r="AF273" s="12"/>
      <c r="AG273" s="12"/>
      <c r="AH273" s="12"/>
      <c r="AI273" s="12"/>
      <c r="AJ273" s="12" t="s">
        <v>763</v>
      </c>
      <c r="AK273" s="12"/>
      <c r="AL273" s="12"/>
      <c r="AM273" s="12" t="s">
        <v>910</v>
      </c>
      <c r="AN273" s="15" t="n">
        <v>5.9983</v>
      </c>
      <c r="AO273" s="15" t="n">
        <v>26.3529</v>
      </c>
      <c r="AP273" s="15" t="n">
        <v>0.296</v>
      </c>
      <c r="AQ273" s="15" t="n">
        <v>25.7427</v>
      </c>
      <c r="AR273" s="15" t="n">
        <v>5.9384</v>
      </c>
      <c r="AS273" s="15" t="n">
        <v>1.8185</v>
      </c>
      <c r="AT273" s="15" t="n">
        <v>2.5433</v>
      </c>
      <c r="AU273" s="15" t="n">
        <v>51.9491</v>
      </c>
      <c r="AV273" s="15" t="n">
        <v>16.1343</v>
      </c>
      <c r="AW273" s="15" t="n">
        <v>66.7706</v>
      </c>
      <c r="AX273" s="15" t="n">
        <v>4.7968</v>
      </c>
      <c r="AY273" s="15" t="n">
        <v>1.5113</v>
      </c>
      <c r="AZ273" s="16" t="n">
        <v>38273.4844</v>
      </c>
      <c r="BA273" s="15" t="n">
        <v>6.7853</v>
      </c>
      <c r="BB273" s="17" t="n">
        <v>25.3431</v>
      </c>
      <c r="BC273" s="17" t="n">
        <v>51.3498</v>
      </c>
      <c r="BD273" s="15" t="n">
        <v>0.3134</v>
      </c>
      <c r="BE273" s="15" t="n">
        <v>13.2984</v>
      </c>
      <c r="BF273" s="17" t="n">
        <v>442.4936</v>
      </c>
      <c r="BG273" s="15" t="n">
        <v>0.7063</v>
      </c>
      <c r="BH273" s="15" t="n">
        <v>0.7483</v>
      </c>
      <c r="BI273" s="15" t="n">
        <v>6.0425</v>
      </c>
      <c r="BJ273" s="17" t="n">
        <v>75.8203</v>
      </c>
      <c r="BK273" s="17" t="n">
        <v>176.5329</v>
      </c>
      <c r="BL273" s="16" t="n">
        <v>93497.1875</v>
      </c>
      <c r="BM273" s="16" t="n">
        <v>591.3953</v>
      </c>
      <c r="BN273" s="16" t="n">
        <v>23694.4648</v>
      </c>
      <c r="BO273" s="15" t="n">
        <v>4.1832</v>
      </c>
      <c r="BP273" s="16" t="n">
        <v>11101.5615</v>
      </c>
      <c r="BQ273" s="16" t="n">
        <v>907.6366</v>
      </c>
      <c r="BR273" s="16" t="n">
        <v>15184.958</v>
      </c>
      <c r="BS273" s="16" t="n">
        <v>5979.9727</v>
      </c>
      <c r="BT273" s="16" t="n">
        <v>78.6916</v>
      </c>
    </row>
    <row r="274" s="18" customFormat="true" ht="15" hidden="false" customHeight="false" outlineLevel="0" collapsed="false">
      <c r="A274" s="12" t="s">
        <v>912</v>
      </c>
      <c r="B274" s="12" t="n">
        <v>9446</v>
      </c>
      <c r="C274" s="12" t="s">
        <v>74</v>
      </c>
      <c r="D274" s="12" t="s">
        <v>850</v>
      </c>
      <c r="E274" s="13" t="n">
        <f aca="false">DATE(2007,5,6)</f>
        <v>39208</v>
      </c>
      <c r="F274" s="12" t="s">
        <v>898</v>
      </c>
      <c r="G274" s="13" t="n">
        <f aca="false">DATE(2007,4,6)</f>
        <v>39178</v>
      </c>
      <c r="H274" s="14" t="s">
        <v>158</v>
      </c>
      <c r="I274" s="14" t="s">
        <v>78</v>
      </c>
      <c r="J274" s="12" t="s">
        <v>79</v>
      </c>
      <c r="K274" s="12" t="s">
        <v>80</v>
      </c>
      <c r="L274" s="12" t="s">
        <v>80</v>
      </c>
      <c r="M274" s="12" t="s">
        <v>81</v>
      </c>
      <c r="N274" s="12" t="s">
        <v>82</v>
      </c>
      <c r="O274" s="12" t="s">
        <v>83</v>
      </c>
      <c r="P274" s="12" t="s">
        <v>84</v>
      </c>
      <c r="Q274" s="12" t="s">
        <v>913</v>
      </c>
      <c r="R274" s="12"/>
      <c r="S274" s="12" t="s">
        <v>86</v>
      </c>
      <c r="T274" s="12" t="s">
        <v>87</v>
      </c>
      <c r="U274" s="12" t="s">
        <v>88</v>
      </c>
      <c r="V274" s="12" t="s">
        <v>89</v>
      </c>
      <c r="W274" s="12" t="n">
        <v>14</v>
      </c>
      <c r="X274" s="12" t="n">
        <v>510200</v>
      </c>
      <c r="Y274" s="12" t="n">
        <v>2144600</v>
      </c>
      <c r="Z274" s="12" t="s">
        <v>90</v>
      </c>
      <c r="AA274" s="12"/>
      <c r="AB274" s="12" t="s">
        <v>855</v>
      </c>
      <c r="AC274" s="12" t="s">
        <v>546</v>
      </c>
      <c r="AD274" s="12"/>
      <c r="AE274" s="12"/>
      <c r="AF274" s="12"/>
      <c r="AG274" s="12"/>
      <c r="AH274" s="12"/>
      <c r="AI274" s="12"/>
      <c r="AJ274" s="12" t="s">
        <v>763</v>
      </c>
      <c r="AK274" s="12"/>
      <c r="AL274" s="12"/>
      <c r="AM274" s="12" t="s">
        <v>914</v>
      </c>
      <c r="AN274" s="15" t="n">
        <v>0</v>
      </c>
      <c r="AO274" s="15" t="n">
        <v>22.7456</v>
      </c>
      <c r="AP274" s="15" t="n">
        <v>0.2016</v>
      </c>
      <c r="AQ274" s="15" t="n">
        <v>26.3594</v>
      </c>
      <c r="AR274" s="15" t="n">
        <v>4.8958</v>
      </c>
      <c r="AS274" s="15" t="n">
        <v>1.2392</v>
      </c>
      <c r="AT274" s="15" t="n">
        <v>1.9136</v>
      </c>
      <c r="AU274" s="15" t="n">
        <v>46.8014</v>
      </c>
      <c r="AV274" s="15" t="n">
        <v>15.9183</v>
      </c>
      <c r="AW274" s="15" t="n">
        <v>110.1168</v>
      </c>
      <c r="AX274" s="15" t="n">
        <v>2.2907</v>
      </c>
      <c r="AY274" s="15" t="n">
        <v>1.351</v>
      </c>
      <c r="AZ274" s="16" t="n">
        <v>38552.8125</v>
      </c>
      <c r="BA274" s="15" t="n">
        <v>5.0192</v>
      </c>
      <c r="BB274" s="17" t="n">
        <v>39.1473</v>
      </c>
      <c r="BC274" s="17" t="n">
        <v>49.9933</v>
      </c>
      <c r="BD274" s="15" t="n">
        <v>0.2169</v>
      </c>
      <c r="BE274" s="15" t="n">
        <v>12.6948</v>
      </c>
      <c r="BF274" s="17" t="n">
        <v>449.012</v>
      </c>
      <c r="BG274" s="15" t="n">
        <v>0.7182</v>
      </c>
      <c r="BH274" s="15" t="n">
        <v>0.6212</v>
      </c>
      <c r="BI274" s="15" t="n">
        <v>5.5525</v>
      </c>
      <c r="BJ274" s="17" t="n">
        <v>67.7801</v>
      </c>
      <c r="BK274" s="17" t="n">
        <v>140.684</v>
      </c>
      <c r="BL274" s="16" t="n">
        <v>90109.3516</v>
      </c>
      <c r="BM274" s="16" t="n">
        <v>534.9769</v>
      </c>
      <c r="BN274" s="16" t="n">
        <v>27824.4004</v>
      </c>
      <c r="BO274" s="15" t="n">
        <v>3.0422</v>
      </c>
      <c r="BP274" s="16" t="n">
        <v>15736.3613</v>
      </c>
      <c r="BQ274" s="16" t="n">
        <v>735.8611</v>
      </c>
      <c r="BR274" s="16" t="n">
        <v>17062.1113</v>
      </c>
      <c r="BS274" s="16" t="n">
        <v>4388.5469</v>
      </c>
      <c r="BT274" s="16" t="n">
        <v>81.2765</v>
      </c>
    </row>
    <row r="275" s="18" customFormat="true" ht="15" hidden="false" customHeight="false" outlineLevel="0" collapsed="false">
      <c r="A275" s="12" t="s">
        <v>915</v>
      </c>
      <c r="B275" s="12" t="n">
        <v>9445</v>
      </c>
      <c r="C275" s="12" t="s">
        <v>74</v>
      </c>
      <c r="D275" s="12" t="s">
        <v>850</v>
      </c>
      <c r="E275" s="13" t="n">
        <f aca="false">DATE(2007,5,6)</f>
        <v>39208</v>
      </c>
      <c r="F275" s="12" t="s">
        <v>898</v>
      </c>
      <c r="G275" s="13" t="n">
        <f aca="false">DATE(2007,4,6)</f>
        <v>39178</v>
      </c>
      <c r="H275" s="14" t="s">
        <v>158</v>
      </c>
      <c r="I275" s="14" t="s">
        <v>78</v>
      </c>
      <c r="J275" s="12" t="s">
        <v>79</v>
      </c>
      <c r="K275" s="12" t="s">
        <v>80</v>
      </c>
      <c r="L275" s="12" t="s">
        <v>80</v>
      </c>
      <c r="M275" s="12" t="s">
        <v>81</v>
      </c>
      <c r="N275" s="12" t="s">
        <v>82</v>
      </c>
      <c r="O275" s="12" t="s">
        <v>83</v>
      </c>
      <c r="P275" s="12" t="s">
        <v>84</v>
      </c>
      <c r="Q275" s="12" t="s">
        <v>916</v>
      </c>
      <c r="R275" s="12"/>
      <c r="S275" s="12" t="s">
        <v>86</v>
      </c>
      <c r="T275" s="12" t="s">
        <v>87</v>
      </c>
      <c r="U275" s="12" t="s">
        <v>88</v>
      </c>
      <c r="V275" s="12" t="s">
        <v>89</v>
      </c>
      <c r="W275" s="12" t="n">
        <v>14</v>
      </c>
      <c r="X275" s="12" t="n">
        <v>510200</v>
      </c>
      <c r="Y275" s="12" t="n">
        <v>2144600</v>
      </c>
      <c r="Z275" s="12" t="s">
        <v>90</v>
      </c>
      <c r="AA275" s="12"/>
      <c r="AB275" s="12" t="s">
        <v>855</v>
      </c>
      <c r="AC275" s="12" t="s">
        <v>546</v>
      </c>
      <c r="AD275" s="12"/>
      <c r="AE275" s="12"/>
      <c r="AF275" s="12"/>
      <c r="AG275" s="12"/>
      <c r="AH275" s="12"/>
      <c r="AI275" s="12"/>
      <c r="AJ275" s="12" t="s">
        <v>763</v>
      </c>
      <c r="AK275" s="12"/>
      <c r="AL275" s="12"/>
      <c r="AM275" s="12" t="s">
        <v>917</v>
      </c>
      <c r="AN275" s="15" t="n">
        <v>2.3424</v>
      </c>
      <c r="AO275" s="15" t="n">
        <v>25.7352</v>
      </c>
      <c r="AP275" s="15" t="n">
        <v>0.3029</v>
      </c>
      <c r="AQ275" s="15" t="n">
        <v>28.8172</v>
      </c>
      <c r="AR275" s="15" t="n">
        <v>5.6918</v>
      </c>
      <c r="AS275" s="15" t="n">
        <v>1.6428</v>
      </c>
      <c r="AT275" s="15" t="n">
        <v>2.1074</v>
      </c>
      <c r="AU275" s="15" t="n">
        <v>52.1004</v>
      </c>
      <c r="AV275" s="15" t="n">
        <v>17.3147</v>
      </c>
      <c r="AW275" s="15" t="n">
        <v>102.0881</v>
      </c>
      <c r="AX275" s="15" t="n">
        <v>3.1869</v>
      </c>
      <c r="AY275" s="15" t="n">
        <v>1.5229</v>
      </c>
      <c r="AZ275" s="16" t="n">
        <v>38791.2695</v>
      </c>
      <c r="BA275" s="15" t="n">
        <v>5.4484</v>
      </c>
      <c r="BB275" s="17" t="n">
        <v>58.4622</v>
      </c>
      <c r="BC275" s="17" t="n">
        <v>49.0942</v>
      </c>
      <c r="BD275" s="15" t="n">
        <v>0.2336</v>
      </c>
      <c r="BE275" s="15" t="n">
        <v>13.0735</v>
      </c>
      <c r="BF275" s="17" t="n">
        <v>363.9861</v>
      </c>
      <c r="BG275" s="15" t="n">
        <v>0.688</v>
      </c>
      <c r="BH275" s="15" t="n">
        <v>0.639</v>
      </c>
      <c r="BI275" s="15" t="n">
        <v>6.1851</v>
      </c>
      <c r="BJ275" s="17" t="n">
        <v>69.1759</v>
      </c>
      <c r="BK275" s="17" t="n">
        <v>154.5703</v>
      </c>
      <c r="BL275" s="16" t="n">
        <v>97406.8984</v>
      </c>
      <c r="BM275" s="16" t="n">
        <v>373.0642</v>
      </c>
      <c r="BN275" s="16" t="n">
        <v>24568.0996</v>
      </c>
      <c r="BO275" s="15" t="n">
        <v>3.973</v>
      </c>
      <c r="BP275" s="16" t="n">
        <v>11142.3984</v>
      </c>
      <c r="BQ275" s="16" t="n">
        <v>846.7931</v>
      </c>
      <c r="BR275" s="16" t="n">
        <v>15682.5049</v>
      </c>
      <c r="BS275" s="16" t="n">
        <v>4515.0718</v>
      </c>
      <c r="BT275" s="16" t="n">
        <v>83.1151</v>
      </c>
    </row>
    <row r="276" s="18" customFormat="true" ht="15" hidden="false" customHeight="false" outlineLevel="0" collapsed="false">
      <c r="A276" s="12" t="s">
        <v>918</v>
      </c>
      <c r="B276" s="12" t="n">
        <v>9730</v>
      </c>
      <c r="C276" s="12" t="s">
        <v>74</v>
      </c>
      <c r="D276" s="12" t="s">
        <v>850</v>
      </c>
      <c r="E276" s="13" t="n">
        <f aca="false">DATE(2007,5,6)</f>
        <v>39208</v>
      </c>
      <c r="F276" s="12" t="s">
        <v>898</v>
      </c>
      <c r="G276" s="13" t="n">
        <f aca="false">DATE(2007,4,6)</f>
        <v>39178</v>
      </c>
      <c r="H276" s="14" t="s">
        <v>158</v>
      </c>
      <c r="I276" s="14" t="s">
        <v>78</v>
      </c>
      <c r="J276" s="12" t="s">
        <v>79</v>
      </c>
      <c r="K276" s="12" t="s">
        <v>80</v>
      </c>
      <c r="L276" s="12" t="s">
        <v>80</v>
      </c>
      <c r="M276" s="12" t="s">
        <v>81</v>
      </c>
      <c r="N276" s="12" t="s">
        <v>82</v>
      </c>
      <c r="O276" s="12" t="s">
        <v>83</v>
      </c>
      <c r="P276" s="12" t="s">
        <v>84</v>
      </c>
      <c r="Q276" s="12" t="s">
        <v>887</v>
      </c>
      <c r="R276" s="12"/>
      <c r="S276" s="12" t="s">
        <v>86</v>
      </c>
      <c r="T276" s="12" t="s">
        <v>87</v>
      </c>
      <c r="U276" s="12" t="s">
        <v>88</v>
      </c>
      <c r="V276" s="12" t="s">
        <v>89</v>
      </c>
      <c r="W276" s="12" t="n">
        <v>14</v>
      </c>
      <c r="X276" s="12" t="n">
        <v>510200</v>
      </c>
      <c r="Y276" s="12" t="n">
        <v>2144600</v>
      </c>
      <c r="Z276" s="12" t="s">
        <v>90</v>
      </c>
      <c r="AA276" s="12"/>
      <c r="AB276" s="12" t="s">
        <v>855</v>
      </c>
      <c r="AC276" s="12" t="s">
        <v>546</v>
      </c>
      <c r="AD276" s="12"/>
      <c r="AE276" s="12"/>
      <c r="AF276" s="12"/>
      <c r="AG276" s="12"/>
      <c r="AH276" s="12"/>
      <c r="AI276" s="12"/>
      <c r="AJ276" s="12" t="s">
        <v>763</v>
      </c>
      <c r="AK276" s="12"/>
      <c r="AL276" s="12"/>
      <c r="AM276" s="12" t="s">
        <v>910</v>
      </c>
      <c r="AN276" s="15" t="n">
        <v>2.2087</v>
      </c>
      <c r="AO276" s="15" t="n">
        <v>23.3472</v>
      </c>
      <c r="AP276" s="15" t="n">
        <v>0.2313</v>
      </c>
      <c r="AQ276" s="15" t="n">
        <v>24.652</v>
      </c>
      <c r="AR276" s="15" t="n">
        <v>5.0004</v>
      </c>
      <c r="AS276" s="15" t="n">
        <v>1.1733</v>
      </c>
      <c r="AT276" s="15" t="n">
        <v>1.6731</v>
      </c>
      <c r="AU276" s="15" t="n">
        <v>47.735</v>
      </c>
      <c r="AV276" s="15" t="n">
        <v>15.7256</v>
      </c>
      <c r="AW276" s="15" t="n">
        <v>97.0088</v>
      </c>
      <c r="AX276" s="15" t="n">
        <v>2.3226</v>
      </c>
      <c r="AY276" s="15" t="n">
        <v>1.3772</v>
      </c>
      <c r="AZ276" s="16" t="n">
        <v>38309.0078</v>
      </c>
      <c r="BA276" s="15" t="n">
        <v>5.3261</v>
      </c>
      <c r="BB276" s="17" t="n">
        <v>44.2096</v>
      </c>
      <c r="BC276" s="17" t="n">
        <v>47.251</v>
      </c>
      <c r="BD276" s="15" t="n">
        <v>0.2244</v>
      </c>
      <c r="BE276" s="15" t="n">
        <v>12.5649</v>
      </c>
      <c r="BF276" s="17" t="n">
        <v>424.4026</v>
      </c>
      <c r="BG276" s="15" t="n">
        <v>0.7385</v>
      </c>
      <c r="BH276" s="15" t="n">
        <v>0.6448</v>
      </c>
      <c r="BI276" s="15" t="n">
        <v>5.9132</v>
      </c>
      <c r="BJ276" s="17" t="n">
        <v>67.4638</v>
      </c>
      <c r="BK276" s="17" t="n">
        <v>170.7277</v>
      </c>
      <c r="BL276" s="16" t="n">
        <v>87400.3828</v>
      </c>
      <c r="BM276" s="16" t="n">
        <v>752.9197</v>
      </c>
      <c r="BN276" s="16" t="n">
        <v>23618.4121</v>
      </c>
      <c r="BO276" s="15" t="n">
        <v>3.2773</v>
      </c>
      <c r="BP276" s="16" t="n">
        <v>15731.2842</v>
      </c>
      <c r="BQ276" s="16" t="n">
        <v>752.2209</v>
      </c>
      <c r="BR276" s="16" t="n">
        <v>16487.5059</v>
      </c>
      <c r="BS276" s="16" t="n">
        <v>4274.0342</v>
      </c>
      <c r="BT276" s="16" t="n">
        <v>78.2037</v>
      </c>
    </row>
    <row r="277" s="18" customFormat="true" ht="15" hidden="false" customHeight="false" outlineLevel="0" collapsed="false">
      <c r="A277" s="12" t="s">
        <v>919</v>
      </c>
      <c r="B277" s="12" t="n">
        <v>9731</v>
      </c>
      <c r="C277" s="12" t="s">
        <v>74</v>
      </c>
      <c r="D277" s="12" t="s">
        <v>850</v>
      </c>
      <c r="E277" s="13" t="n">
        <f aca="false">DATE(2007,5,6)</f>
        <v>39208</v>
      </c>
      <c r="F277" s="12" t="s">
        <v>898</v>
      </c>
      <c r="G277" s="13" t="n">
        <f aca="false">DATE(2007,4,6)</f>
        <v>39178</v>
      </c>
      <c r="H277" s="14" t="s">
        <v>158</v>
      </c>
      <c r="I277" s="14" t="s">
        <v>78</v>
      </c>
      <c r="J277" s="12" t="s">
        <v>79</v>
      </c>
      <c r="K277" s="12" t="s">
        <v>80</v>
      </c>
      <c r="L277" s="12" t="s">
        <v>80</v>
      </c>
      <c r="M277" s="12" t="s">
        <v>81</v>
      </c>
      <c r="N277" s="12" t="s">
        <v>82</v>
      </c>
      <c r="O277" s="12" t="s">
        <v>83</v>
      </c>
      <c r="P277" s="12" t="s">
        <v>84</v>
      </c>
      <c r="Q277" s="12" t="s">
        <v>893</v>
      </c>
      <c r="R277" s="12"/>
      <c r="S277" s="12" t="s">
        <v>86</v>
      </c>
      <c r="T277" s="12" t="s">
        <v>87</v>
      </c>
      <c r="U277" s="12" t="s">
        <v>88</v>
      </c>
      <c r="V277" s="12" t="s">
        <v>89</v>
      </c>
      <c r="W277" s="12" t="n">
        <v>14</v>
      </c>
      <c r="X277" s="12" t="n">
        <v>510200</v>
      </c>
      <c r="Y277" s="12" t="n">
        <v>2144600</v>
      </c>
      <c r="Z277" s="12" t="s">
        <v>90</v>
      </c>
      <c r="AA277" s="12"/>
      <c r="AB277" s="12" t="s">
        <v>855</v>
      </c>
      <c r="AC277" s="12" t="s">
        <v>546</v>
      </c>
      <c r="AD277" s="12"/>
      <c r="AE277" s="12"/>
      <c r="AF277" s="12"/>
      <c r="AG277" s="12"/>
      <c r="AH277" s="12"/>
      <c r="AI277" s="12"/>
      <c r="AJ277" s="12" t="s">
        <v>763</v>
      </c>
      <c r="AK277" s="12"/>
      <c r="AL277" s="12"/>
      <c r="AM277" s="12" t="s">
        <v>910</v>
      </c>
      <c r="AN277" s="15" t="n">
        <v>1.626</v>
      </c>
      <c r="AO277" s="15" t="n">
        <v>23.8011</v>
      </c>
      <c r="AP277" s="15" t="n">
        <v>0.2134</v>
      </c>
      <c r="AQ277" s="15" t="n">
        <v>24.0566</v>
      </c>
      <c r="AR277" s="15" t="n">
        <v>5.1688</v>
      </c>
      <c r="AS277" s="15" t="n">
        <v>0.9954</v>
      </c>
      <c r="AT277" s="15" t="n">
        <v>1.8045</v>
      </c>
      <c r="AU277" s="15" t="n">
        <v>48.3175</v>
      </c>
      <c r="AV277" s="15" t="n">
        <v>14.7866</v>
      </c>
      <c r="AW277" s="15" t="n">
        <v>90.2997</v>
      </c>
      <c r="AX277" s="15" t="n">
        <v>2.4885</v>
      </c>
      <c r="AY277" s="15" t="n">
        <v>1.3515</v>
      </c>
      <c r="AZ277" s="16" t="n">
        <v>38744.875</v>
      </c>
      <c r="BA277" s="15" t="n">
        <v>5.2177</v>
      </c>
      <c r="BB277" s="17" t="n">
        <v>0</v>
      </c>
      <c r="BC277" s="17" t="n">
        <v>54.6298</v>
      </c>
      <c r="BD277" s="15" t="n">
        <v>0.2223</v>
      </c>
      <c r="BE277" s="15" t="n">
        <v>12.9646</v>
      </c>
      <c r="BF277" s="17" t="n">
        <v>470.3266</v>
      </c>
      <c r="BG277" s="15" t="n">
        <v>0.7027</v>
      </c>
      <c r="BH277" s="15" t="n">
        <v>0.5733</v>
      </c>
      <c r="BI277" s="15" t="n">
        <v>5.9547</v>
      </c>
      <c r="BJ277" s="17" t="n">
        <v>71.2189</v>
      </c>
      <c r="BK277" s="17" t="n">
        <v>143.8683</v>
      </c>
      <c r="BL277" s="16" t="n">
        <v>90712.9844</v>
      </c>
      <c r="BM277" s="16" t="n">
        <v>687.0443</v>
      </c>
      <c r="BN277" s="16" t="n">
        <v>26360.7813</v>
      </c>
      <c r="BO277" s="15" t="n">
        <v>3.3587</v>
      </c>
      <c r="BP277" s="16" t="n">
        <v>15260.6807</v>
      </c>
      <c r="BQ277" s="16" t="n">
        <v>719.7261</v>
      </c>
      <c r="BR277" s="16" t="n">
        <v>15492.4873</v>
      </c>
      <c r="BS277" s="16" t="n">
        <v>4981.8721</v>
      </c>
      <c r="BT277" s="16" t="n">
        <v>69.0566</v>
      </c>
    </row>
    <row r="278" s="18" customFormat="true" ht="15" hidden="false" customHeight="false" outlineLevel="0" collapsed="false">
      <c r="A278" s="12" t="s">
        <v>920</v>
      </c>
      <c r="B278" s="12" t="n">
        <v>10009</v>
      </c>
      <c r="C278" s="12" t="s">
        <v>74</v>
      </c>
      <c r="D278" s="12" t="s">
        <v>850</v>
      </c>
      <c r="E278" s="13" t="n">
        <f aca="false">DATE(2007,5,6)</f>
        <v>39208</v>
      </c>
      <c r="F278" s="12" t="s">
        <v>898</v>
      </c>
      <c r="G278" s="13" t="n">
        <f aca="false">DATE(2007,4,6)</f>
        <v>39178</v>
      </c>
      <c r="H278" s="14" t="s">
        <v>158</v>
      </c>
      <c r="I278" s="14" t="s">
        <v>78</v>
      </c>
      <c r="J278" s="12" t="s">
        <v>79</v>
      </c>
      <c r="K278" s="12" t="s">
        <v>80</v>
      </c>
      <c r="L278" s="12" t="s">
        <v>80</v>
      </c>
      <c r="M278" s="12" t="s">
        <v>81</v>
      </c>
      <c r="N278" s="12" t="s">
        <v>82</v>
      </c>
      <c r="O278" s="12" t="s">
        <v>83</v>
      </c>
      <c r="P278" s="12" t="s">
        <v>84</v>
      </c>
      <c r="Q278" s="12" t="s">
        <v>785</v>
      </c>
      <c r="R278" s="12"/>
      <c r="S278" s="12" t="s">
        <v>86</v>
      </c>
      <c r="T278" s="12" t="s">
        <v>87</v>
      </c>
      <c r="U278" s="12" t="s">
        <v>88</v>
      </c>
      <c r="V278" s="12" t="s">
        <v>89</v>
      </c>
      <c r="W278" s="12" t="n">
        <v>14</v>
      </c>
      <c r="X278" s="12" t="n">
        <v>510200</v>
      </c>
      <c r="Y278" s="12" t="n">
        <v>2144600</v>
      </c>
      <c r="Z278" s="12" t="s">
        <v>90</v>
      </c>
      <c r="AA278" s="12"/>
      <c r="AB278" s="12" t="s">
        <v>921</v>
      </c>
      <c r="AC278" s="12" t="s">
        <v>922</v>
      </c>
      <c r="AD278" s="12"/>
      <c r="AE278" s="12"/>
      <c r="AF278" s="12"/>
      <c r="AG278" s="12"/>
      <c r="AH278" s="12"/>
      <c r="AI278" s="12"/>
      <c r="AJ278" s="12" t="s">
        <v>763</v>
      </c>
      <c r="AK278" s="12"/>
      <c r="AL278" s="12"/>
      <c r="AM278" s="12" t="s">
        <v>923</v>
      </c>
      <c r="AN278" s="15" t="n">
        <v>1.9394</v>
      </c>
      <c r="AO278" s="15" t="n">
        <v>20.2274</v>
      </c>
      <c r="AP278" s="15" t="n">
        <v>0.1903</v>
      </c>
      <c r="AQ278" s="15" t="n">
        <v>21.3705</v>
      </c>
      <c r="AR278" s="15" t="n">
        <v>4.2008</v>
      </c>
      <c r="AS278" s="15" t="n">
        <v>0.9756</v>
      </c>
      <c r="AT278" s="15" t="n">
        <v>1.5678</v>
      </c>
      <c r="AU278" s="15" t="n">
        <v>45.3659</v>
      </c>
      <c r="AV278" s="15" t="n">
        <v>14.2813</v>
      </c>
      <c r="AW278" s="15" t="n">
        <v>97.553</v>
      </c>
      <c r="AX278" s="15" t="n">
        <v>2.2994</v>
      </c>
      <c r="AY278" s="15" t="n">
        <v>1.1613</v>
      </c>
      <c r="AZ278" s="16" t="n">
        <v>38096.8516</v>
      </c>
      <c r="BA278" s="15" t="n">
        <v>5.3255</v>
      </c>
      <c r="BB278" s="17" t="n">
        <v>28.1465</v>
      </c>
      <c r="BC278" s="17" t="n">
        <v>50.2291</v>
      </c>
      <c r="BD278" s="15" t="n">
        <v>0.2445</v>
      </c>
      <c r="BE278" s="15" t="n">
        <v>11.9496</v>
      </c>
      <c r="BF278" s="17" t="n">
        <v>437.3855</v>
      </c>
      <c r="BG278" s="15" t="n">
        <v>0.7383</v>
      </c>
      <c r="BH278" s="15" t="n">
        <v>0.497</v>
      </c>
      <c r="BI278" s="15" t="n">
        <v>4.8439</v>
      </c>
      <c r="BJ278" s="17" t="n">
        <v>65.3768</v>
      </c>
      <c r="BK278" s="17" t="n">
        <v>136.9669</v>
      </c>
      <c r="BL278" s="16" t="n">
        <v>97079.9766</v>
      </c>
      <c r="BM278" s="16" t="n">
        <v>586.8867</v>
      </c>
      <c r="BN278" s="16" t="n">
        <v>24779.8945</v>
      </c>
      <c r="BO278" s="15" t="n">
        <v>2.5623</v>
      </c>
      <c r="BP278" s="16" t="n">
        <v>16479.877</v>
      </c>
      <c r="BQ278" s="16" t="n">
        <v>629.8651</v>
      </c>
      <c r="BR278" s="16" t="n">
        <v>16433.2871</v>
      </c>
      <c r="BS278" s="16" t="n">
        <v>4772.8975</v>
      </c>
      <c r="BT278" s="16" t="n">
        <v>75.9635</v>
      </c>
    </row>
    <row r="279" s="18" customFormat="true" ht="15" hidden="false" customHeight="false" outlineLevel="0" collapsed="false">
      <c r="A279" s="12" t="s">
        <v>924</v>
      </c>
      <c r="B279" s="12" t="n">
        <v>8281</v>
      </c>
      <c r="C279" s="12" t="s">
        <v>74</v>
      </c>
      <c r="D279" s="12" t="s">
        <v>850</v>
      </c>
      <c r="E279" s="13" t="n">
        <f aca="false">DATE(2007,5,6)</f>
        <v>39208</v>
      </c>
      <c r="F279" s="12" t="s">
        <v>898</v>
      </c>
      <c r="G279" s="13" t="n">
        <f aca="false">DATE(2007,4,6)</f>
        <v>39178</v>
      </c>
      <c r="H279" s="14" t="s">
        <v>228</v>
      </c>
      <c r="I279" s="14" t="s">
        <v>78</v>
      </c>
      <c r="J279" s="12" t="s">
        <v>79</v>
      </c>
      <c r="K279" s="12" t="s">
        <v>80</v>
      </c>
      <c r="L279" s="12" t="s">
        <v>80</v>
      </c>
      <c r="M279" s="12" t="s">
        <v>81</v>
      </c>
      <c r="N279" s="12" t="s">
        <v>82</v>
      </c>
      <c r="O279" s="12" t="s">
        <v>83</v>
      </c>
      <c r="P279" s="12" t="s">
        <v>84</v>
      </c>
      <c r="Q279" s="12" t="s">
        <v>925</v>
      </c>
      <c r="R279" s="12"/>
      <c r="S279" s="12" t="s">
        <v>86</v>
      </c>
      <c r="T279" s="12" t="s">
        <v>87</v>
      </c>
      <c r="U279" s="12" t="s">
        <v>88</v>
      </c>
      <c r="V279" s="12" t="s">
        <v>89</v>
      </c>
      <c r="W279" s="12" t="n">
        <v>14</v>
      </c>
      <c r="X279" s="12" t="n">
        <v>510200</v>
      </c>
      <c r="Y279" s="12" t="n">
        <v>2144600</v>
      </c>
      <c r="Z279" s="12" t="s">
        <v>90</v>
      </c>
      <c r="AA279" s="12"/>
      <c r="AB279" s="12" t="s">
        <v>921</v>
      </c>
      <c r="AC279" s="12" t="s">
        <v>922</v>
      </c>
      <c r="AD279" s="12"/>
      <c r="AE279" s="12"/>
      <c r="AF279" s="12"/>
      <c r="AG279" s="12"/>
      <c r="AH279" s="12"/>
      <c r="AI279" s="12"/>
      <c r="AJ279" s="12" t="s">
        <v>763</v>
      </c>
      <c r="AK279" s="12"/>
      <c r="AL279" s="12"/>
      <c r="AM279" s="12" t="s">
        <v>926</v>
      </c>
      <c r="AN279" s="15" t="n">
        <v>1.4625</v>
      </c>
      <c r="AO279" s="15" t="n">
        <v>20.9106</v>
      </c>
      <c r="AP279" s="15" t="n">
        <v>0.2115</v>
      </c>
      <c r="AQ279" s="15" t="n">
        <v>20.3535</v>
      </c>
      <c r="AR279" s="15" t="n">
        <v>4.5187</v>
      </c>
      <c r="AS279" s="15" t="n">
        <v>1.4762</v>
      </c>
      <c r="AT279" s="15" t="n">
        <v>1.5529</v>
      </c>
      <c r="AU279" s="15" t="n">
        <v>44.9209</v>
      </c>
      <c r="AV279" s="15" t="n">
        <v>15.1493</v>
      </c>
      <c r="AW279" s="15" t="n">
        <v>98.3333</v>
      </c>
      <c r="AX279" s="15" t="n">
        <v>2.4906</v>
      </c>
      <c r="AY279" s="15" t="n">
        <v>1.3449</v>
      </c>
      <c r="AZ279" s="16" t="n">
        <v>36301.6133</v>
      </c>
      <c r="BA279" s="15" t="n">
        <v>5.0426</v>
      </c>
      <c r="BB279" s="17" t="n">
        <v>32.6455</v>
      </c>
      <c r="BC279" s="17" t="n">
        <v>48.9245</v>
      </c>
      <c r="BD279" s="15" t="n">
        <v>0.2447</v>
      </c>
      <c r="BE279" s="15" t="n">
        <v>11.9566</v>
      </c>
      <c r="BF279" s="17" t="n">
        <v>377.4401</v>
      </c>
      <c r="BG279" s="15" t="n">
        <v>0.693</v>
      </c>
      <c r="BH279" s="15" t="n">
        <v>0.5305</v>
      </c>
      <c r="BI279" s="15" t="n">
        <v>5.6056</v>
      </c>
      <c r="BJ279" s="17" t="n">
        <v>95.0432</v>
      </c>
      <c r="BK279" s="17" t="n">
        <v>158.0322</v>
      </c>
      <c r="BL279" s="16" t="n">
        <v>94811.7266</v>
      </c>
      <c r="BM279" s="16" t="n">
        <v>514.9424</v>
      </c>
      <c r="BN279" s="16" t="n">
        <v>25506.2988</v>
      </c>
      <c r="BO279" s="15" t="n">
        <v>3.0515</v>
      </c>
      <c r="BP279" s="16" t="n">
        <v>15668.2109</v>
      </c>
      <c r="BQ279" s="16" t="n">
        <v>755.8733</v>
      </c>
      <c r="BR279" s="16" t="n">
        <v>17965.7559</v>
      </c>
      <c r="BS279" s="16" t="n">
        <v>4278.7202</v>
      </c>
      <c r="BT279" s="16" t="n">
        <v>81.2827</v>
      </c>
    </row>
    <row r="280" s="18" customFormat="true" ht="15" hidden="false" customHeight="false" outlineLevel="0" collapsed="false">
      <c r="A280" s="12" t="s">
        <v>927</v>
      </c>
      <c r="B280" s="12" t="n">
        <v>9257</v>
      </c>
      <c r="C280" s="12" t="s">
        <v>74</v>
      </c>
      <c r="D280" s="12" t="s">
        <v>850</v>
      </c>
      <c r="E280" s="13" t="n">
        <f aca="false">DATE(2007,5,6)</f>
        <v>39208</v>
      </c>
      <c r="F280" s="12" t="s">
        <v>898</v>
      </c>
      <c r="G280" s="13" t="n">
        <f aca="false">DATE(2007,4,6)</f>
        <v>39178</v>
      </c>
      <c r="H280" s="14" t="s">
        <v>228</v>
      </c>
      <c r="I280" s="14" t="s">
        <v>78</v>
      </c>
      <c r="J280" s="12" t="s">
        <v>79</v>
      </c>
      <c r="K280" s="12" t="s">
        <v>80</v>
      </c>
      <c r="L280" s="12" t="s">
        <v>80</v>
      </c>
      <c r="M280" s="12" t="s">
        <v>81</v>
      </c>
      <c r="N280" s="12" t="s">
        <v>82</v>
      </c>
      <c r="O280" s="12" t="s">
        <v>83</v>
      </c>
      <c r="P280" s="12" t="s">
        <v>84</v>
      </c>
      <c r="Q280" s="12" t="s">
        <v>928</v>
      </c>
      <c r="R280" s="12"/>
      <c r="S280" s="12" t="s">
        <v>86</v>
      </c>
      <c r="T280" s="12" t="s">
        <v>87</v>
      </c>
      <c r="U280" s="12" t="s">
        <v>88</v>
      </c>
      <c r="V280" s="12" t="s">
        <v>89</v>
      </c>
      <c r="W280" s="12" t="n">
        <v>14</v>
      </c>
      <c r="X280" s="12" t="n">
        <v>510200</v>
      </c>
      <c r="Y280" s="12" t="n">
        <v>2144600</v>
      </c>
      <c r="Z280" s="12" t="s">
        <v>90</v>
      </c>
      <c r="AA280" s="12"/>
      <c r="AB280" s="12" t="s">
        <v>921</v>
      </c>
      <c r="AC280" s="12" t="s">
        <v>922</v>
      </c>
      <c r="AD280" s="12"/>
      <c r="AE280" s="12"/>
      <c r="AF280" s="12"/>
      <c r="AG280" s="12"/>
      <c r="AH280" s="12"/>
      <c r="AI280" s="12"/>
      <c r="AJ280" s="12" t="s">
        <v>763</v>
      </c>
      <c r="AK280" s="12"/>
      <c r="AL280" s="12"/>
      <c r="AM280" s="12" t="s">
        <v>929</v>
      </c>
      <c r="AN280" s="15" t="n">
        <v>1.6085</v>
      </c>
      <c r="AO280" s="15" t="n">
        <v>23.7403</v>
      </c>
      <c r="AP280" s="15" t="n">
        <v>0.2581</v>
      </c>
      <c r="AQ280" s="15" t="n">
        <v>26.8492</v>
      </c>
      <c r="AR280" s="15" t="n">
        <v>5.3497</v>
      </c>
      <c r="AS280" s="15" t="n">
        <v>1.2045</v>
      </c>
      <c r="AT280" s="15" t="n">
        <v>1.9761</v>
      </c>
      <c r="AU280" s="15" t="n">
        <v>49.5005</v>
      </c>
      <c r="AV280" s="15" t="n">
        <v>15.7928</v>
      </c>
      <c r="AW280" s="15" t="n">
        <v>105.9998</v>
      </c>
      <c r="AX280" s="15" t="n">
        <v>3.0317</v>
      </c>
      <c r="AY280" s="15" t="n">
        <v>1.4266</v>
      </c>
      <c r="AZ280" s="16" t="n">
        <v>37789.8984</v>
      </c>
      <c r="BA280" s="15" t="n">
        <v>5.477</v>
      </c>
      <c r="BB280" s="17" t="n">
        <v>56.4003</v>
      </c>
      <c r="BC280" s="17" t="n">
        <v>54.8826</v>
      </c>
      <c r="BD280" s="15" t="n">
        <v>0.2596</v>
      </c>
      <c r="BE280" s="15" t="n">
        <v>12.802</v>
      </c>
      <c r="BF280" s="17" t="n">
        <v>433.422</v>
      </c>
      <c r="BG280" s="15" t="n">
        <v>0.7217</v>
      </c>
      <c r="BH280" s="15" t="n">
        <v>0.6728</v>
      </c>
      <c r="BI280" s="15" t="n">
        <v>5.662</v>
      </c>
      <c r="BJ280" s="17" t="n">
        <v>66.1166</v>
      </c>
      <c r="BK280" s="17" t="n">
        <v>188.9959</v>
      </c>
      <c r="BL280" s="16" t="n">
        <v>97879.7734</v>
      </c>
      <c r="BM280" s="16" t="n">
        <v>515.7811</v>
      </c>
      <c r="BN280" s="16" t="n">
        <v>26470.502</v>
      </c>
      <c r="BO280" s="15" t="n">
        <v>3.9557</v>
      </c>
      <c r="BP280" s="16" t="n">
        <v>9794.5527</v>
      </c>
      <c r="BQ280" s="16" t="n">
        <v>737.7748</v>
      </c>
      <c r="BR280" s="16" t="n">
        <v>17209.2754</v>
      </c>
      <c r="BS280" s="16" t="n">
        <v>4823.1855</v>
      </c>
      <c r="BT280" s="16" t="n">
        <v>89.9966</v>
      </c>
    </row>
    <row r="281" s="18" customFormat="true" ht="15" hidden="false" customHeight="false" outlineLevel="0" collapsed="false">
      <c r="A281" s="12" t="s">
        <v>930</v>
      </c>
      <c r="B281" s="12" t="n">
        <v>9238</v>
      </c>
      <c r="C281" s="12" t="s">
        <v>74</v>
      </c>
      <c r="D281" s="12" t="s">
        <v>850</v>
      </c>
      <c r="E281" s="13" t="n">
        <f aca="false">DATE(2007,5,6)</f>
        <v>39208</v>
      </c>
      <c r="F281" s="12" t="s">
        <v>898</v>
      </c>
      <c r="G281" s="13" t="n">
        <f aca="false">DATE(2007,4,6)</f>
        <v>39178</v>
      </c>
      <c r="H281" s="14" t="s">
        <v>158</v>
      </c>
      <c r="I281" s="14" t="s">
        <v>78</v>
      </c>
      <c r="J281" s="12" t="s">
        <v>79</v>
      </c>
      <c r="K281" s="12" t="s">
        <v>80</v>
      </c>
      <c r="L281" s="12" t="s">
        <v>80</v>
      </c>
      <c r="M281" s="12" t="s">
        <v>81</v>
      </c>
      <c r="N281" s="12" t="s">
        <v>82</v>
      </c>
      <c r="O281" s="12" t="s">
        <v>83</v>
      </c>
      <c r="P281" s="12" t="s">
        <v>84</v>
      </c>
      <c r="Q281" s="12" t="s">
        <v>810</v>
      </c>
      <c r="R281" s="12"/>
      <c r="S281" s="12" t="s">
        <v>86</v>
      </c>
      <c r="T281" s="12" t="s">
        <v>87</v>
      </c>
      <c r="U281" s="12" t="s">
        <v>88</v>
      </c>
      <c r="V281" s="12" t="s">
        <v>89</v>
      </c>
      <c r="W281" s="12" t="n">
        <v>14</v>
      </c>
      <c r="X281" s="12" t="n">
        <v>510200</v>
      </c>
      <c r="Y281" s="12" t="n">
        <v>2144600</v>
      </c>
      <c r="Z281" s="12" t="s">
        <v>90</v>
      </c>
      <c r="AA281" s="12"/>
      <c r="AB281" s="12" t="s">
        <v>921</v>
      </c>
      <c r="AC281" s="12" t="s">
        <v>922</v>
      </c>
      <c r="AD281" s="12"/>
      <c r="AE281" s="12"/>
      <c r="AF281" s="12"/>
      <c r="AG281" s="12"/>
      <c r="AH281" s="12"/>
      <c r="AI281" s="12"/>
      <c r="AJ281" s="12" t="s">
        <v>763</v>
      </c>
      <c r="AK281" s="12"/>
      <c r="AL281" s="12"/>
      <c r="AM281" s="12" t="s">
        <v>931</v>
      </c>
      <c r="AN281" s="15" t="n">
        <v>2.0121</v>
      </c>
      <c r="AO281" s="15" t="n">
        <v>22.9327</v>
      </c>
      <c r="AP281" s="15" t="n">
        <v>0.2071</v>
      </c>
      <c r="AQ281" s="15" t="n">
        <v>22.4207</v>
      </c>
      <c r="AR281" s="15" t="n">
        <v>4.7345</v>
      </c>
      <c r="AS281" s="15" t="n">
        <v>1.3957</v>
      </c>
      <c r="AT281" s="15" t="n">
        <v>1.5978</v>
      </c>
      <c r="AU281" s="15" t="n">
        <v>46.7163</v>
      </c>
      <c r="AV281" s="15" t="n">
        <v>14.6448</v>
      </c>
      <c r="AW281" s="15" t="n">
        <v>100.5016</v>
      </c>
      <c r="AX281" s="15" t="n">
        <v>2.3242</v>
      </c>
      <c r="AY281" s="15" t="n">
        <v>1.2788</v>
      </c>
      <c r="AZ281" s="16" t="n">
        <v>37376.1836</v>
      </c>
      <c r="BA281" s="15" t="n">
        <v>5.0348</v>
      </c>
      <c r="BB281" s="17" t="n">
        <v>37.7414</v>
      </c>
      <c r="BC281" s="17" t="n">
        <v>48.6242</v>
      </c>
      <c r="BD281" s="15" t="n">
        <v>0.2979</v>
      </c>
      <c r="BE281" s="15" t="n">
        <v>11.9446</v>
      </c>
      <c r="BF281" s="17" t="n">
        <v>448.9104</v>
      </c>
      <c r="BG281" s="15" t="n">
        <v>0.6966</v>
      </c>
      <c r="BH281" s="15" t="n">
        <v>0.6583</v>
      </c>
      <c r="BI281" s="15" t="n">
        <v>5.0607</v>
      </c>
      <c r="BJ281" s="17" t="n">
        <v>61.2877</v>
      </c>
      <c r="BK281" s="17" t="n">
        <v>120.2962</v>
      </c>
      <c r="BL281" s="16" t="n">
        <v>95983.8125</v>
      </c>
      <c r="BM281" s="16" t="n">
        <v>557.2591</v>
      </c>
      <c r="BN281" s="16" t="n">
        <v>25415.9766</v>
      </c>
      <c r="BO281" s="15" t="n">
        <v>2.7868</v>
      </c>
      <c r="BP281" s="16" t="n">
        <v>16007.3574</v>
      </c>
      <c r="BQ281" s="16" t="n">
        <v>708.6475</v>
      </c>
      <c r="BR281" s="16" t="n">
        <v>17525.0957</v>
      </c>
      <c r="BS281" s="16" t="n">
        <v>4643.5767</v>
      </c>
      <c r="BT281" s="16" t="n">
        <v>75.0504</v>
      </c>
    </row>
    <row r="282" s="18" customFormat="true" ht="15" hidden="false" customHeight="false" outlineLevel="0" collapsed="false">
      <c r="A282" s="12" t="s">
        <v>932</v>
      </c>
      <c r="B282" s="12" t="n">
        <v>9230</v>
      </c>
      <c r="C282" s="12" t="s">
        <v>74</v>
      </c>
      <c r="D282" s="12" t="s">
        <v>933</v>
      </c>
      <c r="E282" s="13" t="n">
        <f aca="false">DATE(2007,5,6)</f>
        <v>39208</v>
      </c>
      <c r="F282" s="12" t="s">
        <v>898</v>
      </c>
      <c r="G282" s="13" t="n">
        <f aca="false">DATE(2007,4,6)</f>
        <v>39178</v>
      </c>
      <c r="H282" s="14" t="s">
        <v>158</v>
      </c>
      <c r="I282" s="14" t="s">
        <v>78</v>
      </c>
      <c r="J282" s="12" t="s">
        <v>79</v>
      </c>
      <c r="K282" s="12" t="s">
        <v>80</v>
      </c>
      <c r="L282" s="12" t="s">
        <v>80</v>
      </c>
      <c r="M282" s="12" t="s">
        <v>81</v>
      </c>
      <c r="N282" s="12" t="s">
        <v>82</v>
      </c>
      <c r="O282" s="12" t="s">
        <v>83</v>
      </c>
      <c r="P282" s="12" t="s">
        <v>84</v>
      </c>
      <c r="Q282" s="12" t="s">
        <v>934</v>
      </c>
      <c r="R282" s="12"/>
      <c r="S282" s="12" t="s">
        <v>86</v>
      </c>
      <c r="T282" s="12" t="s">
        <v>87</v>
      </c>
      <c r="U282" s="12" t="s">
        <v>88</v>
      </c>
      <c r="V282" s="12" t="s">
        <v>89</v>
      </c>
      <c r="W282" s="12" t="n">
        <v>14</v>
      </c>
      <c r="X282" s="12" t="n">
        <v>510200</v>
      </c>
      <c r="Y282" s="12" t="n">
        <v>2144600</v>
      </c>
      <c r="Z282" s="12" t="s">
        <v>90</v>
      </c>
      <c r="AA282" s="12"/>
      <c r="AB282" s="12" t="s">
        <v>921</v>
      </c>
      <c r="AC282" s="12" t="s">
        <v>922</v>
      </c>
      <c r="AD282" s="12"/>
      <c r="AE282" s="12"/>
      <c r="AF282" s="12"/>
      <c r="AG282" s="12"/>
      <c r="AH282" s="12"/>
      <c r="AI282" s="12"/>
      <c r="AJ282" s="12" t="s">
        <v>763</v>
      </c>
      <c r="AK282" s="12"/>
      <c r="AL282" s="12"/>
      <c r="AM282" s="12" t="s">
        <v>935</v>
      </c>
      <c r="AN282" s="15" t="n">
        <v>1.1881</v>
      </c>
      <c r="AO282" s="15" t="n">
        <v>22.0322</v>
      </c>
      <c r="AP282" s="15" t="n">
        <v>0.2055</v>
      </c>
      <c r="AQ282" s="15" t="n">
        <v>23.2626</v>
      </c>
      <c r="AR282" s="15" t="n">
        <v>4.6644</v>
      </c>
      <c r="AS282" s="15" t="n">
        <v>1.5272</v>
      </c>
      <c r="AT282" s="15" t="n">
        <v>1.7168</v>
      </c>
      <c r="AU282" s="15" t="n">
        <v>47.3668</v>
      </c>
      <c r="AV282" s="15" t="n">
        <v>14.829</v>
      </c>
      <c r="AW282" s="15" t="n">
        <v>109.2778</v>
      </c>
      <c r="AX282" s="15" t="n">
        <v>2.4415</v>
      </c>
      <c r="AY282" s="15" t="n">
        <v>1.3961</v>
      </c>
      <c r="AZ282" s="16" t="n">
        <v>37543.4766</v>
      </c>
      <c r="BA282" s="15" t="n">
        <v>5.4666</v>
      </c>
      <c r="BB282" s="17" t="n">
        <v>0</v>
      </c>
      <c r="BC282" s="17" t="n">
        <v>50.7572</v>
      </c>
      <c r="BD282" s="15" t="n">
        <v>0.226</v>
      </c>
      <c r="BE282" s="15" t="n">
        <v>12.0973</v>
      </c>
      <c r="BF282" s="17" t="n">
        <v>480.3599</v>
      </c>
      <c r="BG282" s="15" t="n">
        <v>0.6872</v>
      </c>
      <c r="BH282" s="15" t="n">
        <v>0.5058</v>
      </c>
      <c r="BI282" s="15" t="n">
        <v>5.2499</v>
      </c>
      <c r="BJ282" s="17" t="n">
        <v>65.5457</v>
      </c>
      <c r="BK282" s="17" t="n">
        <v>167.6942</v>
      </c>
      <c r="BL282" s="16" t="n">
        <v>101233.3281</v>
      </c>
      <c r="BM282" s="16" t="n">
        <v>496.9083</v>
      </c>
      <c r="BN282" s="16" t="n">
        <v>27384.1504</v>
      </c>
      <c r="BO282" s="15" t="n">
        <v>3.2364</v>
      </c>
      <c r="BP282" s="16" t="n">
        <v>14077.4951</v>
      </c>
      <c r="BQ282" s="16" t="n">
        <v>689.2803</v>
      </c>
      <c r="BR282" s="16" t="n">
        <v>17669.4258</v>
      </c>
      <c r="BS282" s="16" t="n">
        <v>6098.5752</v>
      </c>
      <c r="BT282" s="16" t="n">
        <v>71.2081</v>
      </c>
    </row>
    <row r="283" s="18" customFormat="true" ht="15" hidden="false" customHeight="false" outlineLevel="0" collapsed="false">
      <c r="A283" s="12" t="s">
        <v>936</v>
      </c>
      <c r="B283" s="12" t="n">
        <v>9222</v>
      </c>
      <c r="C283" s="12" t="s">
        <v>74</v>
      </c>
      <c r="D283" s="12" t="s">
        <v>933</v>
      </c>
      <c r="E283" s="13" t="n">
        <f aca="false">DATE(2007,5,6)</f>
        <v>39208</v>
      </c>
      <c r="F283" s="12" t="s">
        <v>898</v>
      </c>
      <c r="G283" s="13" t="n">
        <f aca="false">DATE(2007,4,6)</f>
        <v>39178</v>
      </c>
      <c r="H283" s="14" t="s">
        <v>158</v>
      </c>
      <c r="I283" s="14" t="s">
        <v>78</v>
      </c>
      <c r="J283" s="12" t="s">
        <v>79</v>
      </c>
      <c r="K283" s="12" t="s">
        <v>80</v>
      </c>
      <c r="L283" s="12" t="s">
        <v>80</v>
      </c>
      <c r="M283" s="12" t="s">
        <v>81</v>
      </c>
      <c r="N283" s="12" t="s">
        <v>82</v>
      </c>
      <c r="O283" s="12" t="s">
        <v>83</v>
      </c>
      <c r="P283" s="12" t="s">
        <v>84</v>
      </c>
      <c r="Q283" s="12" t="s">
        <v>535</v>
      </c>
      <c r="R283" s="12"/>
      <c r="S283" s="12" t="s">
        <v>86</v>
      </c>
      <c r="T283" s="12" t="s">
        <v>87</v>
      </c>
      <c r="U283" s="12" t="s">
        <v>88</v>
      </c>
      <c r="V283" s="12" t="s">
        <v>89</v>
      </c>
      <c r="W283" s="12" t="n">
        <v>14</v>
      </c>
      <c r="X283" s="12" t="n">
        <v>510200</v>
      </c>
      <c r="Y283" s="12" t="n">
        <v>2144600</v>
      </c>
      <c r="Z283" s="12" t="s">
        <v>90</v>
      </c>
      <c r="AA283" s="12"/>
      <c r="AB283" s="12" t="s">
        <v>921</v>
      </c>
      <c r="AC283" s="12" t="s">
        <v>922</v>
      </c>
      <c r="AD283" s="12"/>
      <c r="AE283" s="12"/>
      <c r="AF283" s="12"/>
      <c r="AG283" s="12"/>
      <c r="AH283" s="12"/>
      <c r="AI283" s="12"/>
      <c r="AJ283" s="12" t="s">
        <v>763</v>
      </c>
      <c r="AK283" s="12"/>
      <c r="AL283" s="12"/>
      <c r="AM283" s="12" t="s">
        <v>937</v>
      </c>
      <c r="AN283" s="15" t="n">
        <v>1.774</v>
      </c>
      <c r="AO283" s="15" t="n">
        <v>19.9583</v>
      </c>
      <c r="AP283" s="15" t="n">
        <v>0.1997</v>
      </c>
      <c r="AQ283" s="15" t="n">
        <v>17.65</v>
      </c>
      <c r="AR283" s="15" t="n">
        <v>4.2649</v>
      </c>
      <c r="AS283" s="15" t="n">
        <v>1.1595</v>
      </c>
      <c r="AT283" s="15" t="n">
        <v>1.6642</v>
      </c>
      <c r="AU283" s="15" t="n">
        <v>46.7578</v>
      </c>
      <c r="AV283" s="15" t="n">
        <v>15.3205</v>
      </c>
      <c r="AW283" s="15" t="n">
        <v>108.3667</v>
      </c>
      <c r="AX283" s="15" t="n">
        <v>2.1441</v>
      </c>
      <c r="AY283" s="15" t="n">
        <v>1.2623</v>
      </c>
      <c r="AZ283" s="16" t="n">
        <v>38619.9414</v>
      </c>
      <c r="BA283" s="15" t="n">
        <v>5.3162</v>
      </c>
      <c r="BB283" s="17" t="n">
        <v>36.6423</v>
      </c>
      <c r="BC283" s="17" t="n">
        <v>45.9519</v>
      </c>
      <c r="BD283" s="15" t="n">
        <v>0.247</v>
      </c>
      <c r="BE283" s="15" t="n">
        <v>12.3317</v>
      </c>
      <c r="BF283" s="17" t="n">
        <v>479.142</v>
      </c>
      <c r="BG283" s="15" t="n">
        <v>0.6884</v>
      </c>
      <c r="BH283" s="15" t="n">
        <v>0.5233</v>
      </c>
      <c r="BI283" s="15" t="n">
        <v>5.3425</v>
      </c>
      <c r="BJ283" s="17" t="n">
        <v>65.6343</v>
      </c>
      <c r="BK283" s="17" t="n">
        <v>138.5403</v>
      </c>
      <c r="BL283" s="16" t="n">
        <v>97744.9922</v>
      </c>
      <c r="BM283" s="16" t="n">
        <v>805.3868</v>
      </c>
      <c r="BN283" s="16" t="n">
        <v>27358.6055</v>
      </c>
      <c r="BO283" s="15" t="n">
        <v>2.7338</v>
      </c>
      <c r="BP283" s="16" t="n">
        <v>12882.4053</v>
      </c>
      <c r="BQ283" s="16" t="n">
        <v>701.1854</v>
      </c>
      <c r="BR283" s="16" t="n">
        <v>18113.5137</v>
      </c>
      <c r="BS283" s="16" t="n">
        <v>4959.1255</v>
      </c>
      <c r="BT283" s="16" t="n">
        <v>78.3642</v>
      </c>
    </row>
    <row r="284" s="18" customFormat="true" ht="15" hidden="false" customHeight="false" outlineLevel="0" collapsed="false">
      <c r="A284" s="12" t="s">
        <v>938</v>
      </c>
      <c r="B284" s="12" t="n">
        <v>9258</v>
      </c>
      <c r="C284" s="12" t="s">
        <v>74</v>
      </c>
      <c r="D284" s="12" t="s">
        <v>933</v>
      </c>
      <c r="E284" s="13" t="n">
        <f aca="false">DATE(2007,5,6)</f>
        <v>39208</v>
      </c>
      <c r="F284" s="12" t="s">
        <v>898</v>
      </c>
      <c r="G284" s="13" t="n">
        <f aca="false">DATE(2007,4,6)</f>
        <v>39178</v>
      </c>
      <c r="H284" s="14" t="s">
        <v>158</v>
      </c>
      <c r="I284" s="14" t="s">
        <v>78</v>
      </c>
      <c r="J284" s="12" t="s">
        <v>79</v>
      </c>
      <c r="K284" s="12" t="s">
        <v>80</v>
      </c>
      <c r="L284" s="12" t="s">
        <v>80</v>
      </c>
      <c r="M284" s="12" t="s">
        <v>81</v>
      </c>
      <c r="N284" s="12" t="s">
        <v>82</v>
      </c>
      <c r="O284" s="12" t="s">
        <v>83</v>
      </c>
      <c r="P284" s="12" t="s">
        <v>84</v>
      </c>
      <c r="Q284" s="12" t="s">
        <v>663</v>
      </c>
      <c r="R284" s="12"/>
      <c r="S284" s="12" t="s">
        <v>86</v>
      </c>
      <c r="T284" s="12" t="s">
        <v>87</v>
      </c>
      <c r="U284" s="12" t="s">
        <v>88</v>
      </c>
      <c r="V284" s="12" t="s">
        <v>89</v>
      </c>
      <c r="W284" s="12" t="n">
        <v>14</v>
      </c>
      <c r="X284" s="12" t="n">
        <v>510200</v>
      </c>
      <c r="Y284" s="12" t="n">
        <v>2144600</v>
      </c>
      <c r="Z284" s="12" t="s">
        <v>90</v>
      </c>
      <c r="AA284" s="12"/>
      <c r="AB284" s="12" t="s">
        <v>921</v>
      </c>
      <c r="AC284" s="12" t="s">
        <v>922</v>
      </c>
      <c r="AD284" s="12"/>
      <c r="AE284" s="12"/>
      <c r="AF284" s="12"/>
      <c r="AG284" s="12"/>
      <c r="AH284" s="12"/>
      <c r="AI284" s="12"/>
      <c r="AJ284" s="12" t="s">
        <v>763</v>
      </c>
      <c r="AK284" s="12"/>
      <c r="AL284" s="12"/>
      <c r="AM284" s="12" t="s">
        <v>939</v>
      </c>
      <c r="AN284" s="15" t="n">
        <v>1.997</v>
      </c>
      <c r="AO284" s="15" t="n">
        <v>18.9149</v>
      </c>
      <c r="AP284" s="15" t="n">
        <v>0.1996</v>
      </c>
      <c r="AQ284" s="15" t="n">
        <v>21.9941</v>
      </c>
      <c r="AR284" s="15" t="n">
        <v>3.9267</v>
      </c>
      <c r="AS284" s="15" t="n">
        <v>1.2843</v>
      </c>
      <c r="AT284" s="15" t="n">
        <v>1.5776</v>
      </c>
      <c r="AU284" s="15" t="n">
        <v>46.1304</v>
      </c>
      <c r="AV284" s="15" t="n">
        <v>14.4574</v>
      </c>
      <c r="AW284" s="15" t="n">
        <v>104.295</v>
      </c>
      <c r="AX284" s="15" t="n">
        <v>2.2217</v>
      </c>
      <c r="AY284" s="15" t="n">
        <v>1.1899</v>
      </c>
      <c r="AZ284" s="16" t="n">
        <v>37346.793</v>
      </c>
      <c r="BA284" s="15" t="n">
        <v>5.2763</v>
      </c>
      <c r="BB284" s="17" t="n">
        <v>56.2072</v>
      </c>
      <c r="BC284" s="17" t="n">
        <v>45.8877</v>
      </c>
      <c r="BD284" s="15" t="n">
        <v>0.2604</v>
      </c>
      <c r="BE284" s="15" t="n">
        <v>12.0799</v>
      </c>
      <c r="BF284" s="17" t="n">
        <v>477.124</v>
      </c>
      <c r="BG284" s="15" t="n">
        <v>0.7168</v>
      </c>
      <c r="BH284" s="15" t="n">
        <v>0.4461</v>
      </c>
      <c r="BI284" s="15" t="n">
        <v>5.1297</v>
      </c>
      <c r="BJ284" s="17" t="n">
        <v>65.514</v>
      </c>
      <c r="BK284" s="17" t="n">
        <v>173.6637</v>
      </c>
      <c r="BL284" s="16" t="n">
        <v>98086.7109</v>
      </c>
      <c r="BM284" s="16" t="n">
        <v>683.7197</v>
      </c>
      <c r="BN284" s="16" t="n">
        <v>26473.5508</v>
      </c>
      <c r="BO284" s="15" t="n">
        <v>2.5573</v>
      </c>
      <c r="BP284" s="16" t="n">
        <v>14177.0303</v>
      </c>
      <c r="BQ284" s="16" t="n">
        <v>666.8502</v>
      </c>
      <c r="BR284" s="16" t="n">
        <v>17060.6113</v>
      </c>
      <c r="BS284" s="16" t="n">
        <v>4943.084</v>
      </c>
      <c r="BT284" s="16" t="n">
        <v>78.4817</v>
      </c>
    </row>
    <row r="285" s="18" customFormat="true" ht="15" hidden="false" customHeight="false" outlineLevel="0" collapsed="false">
      <c r="A285" s="12" t="s">
        <v>940</v>
      </c>
      <c r="B285" s="12" t="n">
        <v>9228</v>
      </c>
      <c r="C285" s="12" t="s">
        <v>74</v>
      </c>
      <c r="D285" s="12" t="s">
        <v>933</v>
      </c>
      <c r="E285" s="13" t="n">
        <f aca="false">DATE(2007,5,6)</f>
        <v>39208</v>
      </c>
      <c r="F285" s="12" t="s">
        <v>898</v>
      </c>
      <c r="G285" s="13" t="n">
        <f aca="false">DATE(2007,4,6)</f>
        <v>39178</v>
      </c>
      <c r="H285" s="14" t="s">
        <v>158</v>
      </c>
      <c r="I285" s="14" t="s">
        <v>78</v>
      </c>
      <c r="J285" s="12" t="s">
        <v>79</v>
      </c>
      <c r="K285" s="12" t="s">
        <v>80</v>
      </c>
      <c r="L285" s="12" t="s">
        <v>80</v>
      </c>
      <c r="M285" s="12" t="s">
        <v>81</v>
      </c>
      <c r="N285" s="12" t="s">
        <v>82</v>
      </c>
      <c r="O285" s="12" t="s">
        <v>83</v>
      </c>
      <c r="P285" s="12" t="s">
        <v>84</v>
      </c>
      <c r="Q285" s="12" t="s">
        <v>663</v>
      </c>
      <c r="R285" s="12"/>
      <c r="S285" s="12" t="s">
        <v>86</v>
      </c>
      <c r="T285" s="12" t="s">
        <v>87</v>
      </c>
      <c r="U285" s="12" t="s">
        <v>88</v>
      </c>
      <c r="V285" s="12" t="s">
        <v>89</v>
      </c>
      <c r="W285" s="12" t="n">
        <v>14</v>
      </c>
      <c r="X285" s="12" t="n">
        <v>510200</v>
      </c>
      <c r="Y285" s="12" t="n">
        <v>2144600</v>
      </c>
      <c r="Z285" s="12" t="s">
        <v>90</v>
      </c>
      <c r="AA285" s="12"/>
      <c r="AB285" s="12" t="s">
        <v>921</v>
      </c>
      <c r="AC285" s="12" t="s">
        <v>922</v>
      </c>
      <c r="AD285" s="12"/>
      <c r="AE285" s="12"/>
      <c r="AF285" s="12"/>
      <c r="AG285" s="12"/>
      <c r="AH285" s="12"/>
      <c r="AI285" s="12"/>
      <c r="AJ285" s="12" t="s">
        <v>763</v>
      </c>
      <c r="AK285" s="12"/>
      <c r="AL285" s="12"/>
      <c r="AM285" s="12" t="s">
        <v>941</v>
      </c>
      <c r="AN285" s="15" t="n">
        <v>1.8369</v>
      </c>
      <c r="AO285" s="15" t="n">
        <v>20.4698</v>
      </c>
      <c r="AP285" s="15" t="n">
        <v>0.1648</v>
      </c>
      <c r="AQ285" s="15" t="n">
        <v>20.5801</v>
      </c>
      <c r="AR285" s="15" t="n">
        <v>4.0588</v>
      </c>
      <c r="AS285" s="15" t="n">
        <v>0.9535</v>
      </c>
      <c r="AT285" s="15" t="n">
        <v>1.4008</v>
      </c>
      <c r="AU285" s="15" t="n">
        <v>47.7032</v>
      </c>
      <c r="AV285" s="15" t="n">
        <v>14.9205</v>
      </c>
      <c r="AW285" s="15" t="n">
        <v>100.5863</v>
      </c>
      <c r="AX285" s="15" t="n">
        <v>2.1386</v>
      </c>
      <c r="AY285" s="15" t="n">
        <v>1.2545</v>
      </c>
      <c r="AZ285" s="16" t="n">
        <v>38510.9063</v>
      </c>
      <c r="BA285" s="15" t="n">
        <v>5.1485</v>
      </c>
      <c r="BB285" s="17" t="n">
        <v>33.3115</v>
      </c>
      <c r="BC285" s="17" t="n">
        <v>46.0597</v>
      </c>
      <c r="BD285" s="15" t="n">
        <v>0.208</v>
      </c>
      <c r="BE285" s="15" t="n">
        <v>12.0559</v>
      </c>
      <c r="BF285" s="17" t="n">
        <v>456.8618</v>
      </c>
      <c r="BG285" s="15" t="n">
        <v>0.6931</v>
      </c>
      <c r="BH285" s="15" t="n">
        <v>0.4767</v>
      </c>
      <c r="BI285" s="15" t="n">
        <v>5.1771</v>
      </c>
      <c r="BJ285" s="17" t="n">
        <v>67.9396</v>
      </c>
      <c r="BK285" s="17" t="n">
        <v>136.6806</v>
      </c>
      <c r="BL285" s="16" t="n">
        <v>98486.2031</v>
      </c>
      <c r="BM285" s="16" t="n">
        <v>733.0898</v>
      </c>
      <c r="BN285" s="16" t="n">
        <v>27602.5801</v>
      </c>
      <c r="BO285" s="15" t="n">
        <v>2.5656</v>
      </c>
      <c r="BP285" s="16" t="n">
        <v>16830.252</v>
      </c>
      <c r="BQ285" s="16" t="n">
        <v>706.5344</v>
      </c>
      <c r="BR285" s="16" t="n">
        <v>17011.7539</v>
      </c>
      <c r="BS285" s="16" t="n">
        <v>5601.0835</v>
      </c>
      <c r="BT285" s="16" t="n">
        <v>80.5912</v>
      </c>
    </row>
    <row r="286" s="18" customFormat="true" ht="15" hidden="false" customHeight="false" outlineLevel="0" collapsed="false">
      <c r="A286" s="12" t="s">
        <v>942</v>
      </c>
      <c r="B286" s="12" t="n">
        <v>9199</v>
      </c>
      <c r="C286" s="12" t="s">
        <v>74</v>
      </c>
      <c r="D286" s="12" t="s">
        <v>933</v>
      </c>
      <c r="E286" s="13" t="n">
        <f aca="false">DATE(2007,5,6)</f>
        <v>39208</v>
      </c>
      <c r="F286" s="12" t="s">
        <v>943</v>
      </c>
      <c r="G286" s="13" t="n">
        <f aca="false">DATE(2007,4,6)</f>
        <v>39178</v>
      </c>
      <c r="H286" s="14" t="s">
        <v>206</v>
      </c>
      <c r="I286" s="14" t="s">
        <v>78</v>
      </c>
      <c r="J286" s="12" t="s">
        <v>79</v>
      </c>
      <c r="K286" s="12" t="s">
        <v>80</v>
      </c>
      <c r="L286" s="12" t="s">
        <v>80</v>
      </c>
      <c r="M286" s="12" t="s">
        <v>81</v>
      </c>
      <c r="N286" s="12" t="s">
        <v>82</v>
      </c>
      <c r="O286" s="12" t="s">
        <v>83</v>
      </c>
      <c r="P286" s="12" t="s">
        <v>84</v>
      </c>
      <c r="Q286" s="12" t="s">
        <v>773</v>
      </c>
      <c r="R286" s="12"/>
      <c r="S286" s="12" t="s">
        <v>86</v>
      </c>
      <c r="T286" s="12" t="s">
        <v>87</v>
      </c>
      <c r="U286" s="12" t="s">
        <v>88</v>
      </c>
      <c r="V286" s="12" t="s">
        <v>89</v>
      </c>
      <c r="W286" s="12" t="n">
        <v>14</v>
      </c>
      <c r="X286" s="12" t="n">
        <v>510200</v>
      </c>
      <c r="Y286" s="12" t="n">
        <v>2144600</v>
      </c>
      <c r="Z286" s="12" t="s">
        <v>90</v>
      </c>
      <c r="AA286" s="12"/>
      <c r="AB286" s="12" t="s">
        <v>921</v>
      </c>
      <c r="AC286" s="12" t="s">
        <v>922</v>
      </c>
      <c r="AD286" s="12"/>
      <c r="AE286" s="12"/>
      <c r="AF286" s="12"/>
      <c r="AG286" s="12"/>
      <c r="AH286" s="12"/>
      <c r="AI286" s="12"/>
      <c r="AJ286" s="12" t="s">
        <v>763</v>
      </c>
      <c r="AK286" s="12"/>
      <c r="AL286" s="12"/>
      <c r="AM286" s="12" t="s">
        <v>944</v>
      </c>
      <c r="AN286" s="15" t="n">
        <v>3.0499</v>
      </c>
      <c r="AO286" s="15" t="n">
        <v>20.7073</v>
      </c>
      <c r="AP286" s="15" t="n">
        <v>0.2245</v>
      </c>
      <c r="AQ286" s="15" t="n">
        <v>25.0777</v>
      </c>
      <c r="AR286" s="15" t="n">
        <v>4.6314</v>
      </c>
      <c r="AS286" s="15" t="n">
        <v>1.1979</v>
      </c>
      <c r="AT286" s="15" t="n">
        <v>2.0534</v>
      </c>
      <c r="AU286" s="15" t="n">
        <v>47.3455</v>
      </c>
      <c r="AV286" s="15" t="n">
        <v>17.7562</v>
      </c>
      <c r="AW286" s="15" t="n">
        <v>162.8215</v>
      </c>
      <c r="AX286" s="15" t="n">
        <v>2.4095</v>
      </c>
      <c r="AY286" s="15" t="n">
        <v>1.4706</v>
      </c>
      <c r="AZ286" s="16" t="n">
        <v>46692.8672</v>
      </c>
      <c r="BA286" s="15" t="n">
        <v>5.6874</v>
      </c>
      <c r="BB286" s="17" t="n">
        <v>54.4503</v>
      </c>
      <c r="BC286" s="17" t="n">
        <v>36.6947</v>
      </c>
      <c r="BD286" s="15" t="n">
        <v>0.2403</v>
      </c>
      <c r="BE286" s="15" t="n">
        <v>15.7003</v>
      </c>
      <c r="BF286" s="17" t="n">
        <v>481.1818</v>
      </c>
      <c r="BG286" s="15" t="n">
        <v>0.6653</v>
      </c>
      <c r="BH286" s="15" t="n">
        <v>0.5488</v>
      </c>
      <c r="BI286" s="15" t="n">
        <v>5.432</v>
      </c>
      <c r="BJ286" s="17" t="n">
        <v>67.4089</v>
      </c>
      <c r="BK286" s="17" t="n">
        <v>145.679</v>
      </c>
      <c r="BL286" s="16" t="n">
        <v>100872.3281</v>
      </c>
      <c r="BM286" s="16" t="n">
        <v>563.5283</v>
      </c>
      <c r="BN286" s="16" t="n">
        <v>25956.0879</v>
      </c>
      <c r="BO286" s="15" t="n">
        <v>3.4261</v>
      </c>
      <c r="BP286" s="16" t="n">
        <v>9964.7793</v>
      </c>
      <c r="BQ286" s="16" t="n">
        <v>579.2133</v>
      </c>
      <c r="BR286" s="16" t="n">
        <v>16021.2539</v>
      </c>
      <c r="BS286" s="16" t="n">
        <v>6159.3789</v>
      </c>
      <c r="BT286" s="16" t="n">
        <v>135.6022</v>
      </c>
    </row>
    <row r="287" s="18" customFormat="true" ht="15" hidden="false" customHeight="false" outlineLevel="0" collapsed="false">
      <c r="A287" s="12" t="s">
        <v>945</v>
      </c>
      <c r="B287" s="12" t="n">
        <v>9152</v>
      </c>
      <c r="C287" s="12" t="s">
        <v>74</v>
      </c>
      <c r="D287" s="12" t="s">
        <v>933</v>
      </c>
      <c r="E287" s="13" t="n">
        <f aca="false">DATE(2007,5,6)</f>
        <v>39208</v>
      </c>
      <c r="F287" s="12" t="s">
        <v>943</v>
      </c>
      <c r="G287" s="13" t="n">
        <f aca="false">DATE(2007,4,6)</f>
        <v>39178</v>
      </c>
      <c r="H287" s="14" t="s">
        <v>147</v>
      </c>
      <c r="I287" s="14" t="s">
        <v>78</v>
      </c>
      <c r="J287" s="12" t="s">
        <v>79</v>
      </c>
      <c r="K287" s="12" t="s">
        <v>80</v>
      </c>
      <c r="L287" s="12" t="s">
        <v>80</v>
      </c>
      <c r="M287" s="12" t="s">
        <v>81</v>
      </c>
      <c r="N287" s="12" t="s">
        <v>82</v>
      </c>
      <c r="O287" s="12" t="s">
        <v>83</v>
      </c>
      <c r="P287" s="12" t="s">
        <v>84</v>
      </c>
      <c r="Q287" s="12" t="s">
        <v>887</v>
      </c>
      <c r="R287" s="12"/>
      <c r="S287" s="12" t="s">
        <v>86</v>
      </c>
      <c r="T287" s="12" t="s">
        <v>87</v>
      </c>
      <c r="U287" s="12" t="s">
        <v>88</v>
      </c>
      <c r="V287" s="12" t="s">
        <v>89</v>
      </c>
      <c r="W287" s="12" t="n">
        <v>14</v>
      </c>
      <c r="X287" s="12" t="n">
        <v>510200</v>
      </c>
      <c r="Y287" s="12" t="n">
        <v>2144600</v>
      </c>
      <c r="Z287" s="12" t="s">
        <v>90</v>
      </c>
      <c r="AA287" s="12"/>
      <c r="AB287" s="12" t="s">
        <v>921</v>
      </c>
      <c r="AC287" s="12" t="s">
        <v>922</v>
      </c>
      <c r="AD287" s="12"/>
      <c r="AE287" s="12"/>
      <c r="AF287" s="12"/>
      <c r="AG287" s="12"/>
      <c r="AH287" s="12"/>
      <c r="AI287" s="12"/>
      <c r="AJ287" s="12" t="s">
        <v>763</v>
      </c>
      <c r="AK287" s="12"/>
      <c r="AL287" s="12"/>
      <c r="AM287" s="12" t="s">
        <v>946</v>
      </c>
      <c r="AN287" s="15" t="n">
        <v>1.2534</v>
      </c>
      <c r="AO287" s="15" t="n">
        <v>23.3135</v>
      </c>
      <c r="AP287" s="15" t="n">
        <v>0.1975</v>
      </c>
      <c r="AQ287" s="15" t="n">
        <v>21.0655</v>
      </c>
      <c r="AR287" s="15" t="n">
        <v>4.6875</v>
      </c>
      <c r="AS287" s="15" t="n">
        <v>1.0017</v>
      </c>
      <c r="AT287" s="15" t="n">
        <v>1.6568</v>
      </c>
      <c r="AU287" s="15" t="n">
        <v>44.6162</v>
      </c>
      <c r="AV287" s="15" t="n">
        <v>14.7041</v>
      </c>
      <c r="AW287" s="15" t="n">
        <v>106.0825</v>
      </c>
      <c r="AX287" s="15" t="n">
        <v>2.211</v>
      </c>
      <c r="AY287" s="15" t="n">
        <v>1.4375</v>
      </c>
      <c r="AZ287" s="16" t="n">
        <v>38335.2422</v>
      </c>
      <c r="BA287" s="15" t="n">
        <v>5.1058</v>
      </c>
      <c r="BB287" s="17" t="n">
        <v>61.6295</v>
      </c>
      <c r="BC287" s="17" t="n">
        <v>49.2257</v>
      </c>
      <c r="BD287" s="15" t="n">
        <v>0.2142</v>
      </c>
      <c r="BE287" s="15" t="n">
        <v>12.2552</v>
      </c>
      <c r="BF287" s="17" t="n">
        <v>430.9133</v>
      </c>
      <c r="BG287" s="15" t="n">
        <v>0.6972</v>
      </c>
      <c r="BH287" s="15" t="n">
        <v>0.552</v>
      </c>
      <c r="BI287" s="15" t="n">
        <v>5.1066</v>
      </c>
      <c r="BJ287" s="17" t="n">
        <v>68.7034</v>
      </c>
      <c r="BK287" s="17" t="n">
        <v>114.1734</v>
      </c>
      <c r="BL287" s="16" t="n">
        <v>92282.8828</v>
      </c>
      <c r="BM287" s="16" t="n">
        <v>581.8988</v>
      </c>
      <c r="BN287" s="16" t="n">
        <v>27138.2383</v>
      </c>
      <c r="BO287" s="15" t="n">
        <v>3.2493</v>
      </c>
      <c r="BP287" s="16" t="n">
        <v>14998.9521</v>
      </c>
      <c r="BQ287" s="16" t="n">
        <v>634.7831</v>
      </c>
      <c r="BR287" s="16" t="n">
        <v>18514.5059</v>
      </c>
      <c r="BS287" s="16" t="n">
        <v>5425.0186</v>
      </c>
      <c r="BT287" s="16" t="n">
        <v>74.6583</v>
      </c>
    </row>
    <row r="288" s="18" customFormat="true" ht="15" hidden="false" customHeight="false" outlineLevel="0" collapsed="false">
      <c r="A288" s="12" t="s">
        <v>947</v>
      </c>
      <c r="B288" s="12" t="n">
        <v>9227</v>
      </c>
      <c r="C288" s="12" t="s">
        <v>74</v>
      </c>
      <c r="D288" s="12" t="s">
        <v>933</v>
      </c>
      <c r="E288" s="13" t="n">
        <f aca="false">DATE(2007,5,6)</f>
        <v>39208</v>
      </c>
      <c r="F288" s="12" t="s">
        <v>943</v>
      </c>
      <c r="G288" s="13" t="n">
        <f aca="false">DATE(2007,4,6)</f>
        <v>39178</v>
      </c>
      <c r="H288" s="14" t="s">
        <v>158</v>
      </c>
      <c r="I288" s="14" t="s">
        <v>78</v>
      </c>
      <c r="J288" s="12" t="s">
        <v>79</v>
      </c>
      <c r="K288" s="12" t="s">
        <v>80</v>
      </c>
      <c r="L288" s="12" t="s">
        <v>80</v>
      </c>
      <c r="M288" s="12" t="s">
        <v>81</v>
      </c>
      <c r="N288" s="12" t="s">
        <v>82</v>
      </c>
      <c r="O288" s="12" t="s">
        <v>83</v>
      </c>
      <c r="P288" s="12" t="s">
        <v>84</v>
      </c>
      <c r="Q288" s="12" t="s">
        <v>565</v>
      </c>
      <c r="R288" s="12"/>
      <c r="S288" s="12" t="s">
        <v>86</v>
      </c>
      <c r="T288" s="12" t="s">
        <v>87</v>
      </c>
      <c r="U288" s="12" t="s">
        <v>88</v>
      </c>
      <c r="V288" s="12" t="s">
        <v>89</v>
      </c>
      <c r="W288" s="12" t="n">
        <v>14</v>
      </c>
      <c r="X288" s="12" t="n">
        <v>510200</v>
      </c>
      <c r="Y288" s="12" t="n">
        <v>2144600</v>
      </c>
      <c r="Z288" s="12" t="s">
        <v>90</v>
      </c>
      <c r="AA288" s="12"/>
      <c r="AB288" s="12" t="s">
        <v>921</v>
      </c>
      <c r="AC288" s="12" t="s">
        <v>922</v>
      </c>
      <c r="AD288" s="12"/>
      <c r="AE288" s="12"/>
      <c r="AF288" s="12"/>
      <c r="AG288" s="12"/>
      <c r="AH288" s="12"/>
      <c r="AI288" s="12"/>
      <c r="AJ288" s="12" t="s">
        <v>763</v>
      </c>
      <c r="AK288" s="12"/>
      <c r="AL288" s="12"/>
      <c r="AM288" s="12" t="s">
        <v>948</v>
      </c>
      <c r="AN288" s="15" t="n">
        <v>1.6216</v>
      </c>
      <c r="AO288" s="15" t="n">
        <v>21.6368</v>
      </c>
      <c r="AP288" s="15" t="n">
        <v>0.2088</v>
      </c>
      <c r="AQ288" s="15" t="n">
        <v>22.6373</v>
      </c>
      <c r="AR288" s="15" t="n">
        <v>4.9158</v>
      </c>
      <c r="AS288" s="15" t="n">
        <v>1.3967</v>
      </c>
      <c r="AT288" s="15" t="n">
        <v>1.7694</v>
      </c>
      <c r="AU288" s="15" t="n">
        <v>47.3464</v>
      </c>
      <c r="AV288" s="15" t="n">
        <v>14.898</v>
      </c>
      <c r="AW288" s="15" t="n">
        <v>107.45</v>
      </c>
      <c r="AX288" s="15" t="n">
        <v>2.4019</v>
      </c>
      <c r="AY288" s="15" t="n">
        <v>1.3592</v>
      </c>
      <c r="AZ288" s="16" t="n">
        <v>38580.1055</v>
      </c>
      <c r="BA288" s="15" t="n">
        <v>5.3636</v>
      </c>
      <c r="BB288" s="17" t="n">
        <v>49.4516</v>
      </c>
      <c r="BC288" s="17" t="n">
        <v>52.2493</v>
      </c>
      <c r="BD288" s="15" t="n">
        <v>0.2738</v>
      </c>
      <c r="BE288" s="15" t="n">
        <v>12.5266</v>
      </c>
      <c r="BF288" s="17" t="n">
        <v>493.8325</v>
      </c>
      <c r="BG288" s="15" t="n">
        <v>0.6907</v>
      </c>
      <c r="BH288" s="15" t="n">
        <v>0.58</v>
      </c>
      <c r="BI288" s="15" t="n">
        <v>5.5436</v>
      </c>
      <c r="BJ288" s="17" t="n">
        <v>62.8575</v>
      </c>
      <c r="BK288" s="17" t="n">
        <v>134.6557</v>
      </c>
      <c r="BL288" s="16" t="n">
        <v>95463.3594</v>
      </c>
      <c r="BM288" s="16" t="n">
        <v>449.3411</v>
      </c>
      <c r="BN288" s="16" t="n">
        <v>26438.5566</v>
      </c>
      <c r="BO288" s="15" t="n">
        <v>2.8366</v>
      </c>
      <c r="BP288" s="16" t="n">
        <v>14810.2705</v>
      </c>
      <c r="BQ288" s="16" t="n">
        <v>777.2728</v>
      </c>
      <c r="BR288" s="16" t="n">
        <v>17664.2988</v>
      </c>
      <c r="BS288" s="16" t="n">
        <v>4260.1934</v>
      </c>
      <c r="BT288" s="16" t="n">
        <v>77.4129</v>
      </c>
    </row>
    <row r="289" s="18" customFormat="true" ht="15" hidden="false" customHeight="false" outlineLevel="0" collapsed="false">
      <c r="A289" s="12" t="s">
        <v>949</v>
      </c>
      <c r="B289" s="12" t="n">
        <v>10021</v>
      </c>
      <c r="C289" s="12" t="s">
        <v>74</v>
      </c>
      <c r="D289" s="12" t="s">
        <v>933</v>
      </c>
      <c r="E289" s="13" t="n">
        <f aca="false">DATE(2007,5,6)</f>
        <v>39208</v>
      </c>
      <c r="F289" s="12" t="s">
        <v>943</v>
      </c>
      <c r="G289" s="13" t="n">
        <f aca="false">DATE(2007,4,6)</f>
        <v>39178</v>
      </c>
      <c r="H289" s="14" t="s">
        <v>950</v>
      </c>
      <c r="I289" s="14" t="s">
        <v>78</v>
      </c>
      <c r="J289" s="12" t="s">
        <v>79</v>
      </c>
      <c r="K289" s="12" t="s">
        <v>80</v>
      </c>
      <c r="L289" s="12" t="s">
        <v>80</v>
      </c>
      <c r="M289" s="12" t="s">
        <v>81</v>
      </c>
      <c r="N289" s="12" t="s">
        <v>82</v>
      </c>
      <c r="O289" s="12" t="s">
        <v>83</v>
      </c>
      <c r="P289" s="12" t="s">
        <v>84</v>
      </c>
      <c r="Q289" s="12" t="s">
        <v>951</v>
      </c>
      <c r="R289" s="12"/>
      <c r="S289" s="12" t="s">
        <v>86</v>
      </c>
      <c r="T289" s="12" t="s">
        <v>87</v>
      </c>
      <c r="U289" s="12" t="s">
        <v>88</v>
      </c>
      <c r="V289" s="12" t="s">
        <v>89</v>
      </c>
      <c r="W289" s="12" t="n">
        <v>14</v>
      </c>
      <c r="X289" s="12" t="n">
        <v>510200</v>
      </c>
      <c r="Y289" s="12" t="n">
        <v>2144600</v>
      </c>
      <c r="Z289" s="12" t="s">
        <v>90</v>
      </c>
      <c r="AA289" s="12"/>
      <c r="AB289" s="12" t="s">
        <v>921</v>
      </c>
      <c r="AC289" s="12" t="s">
        <v>922</v>
      </c>
      <c r="AD289" s="12"/>
      <c r="AE289" s="12"/>
      <c r="AF289" s="12"/>
      <c r="AG289" s="12"/>
      <c r="AH289" s="12"/>
      <c r="AI289" s="12"/>
      <c r="AJ289" s="12" t="s">
        <v>763</v>
      </c>
      <c r="AK289" s="12"/>
      <c r="AL289" s="12"/>
      <c r="AM289" s="12" t="s">
        <v>952</v>
      </c>
      <c r="AN289" s="15" t="n">
        <v>1.5208</v>
      </c>
      <c r="AO289" s="15" t="n">
        <v>14.8122</v>
      </c>
      <c r="AP289" s="15" t="n">
        <v>0.2039</v>
      </c>
      <c r="AQ289" s="15" t="n">
        <v>14.1324</v>
      </c>
      <c r="AR289" s="15" t="n">
        <v>3.497</v>
      </c>
      <c r="AS289" s="15" t="n">
        <v>1.1806</v>
      </c>
      <c r="AT289" s="15" t="n">
        <v>1.5343</v>
      </c>
      <c r="AU289" s="15" t="n">
        <v>34.1225</v>
      </c>
      <c r="AV289" s="15" t="n">
        <v>11.9048</v>
      </c>
      <c r="AW289" s="15" t="n">
        <v>70.4202</v>
      </c>
      <c r="AX289" s="15" t="n">
        <v>2.1357</v>
      </c>
      <c r="AY289" s="15" t="n">
        <v>1.1674</v>
      </c>
      <c r="AZ289" s="16" t="n">
        <v>32643.9785</v>
      </c>
      <c r="BA289" s="15" t="n">
        <v>6.7728</v>
      </c>
      <c r="BB289" s="17" t="n">
        <v>31.0284</v>
      </c>
      <c r="BC289" s="17" t="n">
        <v>37.7806</v>
      </c>
      <c r="BD289" s="15" t="n">
        <v>0.2434</v>
      </c>
      <c r="BE289" s="15" t="n">
        <v>11.2417</v>
      </c>
      <c r="BF289" s="17" t="n">
        <v>600.0972</v>
      </c>
      <c r="BG289" s="15" t="n">
        <v>0.5973</v>
      </c>
      <c r="BH289" s="15" t="n">
        <v>0.4435</v>
      </c>
      <c r="BI289" s="15" t="n">
        <v>4.1277</v>
      </c>
      <c r="BJ289" s="17" t="n">
        <v>52.0666</v>
      </c>
      <c r="BK289" s="17" t="n">
        <v>175.0432</v>
      </c>
      <c r="BL289" s="16" t="n">
        <v>95662</v>
      </c>
      <c r="BM289" s="16" t="n">
        <v>399.2914</v>
      </c>
      <c r="BN289" s="16" t="n">
        <v>30312.9512</v>
      </c>
      <c r="BO289" s="15" t="n">
        <v>2.1818</v>
      </c>
      <c r="BP289" s="16" t="n">
        <v>12526.8936</v>
      </c>
      <c r="BQ289" s="16" t="n">
        <v>435.566</v>
      </c>
      <c r="BR289" s="16" t="n">
        <v>21853.0586</v>
      </c>
      <c r="BS289" s="16" t="n">
        <v>5410.8311</v>
      </c>
      <c r="BT289" s="16" t="n">
        <v>100.1176</v>
      </c>
    </row>
    <row r="290" s="18" customFormat="true" ht="15" hidden="false" customHeight="false" outlineLevel="0" collapsed="false">
      <c r="A290" s="12" t="s">
        <v>953</v>
      </c>
      <c r="B290" s="12" t="n">
        <v>10020</v>
      </c>
      <c r="C290" s="12" t="s">
        <v>74</v>
      </c>
      <c r="D290" s="12" t="s">
        <v>933</v>
      </c>
      <c r="E290" s="13" t="n">
        <f aca="false">DATE(2007,5,6)</f>
        <v>39208</v>
      </c>
      <c r="F290" s="12" t="s">
        <v>943</v>
      </c>
      <c r="G290" s="13" t="n">
        <f aca="false">DATE(2007,4,6)</f>
        <v>39178</v>
      </c>
      <c r="H290" s="14" t="s">
        <v>158</v>
      </c>
      <c r="I290" s="14" t="s">
        <v>78</v>
      </c>
      <c r="J290" s="12" t="s">
        <v>79</v>
      </c>
      <c r="K290" s="12" t="s">
        <v>80</v>
      </c>
      <c r="L290" s="12" t="s">
        <v>80</v>
      </c>
      <c r="M290" s="12" t="s">
        <v>81</v>
      </c>
      <c r="N290" s="12" t="s">
        <v>82</v>
      </c>
      <c r="O290" s="12" t="s">
        <v>83</v>
      </c>
      <c r="P290" s="12" t="s">
        <v>84</v>
      </c>
      <c r="Q290" s="12" t="s">
        <v>795</v>
      </c>
      <c r="R290" s="12"/>
      <c r="S290" s="12" t="s">
        <v>86</v>
      </c>
      <c r="T290" s="12" t="s">
        <v>87</v>
      </c>
      <c r="U290" s="12" t="s">
        <v>88</v>
      </c>
      <c r="V290" s="12" t="s">
        <v>89</v>
      </c>
      <c r="W290" s="12" t="n">
        <v>14</v>
      </c>
      <c r="X290" s="12" t="n">
        <v>510200</v>
      </c>
      <c r="Y290" s="12" t="n">
        <v>2144600</v>
      </c>
      <c r="Z290" s="12" t="s">
        <v>90</v>
      </c>
      <c r="AA290" s="12"/>
      <c r="AB290" s="12" t="s">
        <v>921</v>
      </c>
      <c r="AC290" s="12" t="s">
        <v>922</v>
      </c>
      <c r="AD290" s="12"/>
      <c r="AE290" s="12"/>
      <c r="AF290" s="12"/>
      <c r="AG290" s="12"/>
      <c r="AH290" s="12"/>
      <c r="AI290" s="12"/>
      <c r="AJ290" s="12" t="s">
        <v>763</v>
      </c>
      <c r="AK290" s="12"/>
      <c r="AL290" s="12"/>
      <c r="AM290" s="12" t="s">
        <v>948</v>
      </c>
      <c r="AN290" s="15" t="n">
        <v>1.8349</v>
      </c>
      <c r="AO290" s="15" t="n">
        <v>22.3138</v>
      </c>
      <c r="AP290" s="15" t="n">
        <v>0.224</v>
      </c>
      <c r="AQ290" s="15" t="n">
        <v>21.4836</v>
      </c>
      <c r="AR290" s="15" t="n">
        <v>4.6467</v>
      </c>
      <c r="AS290" s="15" t="n">
        <v>1.3302</v>
      </c>
      <c r="AT290" s="15" t="n">
        <v>1.8734</v>
      </c>
      <c r="AU290" s="15" t="n">
        <v>48.8839</v>
      </c>
      <c r="AV290" s="15" t="n">
        <v>15.9277</v>
      </c>
      <c r="AW290" s="15" t="n">
        <v>114.5844</v>
      </c>
      <c r="AX290" s="15" t="n">
        <v>2.7674</v>
      </c>
      <c r="AY290" s="15" t="n">
        <v>1.3815</v>
      </c>
      <c r="AZ290" s="16" t="n">
        <v>40006.2266</v>
      </c>
      <c r="BA290" s="15" t="n">
        <v>5.5667</v>
      </c>
      <c r="BB290" s="17" t="n">
        <v>47.9543</v>
      </c>
      <c r="BC290" s="17" t="n">
        <v>53.051</v>
      </c>
      <c r="BD290" s="15" t="n">
        <v>0.2769</v>
      </c>
      <c r="BE290" s="15" t="n">
        <v>12.9505</v>
      </c>
      <c r="BF290" s="17" t="n">
        <v>431.5141</v>
      </c>
      <c r="BG290" s="15" t="n">
        <v>0.7296</v>
      </c>
      <c r="BH290" s="15" t="n">
        <v>0.5611</v>
      </c>
      <c r="BI290" s="15" t="n">
        <v>5.6461</v>
      </c>
      <c r="BJ290" s="17" t="n">
        <v>65.8813</v>
      </c>
      <c r="BK290" s="17" t="n">
        <v>146.7782</v>
      </c>
      <c r="BL290" s="16" t="n">
        <v>97502.2969</v>
      </c>
      <c r="BM290" s="16" t="n">
        <v>411.8387</v>
      </c>
      <c r="BN290" s="16" t="n">
        <v>25256.5273</v>
      </c>
      <c r="BO290" s="15" t="n">
        <v>2.9612</v>
      </c>
      <c r="BP290" s="16" t="n">
        <v>12885.3916</v>
      </c>
      <c r="BQ290" s="16" t="n">
        <v>688.8637</v>
      </c>
      <c r="BR290" s="16" t="n">
        <v>17936.7793</v>
      </c>
      <c r="BS290" s="16" t="n">
        <v>4035.8906</v>
      </c>
      <c r="BT290" s="16" t="n">
        <v>76.8942</v>
      </c>
    </row>
    <row r="291" s="18" customFormat="true" ht="15" hidden="false" customHeight="false" outlineLevel="0" collapsed="false">
      <c r="A291" s="12" t="s">
        <v>954</v>
      </c>
      <c r="B291" s="12" t="n">
        <v>10017</v>
      </c>
      <c r="C291" s="12" t="s">
        <v>74</v>
      </c>
      <c r="D291" s="12" t="s">
        <v>933</v>
      </c>
      <c r="E291" s="13" t="n">
        <f aca="false">DATE(2007,5,6)</f>
        <v>39208</v>
      </c>
      <c r="F291" s="12" t="s">
        <v>943</v>
      </c>
      <c r="G291" s="13" t="n">
        <f aca="false">DATE(2007,4,6)</f>
        <v>39178</v>
      </c>
      <c r="H291" s="14" t="s">
        <v>158</v>
      </c>
      <c r="I291" s="14" t="s">
        <v>78</v>
      </c>
      <c r="J291" s="12" t="s">
        <v>79</v>
      </c>
      <c r="K291" s="12" t="s">
        <v>80</v>
      </c>
      <c r="L291" s="12" t="s">
        <v>80</v>
      </c>
      <c r="M291" s="12" t="s">
        <v>81</v>
      </c>
      <c r="N291" s="12" t="s">
        <v>82</v>
      </c>
      <c r="O291" s="12" t="s">
        <v>83</v>
      </c>
      <c r="P291" s="12" t="s">
        <v>84</v>
      </c>
      <c r="Q291" s="12" t="s">
        <v>955</v>
      </c>
      <c r="R291" s="12"/>
      <c r="S291" s="12" t="s">
        <v>86</v>
      </c>
      <c r="T291" s="12" t="s">
        <v>87</v>
      </c>
      <c r="U291" s="12" t="s">
        <v>88</v>
      </c>
      <c r="V291" s="12" t="s">
        <v>89</v>
      </c>
      <c r="W291" s="12" t="n">
        <v>14</v>
      </c>
      <c r="X291" s="12" t="n">
        <v>510200</v>
      </c>
      <c r="Y291" s="12" t="n">
        <v>2144600</v>
      </c>
      <c r="Z291" s="12" t="s">
        <v>90</v>
      </c>
      <c r="AA291" s="12"/>
      <c r="AB291" s="12" t="s">
        <v>921</v>
      </c>
      <c r="AC291" s="12" t="s">
        <v>922</v>
      </c>
      <c r="AD291" s="12"/>
      <c r="AE291" s="12"/>
      <c r="AF291" s="12"/>
      <c r="AG291" s="12"/>
      <c r="AH291" s="12"/>
      <c r="AI291" s="12"/>
      <c r="AJ291" s="12" t="s">
        <v>763</v>
      </c>
      <c r="AK291" s="12"/>
      <c r="AL291" s="12"/>
      <c r="AM291" s="12" t="s">
        <v>948</v>
      </c>
      <c r="AN291" s="15" t="n">
        <v>1.6034</v>
      </c>
      <c r="AO291" s="15" t="n">
        <v>24.6334</v>
      </c>
      <c r="AP291" s="15" t="n">
        <v>0.2212</v>
      </c>
      <c r="AQ291" s="15" t="n">
        <v>24.0466</v>
      </c>
      <c r="AR291" s="15" t="n">
        <v>5.2544</v>
      </c>
      <c r="AS291" s="15" t="n">
        <v>1.5483</v>
      </c>
      <c r="AT291" s="15" t="n">
        <v>1.844</v>
      </c>
      <c r="AU291" s="15" t="n">
        <v>50.8263</v>
      </c>
      <c r="AV291" s="15" t="n">
        <v>16.196</v>
      </c>
      <c r="AW291" s="15" t="n">
        <v>104.2038</v>
      </c>
      <c r="AX291" s="15" t="n">
        <v>2.2642</v>
      </c>
      <c r="AY291" s="15" t="n">
        <v>1.4743</v>
      </c>
      <c r="AZ291" s="16" t="n">
        <v>40390.7891</v>
      </c>
      <c r="BA291" s="15" t="n">
        <v>5.4778</v>
      </c>
      <c r="BB291" s="17" t="n">
        <v>61.7485</v>
      </c>
      <c r="BC291" s="17" t="n">
        <v>52.6063</v>
      </c>
      <c r="BD291" s="15" t="n">
        <v>0.2541</v>
      </c>
      <c r="BE291" s="15" t="n">
        <v>13.0434</v>
      </c>
      <c r="BF291" s="17" t="n">
        <v>397.4834</v>
      </c>
      <c r="BG291" s="15" t="n">
        <v>0.7103</v>
      </c>
      <c r="BH291" s="15" t="n">
        <v>0.5707</v>
      </c>
      <c r="BI291" s="15" t="n">
        <v>5.9773</v>
      </c>
      <c r="BJ291" s="17" t="n">
        <v>70.4503</v>
      </c>
      <c r="BK291" s="17" t="n">
        <v>147.4858</v>
      </c>
      <c r="BL291" s="16" t="n">
        <v>89974.5469</v>
      </c>
      <c r="BM291" s="16" t="n">
        <v>576.765</v>
      </c>
      <c r="BN291" s="16" t="n">
        <v>24341.4355</v>
      </c>
      <c r="BO291" s="15" t="n">
        <v>3.1621</v>
      </c>
      <c r="BP291" s="16" t="n">
        <v>17189.3633</v>
      </c>
      <c r="BQ291" s="16" t="n">
        <v>726.2387</v>
      </c>
      <c r="BR291" s="16" t="n">
        <v>13825.9336</v>
      </c>
      <c r="BS291" s="16" t="n">
        <v>4590.9839</v>
      </c>
      <c r="BT291" s="16" t="n">
        <v>72.2657</v>
      </c>
    </row>
    <row r="292" s="18" customFormat="true" ht="15" hidden="false" customHeight="false" outlineLevel="0" collapsed="false">
      <c r="A292" s="12" t="s">
        <v>956</v>
      </c>
      <c r="B292" s="12" t="n">
        <v>10023</v>
      </c>
      <c r="C292" s="12" t="s">
        <v>74</v>
      </c>
      <c r="D292" s="12" t="s">
        <v>933</v>
      </c>
      <c r="E292" s="13" t="n">
        <f aca="false">DATE(2007,5,6)</f>
        <v>39208</v>
      </c>
      <c r="F292" s="12" t="s">
        <v>943</v>
      </c>
      <c r="G292" s="13" t="n">
        <f aca="false">DATE(2007,4,6)</f>
        <v>39178</v>
      </c>
      <c r="H292" s="14" t="s">
        <v>228</v>
      </c>
      <c r="I292" s="14" t="s">
        <v>78</v>
      </c>
      <c r="J292" s="12" t="s">
        <v>79</v>
      </c>
      <c r="K292" s="12" t="s">
        <v>80</v>
      </c>
      <c r="L292" s="12" t="s">
        <v>80</v>
      </c>
      <c r="M292" s="12" t="s">
        <v>81</v>
      </c>
      <c r="N292" s="12" t="s">
        <v>82</v>
      </c>
      <c r="O292" s="12" t="s">
        <v>83</v>
      </c>
      <c r="P292" s="12" t="s">
        <v>84</v>
      </c>
      <c r="Q292" s="12" t="s">
        <v>957</v>
      </c>
      <c r="R292" s="12"/>
      <c r="S292" s="12" t="s">
        <v>86</v>
      </c>
      <c r="T292" s="12" t="s">
        <v>87</v>
      </c>
      <c r="U292" s="12" t="s">
        <v>88</v>
      </c>
      <c r="V292" s="12" t="s">
        <v>89</v>
      </c>
      <c r="W292" s="12" t="n">
        <v>14</v>
      </c>
      <c r="X292" s="12" t="n">
        <v>510200</v>
      </c>
      <c r="Y292" s="12" t="n">
        <v>2144600</v>
      </c>
      <c r="Z292" s="12" t="s">
        <v>90</v>
      </c>
      <c r="AA292" s="12"/>
      <c r="AB292" s="12" t="s">
        <v>921</v>
      </c>
      <c r="AC292" s="12" t="s">
        <v>922</v>
      </c>
      <c r="AD292" s="12"/>
      <c r="AE292" s="12"/>
      <c r="AF292" s="12"/>
      <c r="AG292" s="12"/>
      <c r="AH292" s="12"/>
      <c r="AI292" s="12"/>
      <c r="AJ292" s="12" t="s">
        <v>763</v>
      </c>
      <c r="AK292" s="12"/>
      <c r="AL292" s="12"/>
      <c r="AM292" s="12" t="s">
        <v>958</v>
      </c>
      <c r="AN292" s="15" t="n">
        <v>1.6039</v>
      </c>
      <c r="AO292" s="15" t="n">
        <v>21.2137</v>
      </c>
      <c r="AP292" s="15" t="n">
        <v>0.2493</v>
      </c>
      <c r="AQ292" s="15" t="n">
        <v>23.3406</v>
      </c>
      <c r="AR292" s="15" t="n">
        <v>4.7781</v>
      </c>
      <c r="AS292" s="15" t="n">
        <v>1.8833</v>
      </c>
      <c r="AT292" s="15" t="n">
        <v>1.831</v>
      </c>
      <c r="AU292" s="15" t="n">
        <v>43.6356</v>
      </c>
      <c r="AV292" s="15" t="n">
        <v>15.1868</v>
      </c>
      <c r="AW292" s="15" t="n">
        <v>102.0458</v>
      </c>
      <c r="AX292" s="15" t="n">
        <v>3.8685</v>
      </c>
      <c r="AY292" s="15" t="n">
        <v>1.2705</v>
      </c>
      <c r="AZ292" s="16" t="n">
        <v>37167.0898</v>
      </c>
      <c r="BA292" s="15" t="n">
        <v>5.1918</v>
      </c>
      <c r="BB292" s="17" t="n">
        <v>56.9935</v>
      </c>
      <c r="BC292" s="17" t="n">
        <v>57.3605</v>
      </c>
      <c r="BD292" s="15" t="n">
        <v>0.3507</v>
      </c>
      <c r="BE292" s="15" t="n">
        <v>12.8319</v>
      </c>
      <c r="BF292" s="17" t="n">
        <v>404.3608</v>
      </c>
      <c r="BG292" s="15" t="n">
        <v>0.6457</v>
      </c>
      <c r="BH292" s="15" t="n">
        <v>0.6173</v>
      </c>
      <c r="BI292" s="15" t="n">
        <v>6.0699</v>
      </c>
      <c r="BJ292" s="17" t="n">
        <v>71.407</v>
      </c>
      <c r="BK292" s="17" t="n">
        <v>135.9902</v>
      </c>
      <c r="BL292" s="16" t="n">
        <v>97727.9063</v>
      </c>
      <c r="BM292" s="16" t="n">
        <v>306.7794</v>
      </c>
      <c r="BN292" s="16" t="n">
        <v>22566.2383</v>
      </c>
      <c r="BO292" s="15" t="n">
        <v>3.5638</v>
      </c>
      <c r="BP292" s="16" t="n">
        <v>9700.918</v>
      </c>
      <c r="BQ292" s="16" t="n">
        <v>685.6725</v>
      </c>
      <c r="BR292" s="16" t="n">
        <v>17025.4277</v>
      </c>
      <c r="BS292" s="16" t="n">
        <v>3771.6958</v>
      </c>
      <c r="BT292" s="16" t="n">
        <v>85.331</v>
      </c>
    </row>
    <row r="293" s="18" customFormat="true" ht="15" hidden="false" customHeight="false" outlineLevel="0" collapsed="false">
      <c r="A293" s="12" t="s">
        <v>959</v>
      </c>
      <c r="B293" s="12" t="n">
        <v>10019</v>
      </c>
      <c r="C293" s="12" t="s">
        <v>74</v>
      </c>
      <c r="D293" s="12" t="s">
        <v>933</v>
      </c>
      <c r="E293" s="13" t="n">
        <f aca="false">DATE(2007,5,6)</f>
        <v>39208</v>
      </c>
      <c r="F293" s="12" t="s">
        <v>943</v>
      </c>
      <c r="G293" s="13" t="n">
        <f aca="false">DATE(2007,4,6)</f>
        <v>39178</v>
      </c>
      <c r="H293" s="14" t="s">
        <v>77</v>
      </c>
      <c r="I293" s="14" t="s">
        <v>78</v>
      </c>
      <c r="J293" s="12" t="s">
        <v>79</v>
      </c>
      <c r="K293" s="12" t="s">
        <v>80</v>
      </c>
      <c r="L293" s="12" t="s">
        <v>80</v>
      </c>
      <c r="M293" s="12" t="s">
        <v>81</v>
      </c>
      <c r="N293" s="12" t="s">
        <v>82</v>
      </c>
      <c r="O293" s="12" t="s">
        <v>83</v>
      </c>
      <c r="P293" s="12" t="s">
        <v>84</v>
      </c>
      <c r="Q293" s="12" t="s">
        <v>960</v>
      </c>
      <c r="R293" s="12"/>
      <c r="S293" s="12" t="s">
        <v>86</v>
      </c>
      <c r="T293" s="12" t="s">
        <v>87</v>
      </c>
      <c r="U293" s="12" t="s">
        <v>88</v>
      </c>
      <c r="V293" s="12" t="s">
        <v>89</v>
      </c>
      <c r="W293" s="12" t="n">
        <v>14</v>
      </c>
      <c r="X293" s="12" t="n">
        <v>510200</v>
      </c>
      <c r="Y293" s="12" t="n">
        <v>2144600</v>
      </c>
      <c r="Z293" s="12" t="s">
        <v>90</v>
      </c>
      <c r="AA293" s="12"/>
      <c r="AB293" s="12" t="s">
        <v>921</v>
      </c>
      <c r="AC293" s="12" t="s">
        <v>922</v>
      </c>
      <c r="AD293" s="12"/>
      <c r="AE293" s="12"/>
      <c r="AF293" s="12"/>
      <c r="AG293" s="12"/>
      <c r="AH293" s="12"/>
      <c r="AI293" s="12"/>
      <c r="AJ293" s="12" t="s">
        <v>763</v>
      </c>
      <c r="AK293" s="12"/>
      <c r="AL293" s="12"/>
      <c r="AM293" s="12" t="s">
        <v>961</v>
      </c>
      <c r="AN293" s="15" t="n">
        <v>1.586</v>
      </c>
      <c r="AO293" s="15" t="n">
        <v>20.9985</v>
      </c>
      <c r="AP293" s="15" t="n">
        <v>0.2216</v>
      </c>
      <c r="AQ293" s="15" t="n">
        <v>22.1181</v>
      </c>
      <c r="AR293" s="15" t="n">
        <v>4.8041</v>
      </c>
      <c r="AS293" s="15" t="n">
        <v>0.7391</v>
      </c>
      <c r="AT293" s="15" t="n">
        <v>1.7762</v>
      </c>
      <c r="AU293" s="15" t="n">
        <v>45.8295</v>
      </c>
      <c r="AV293" s="15" t="n">
        <v>13.9381</v>
      </c>
      <c r="AW293" s="15" t="n">
        <v>81.8508</v>
      </c>
      <c r="AX293" s="15" t="n">
        <v>2.0428</v>
      </c>
      <c r="AY293" s="15" t="n">
        <v>1.3554</v>
      </c>
      <c r="AZ293" s="16" t="n">
        <v>35211.3711</v>
      </c>
      <c r="BA293" s="15" t="n">
        <v>5.2156</v>
      </c>
      <c r="BB293" s="17" t="n">
        <v>0</v>
      </c>
      <c r="BC293" s="17" t="n">
        <v>45.1629</v>
      </c>
      <c r="BD293" s="15" t="n">
        <v>0.2547</v>
      </c>
      <c r="BE293" s="15" t="n">
        <v>11.6815</v>
      </c>
      <c r="BF293" s="17" t="n">
        <v>464.1455</v>
      </c>
      <c r="BG293" s="15" t="n">
        <v>0.5695</v>
      </c>
      <c r="BH293" s="15" t="n">
        <v>0.5937</v>
      </c>
      <c r="BI293" s="15" t="n">
        <v>4.9924</v>
      </c>
      <c r="BJ293" s="17" t="n">
        <v>67.4084</v>
      </c>
      <c r="BK293" s="17" t="n">
        <v>145.3479</v>
      </c>
      <c r="BL293" s="16" t="n">
        <v>93574.4766</v>
      </c>
      <c r="BM293" s="16" t="n">
        <v>464.086</v>
      </c>
      <c r="BN293" s="16" t="n">
        <v>24626.6523</v>
      </c>
      <c r="BO293" s="15" t="n">
        <v>2.5716</v>
      </c>
      <c r="BP293" s="16" t="n">
        <v>13856.2939</v>
      </c>
      <c r="BQ293" s="16" t="n">
        <v>594.0985</v>
      </c>
      <c r="BR293" s="16" t="n">
        <v>18642.1797</v>
      </c>
      <c r="BS293" s="16" t="n">
        <v>3896.271</v>
      </c>
      <c r="BT293" s="16" t="n">
        <v>75.3223</v>
      </c>
    </row>
    <row r="294" s="18" customFormat="true" ht="15" hidden="false" customHeight="false" outlineLevel="0" collapsed="false">
      <c r="A294" s="12" t="s">
        <v>962</v>
      </c>
      <c r="B294" s="12" t="n">
        <v>8270</v>
      </c>
      <c r="C294" s="12" t="s">
        <v>74</v>
      </c>
      <c r="D294" s="12" t="s">
        <v>933</v>
      </c>
      <c r="E294" s="13" t="n">
        <f aca="false">DATE(2007,5,6)</f>
        <v>39208</v>
      </c>
      <c r="F294" s="12" t="s">
        <v>943</v>
      </c>
      <c r="G294" s="13" t="n">
        <f aca="false">DATE(2007,4,6)</f>
        <v>39178</v>
      </c>
      <c r="H294" s="14" t="s">
        <v>147</v>
      </c>
      <c r="I294" s="14" t="s">
        <v>78</v>
      </c>
      <c r="J294" s="12" t="s">
        <v>79</v>
      </c>
      <c r="K294" s="12" t="s">
        <v>80</v>
      </c>
      <c r="L294" s="12" t="s">
        <v>80</v>
      </c>
      <c r="M294" s="12" t="s">
        <v>81</v>
      </c>
      <c r="N294" s="12" t="s">
        <v>82</v>
      </c>
      <c r="O294" s="12" t="s">
        <v>83</v>
      </c>
      <c r="P294" s="12" t="s">
        <v>84</v>
      </c>
      <c r="Q294" s="12" t="s">
        <v>663</v>
      </c>
      <c r="R294" s="12"/>
      <c r="S294" s="12" t="s">
        <v>86</v>
      </c>
      <c r="T294" s="12" t="s">
        <v>87</v>
      </c>
      <c r="U294" s="12" t="s">
        <v>88</v>
      </c>
      <c r="V294" s="12" t="s">
        <v>89</v>
      </c>
      <c r="W294" s="12" t="n">
        <v>14</v>
      </c>
      <c r="X294" s="12" t="n">
        <v>510200</v>
      </c>
      <c r="Y294" s="12" t="n">
        <v>2144600</v>
      </c>
      <c r="Z294" s="12" t="s">
        <v>90</v>
      </c>
      <c r="AA294" s="12"/>
      <c r="AB294" s="12" t="s">
        <v>921</v>
      </c>
      <c r="AC294" s="12" t="s">
        <v>922</v>
      </c>
      <c r="AD294" s="12"/>
      <c r="AE294" s="12"/>
      <c r="AF294" s="12"/>
      <c r="AG294" s="12"/>
      <c r="AH294" s="12"/>
      <c r="AI294" s="12"/>
      <c r="AJ294" s="12" t="s">
        <v>763</v>
      </c>
      <c r="AK294" s="12"/>
      <c r="AL294" s="12"/>
      <c r="AM294" s="12" t="s">
        <v>963</v>
      </c>
      <c r="AN294" s="15" t="n">
        <v>1.3436</v>
      </c>
      <c r="AO294" s="15" t="n">
        <v>19.4514</v>
      </c>
      <c r="AP294" s="15" t="n">
        <v>0.1845</v>
      </c>
      <c r="AQ294" s="15" t="n">
        <v>19.5836</v>
      </c>
      <c r="AR294" s="15" t="n">
        <v>4.0929</v>
      </c>
      <c r="AS294" s="15" t="n">
        <v>1.0663</v>
      </c>
      <c r="AT294" s="15" t="n">
        <v>1.5111</v>
      </c>
      <c r="AU294" s="15" t="n">
        <v>47.1105</v>
      </c>
      <c r="AV294" s="15" t="n">
        <v>15.2824</v>
      </c>
      <c r="AW294" s="15" t="n">
        <v>100.5255</v>
      </c>
      <c r="AX294" s="15" t="n">
        <v>2.2023</v>
      </c>
      <c r="AY294" s="15" t="n">
        <v>1.2636</v>
      </c>
      <c r="AZ294" s="16" t="n">
        <v>38675.5313</v>
      </c>
      <c r="BA294" s="15" t="n">
        <v>5.2697</v>
      </c>
      <c r="BB294" s="17" t="n">
        <v>41.6308</v>
      </c>
      <c r="BC294" s="17" t="n">
        <v>47.4872</v>
      </c>
      <c r="BD294" s="15" t="n">
        <v>0.24</v>
      </c>
      <c r="BE294" s="15" t="n">
        <v>12.2916</v>
      </c>
      <c r="BF294" s="17" t="n">
        <v>465.4299</v>
      </c>
      <c r="BG294" s="15" t="n">
        <v>0.7171</v>
      </c>
      <c r="BH294" s="15" t="n">
        <v>0.4538</v>
      </c>
      <c r="BI294" s="15" t="n">
        <v>4.9777</v>
      </c>
      <c r="BJ294" s="17" t="n">
        <v>77.2846</v>
      </c>
      <c r="BK294" s="17" t="n">
        <v>107.292</v>
      </c>
      <c r="BL294" s="16" t="n">
        <v>90625.8125</v>
      </c>
      <c r="BM294" s="16" t="n">
        <v>533.1293</v>
      </c>
      <c r="BN294" s="16" t="n">
        <v>25912.4629</v>
      </c>
      <c r="BO294" s="15" t="n">
        <v>2.385</v>
      </c>
      <c r="BP294" s="16" t="n">
        <v>15207.8594</v>
      </c>
      <c r="BQ294" s="16" t="n">
        <v>725.8772</v>
      </c>
      <c r="BR294" s="16" t="n">
        <v>16651.2129</v>
      </c>
      <c r="BS294" s="16" t="n">
        <v>4665.2739</v>
      </c>
      <c r="BT294" s="16" t="n">
        <v>78.068</v>
      </c>
    </row>
    <row r="295" s="18" customFormat="true" ht="15" hidden="false" customHeight="false" outlineLevel="0" collapsed="false">
      <c r="A295" s="12" t="s">
        <v>964</v>
      </c>
      <c r="B295" s="12" t="n">
        <v>3388</v>
      </c>
      <c r="C295" s="12" t="s">
        <v>74</v>
      </c>
      <c r="D295" s="12" t="s">
        <v>933</v>
      </c>
      <c r="E295" s="13" t="n">
        <f aca="false">DATE(2007,5,6)</f>
        <v>39208</v>
      </c>
      <c r="F295" s="12" t="s">
        <v>943</v>
      </c>
      <c r="G295" s="13" t="n">
        <f aca="false">DATE(2007,4,6)</f>
        <v>39178</v>
      </c>
      <c r="H295" s="14" t="s">
        <v>158</v>
      </c>
      <c r="I295" s="14" t="s">
        <v>78</v>
      </c>
      <c r="J295" s="12" t="s">
        <v>79</v>
      </c>
      <c r="K295" s="12" t="s">
        <v>80</v>
      </c>
      <c r="L295" s="12" t="s">
        <v>80</v>
      </c>
      <c r="M295" s="12" t="s">
        <v>81</v>
      </c>
      <c r="N295" s="12" t="s">
        <v>82</v>
      </c>
      <c r="O295" s="12" t="s">
        <v>83</v>
      </c>
      <c r="P295" s="12" t="s">
        <v>84</v>
      </c>
      <c r="Q295" s="12" t="s">
        <v>795</v>
      </c>
      <c r="R295" s="12"/>
      <c r="S295" s="12" t="s">
        <v>86</v>
      </c>
      <c r="T295" s="12" t="s">
        <v>87</v>
      </c>
      <c r="U295" s="12" t="s">
        <v>88</v>
      </c>
      <c r="V295" s="12" t="s">
        <v>89</v>
      </c>
      <c r="W295" s="12" t="n">
        <v>14</v>
      </c>
      <c r="X295" s="12" t="n">
        <v>510200</v>
      </c>
      <c r="Y295" s="12" t="n">
        <v>2144600</v>
      </c>
      <c r="Z295" s="12" t="s">
        <v>90</v>
      </c>
      <c r="AA295" s="12"/>
      <c r="AB295" s="12" t="s">
        <v>921</v>
      </c>
      <c r="AC295" s="12" t="s">
        <v>922</v>
      </c>
      <c r="AD295" s="12"/>
      <c r="AE295" s="12"/>
      <c r="AF295" s="12"/>
      <c r="AG295" s="12"/>
      <c r="AH295" s="12"/>
      <c r="AI295" s="12"/>
      <c r="AJ295" s="12" t="s">
        <v>763</v>
      </c>
      <c r="AK295" s="12"/>
      <c r="AL295" s="12"/>
      <c r="AM295" s="12" t="s">
        <v>965</v>
      </c>
      <c r="AN295" s="15" t="n">
        <v>2.9326</v>
      </c>
      <c r="AO295" s="15" t="n">
        <v>21.6926</v>
      </c>
      <c r="AP295" s="15" t="n">
        <v>0.2277</v>
      </c>
      <c r="AQ295" s="15" t="n">
        <v>21.3558</v>
      </c>
      <c r="AR295" s="15" t="n">
        <v>4.6282</v>
      </c>
      <c r="AS295" s="15" t="n">
        <v>1.4538</v>
      </c>
      <c r="AT295" s="15" t="n">
        <v>1.6781</v>
      </c>
      <c r="AU295" s="15" t="n">
        <v>47.6031</v>
      </c>
      <c r="AV295" s="15" t="n">
        <v>14.7937</v>
      </c>
      <c r="AW295" s="15" t="n">
        <v>101.7053</v>
      </c>
      <c r="AX295" s="15" t="n">
        <v>2.1706</v>
      </c>
      <c r="AY295" s="15" t="n">
        <v>1.3456</v>
      </c>
      <c r="AZ295" s="16" t="n">
        <v>39611.7617</v>
      </c>
      <c r="BA295" s="15" t="n">
        <v>5.4027</v>
      </c>
      <c r="BB295" s="17" t="n">
        <v>61.1992</v>
      </c>
      <c r="BC295" s="17" t="n">
        <v>45.7454</v>
      </c>
      <c r="BD295" s="15" t="n">
        <v>0.2321</v>
      </c>
      <c r="BE295" s="15" t="n">
        <v>12.7242</v>
      </c>
      <c r="BF295" s="17" t="n">
        <v>469.7249</v>
      </c>
      <c r="BG295" s="15" t="n">
        <v>0.6507</v>
      </c>
      <c r="BH295" s="15" t="n">
        <v>0.546</v>
      </c>
      <c r="BI295" s="15" t="n">
        <v>5.3265</v>
      </c>
      <c r="BJ295" s="17" t="n">
        <v>73.0734</v>
      </c>
      <c r="BK295" s="17" t="n">
        <v>136.4002</v>
      </c>
      <c r="BL295" s="16" t="n">
        <v>99025.4297</v>
      </c>
      <c r="BM295" s="16" t="n">
        <v>524.2994</v>
      </c>
      <c r="BN295" s="16" t="n">
        <v>25813.6719</v>
      </c>
      <c r="BO295" s="15" t="n">
        <v>3.0055</v>
      </c>
      <c r="BP295" s="16" t="n">
        <v>14953.6836</v>
      </c>
      <c r="BQ295" s="16" t="n">
        <v>639.2521</v>
      </c>
      <c r="BR295" s="16" t="n">
        <v>18073.5996</v>
      </c>
      <c r="BS295" s="16" t="n">
        <v>4422.0601</v>
      </c>
      <c r="BT295" s="16" t="n">
        <v>83.7474</v>
      </c>
    </row>
    <row r="296" s="18" customFormat="true" ht="15" hidden="false" customHeight="false" outlineLevel="0" collapsed="false">
      <c r="A296" s="12" t="s">
        <v>966</v>
      </c>
      <c r="B296" s="12" t="n">
        <v>3366</v>
      </c>
      <c r="C296" s="12" t="s">
        <v>74</v>
      </c>
      <c r="D296" s="12" t="s">
        <v>933</v>
      </c>
      <c r="E296" s="13" t="n">
        <f aca="false">DATE(2007,5,6)</f>
        <v>39208</v>
      </c>
      <c r="F296" s="12" t="s">
        <v>943</v>
      </c>
      <c r="G296" s="13" t="n">
        <f aca="false">DATE(2007,4,6)</f>
        <v>39178</v>
      </c>
      <c r="H296" s="14" t="s">
        <v>158</v>
      </c>
      <c r="I296" s="14" t="s">
        <v>78</v>
      </c>
      <c r="J296" s="12" t="s">
        <v>79</v>
      </c>
      <c r="K296" s="12" t="s">
        <v>80</v>
      </c>
      <c r="L296" s="12" t="s">
        <v>80</v>
      </c>
      <c r="M296" s="12" t="s">
        <v>81</v>
      </c>
      <c r="N296" s="12" t="s">
        <v>82</v>
      </c>
      <c r="O296" s="12" t="s">
        <v>83</v>
      </c>
      <c r="P296" s="12" t="s">
        <v>84</v>
      </c>
      <c r="Q296" s="12" t="s">
        <v>825</v>
      </c>
      <c r="R296" s="12"/>
      <c r="S296" s="12" t="s">
        <v>86</v>
      </c>
      <c r="T296" s="12" t="s">
        <v>87</v>
      </c>
      <c r="U296" s="12" t="s">
        <v>88</v>
      </c>
      <c r="V296" s="12" t="s">
        <v>89</v>
      </c>
      <c r="W296" s="12" t="n">
        <v>14</v>
      </c>
      <c r="X296" s="12" t="n">
        <v>510200</v>
      </c>
      <c r="Y296" s="12" t="n">
        <v>2144600</v>
      </c>
      <c r="Z296" s="12" t="s">
        <v>90</v>
      </c>
      <c r="AA296" s="12"/>
      <c r="AB296" s="12" t="s">
        <v>921</v>
      </c>
      <c r="AC296" s="12" t="s">
        <v>922</v>
      </c>
      <c r="AD296" s="12"/>
      <c r="AE296" s="12"/>
      <c r="AF296" s="12"/>
      <c r="AG296" s="12"/>
      <c r="AH296" s="12"/>
      <c r="AI296" s="12"/>
      <c r="AJ296" s="12" t="s">
        <v>763</v>
      </c>
      <c r="AK296" s="12"/>
      <c r="AL296" s="12"/>
      <c r="AM296" s="12" t="s">
        <v>967</v>
      </c>
      <c r="AN296" s="15" t="n">
        <v>1.7636</v>
      </c>
      <c r="AO296" s="15" t="n">
        <v>24.8499</v>
      </c>
      <c r="AP296" s="15" t="n">
        <v>0.2626</v>
      </c>
      <c r="AQ296" s="15" t="n">
        <v>28.2422</v>
      </c>
      <c r="AR296" s="15" t="n">
        <v>5.3785</v>
      </c>
      <c r="AS296" s="15" t="n">
        <v>1.3977</v>
      </c>
      <c r="AT296" s="15" t="n">
        <v>2.1857</v>
      </c>
      <c r="AU296" s="15" t="n">
        <v>54.1711</v>
      </c>
      <c r="AV296" s="15" t="n">
        <v>17.4139</v>
      </c>
      <c r="AW296" s="15" t="n">
        <v>110.1545</v>
      </c>
      <c r="AX296" s="15" t="n">
        <v>3.2593</v>
      </c>
      <c r="AY296" s="15" t="n">
        <v>1.5498</v>
      </c>
      <c r="AZ296" s="16" t="n">
        <v>41390.125</v>
      </c>
      <c r="BA296" s="15" t="n">
        <v>5.7983</v>
      </c>
      <c r="BB296" s="17" t="n">
        <v>63.113</v>
      </c>
      <c r="BC296" s="17" t="n">
        <v>52.4896</v>
      </c>
      <c r="BD296" s="15" t="n">
        <v>0.2199</v>
      </c>
      <c r="BE296" s="15" t="n">
        <v>13.6557</v>
      </c>
      <c r="BF296" s="17" t="n">
        <v>418.2791</v>
      </c>
      <c r="BG296" s="15" t="n">
        <v>0.7467</v>
      </c>
      <c r="BH296" s="15" t="n">
        <v>0.6217</v>
      </c>
      <c r="BI296" s="15" t="n">
        <v>5.9003</v>
      </c>
      <c r="BJ296" s="17" t="n">
        <v>68.1807</v>
      </c>
      <c r="BK296" s="17" t="n">
        <v>167.36</v>
      </c>
      <c r="BL296" s="16" t="n">
        <v>95692.6563</v>
      </c>
      <c r="BM296" s="16" t="n">
        <v>401.7478</v>
      </c>
      <c r="BN296" s="16" t="n">
        <v>24214.8164</v>
      </c>
      <c r="BO296" s="15" t="n">
        <v>3.1892</v>
      </c>
      <c r="BP296" s="16" t="n">
        <v>8745.6533</v>
      </c>
      <c r="BQ296" s="16" t="n">
        <v>799.3063</v>
      </c>
      <c r="BR296" s="16" t="n">
        <v>16234.417</v>
      </c>
      <c r="BS296" s="16" t="n">
        <v>5015.9937</v>
      </c>
      <c r="BT296" s="16" t="n">
        <v>79.3135</v>
      </c>
    </row>
    <row r="297" s="18" customFormat="true" ht="15" hidden="false" customHeight="false" outlineLevel="0" collapsed="false">
      <c r="A297" s="12" t="s">
        <v>968</v>
      </c>
      <c r="B297" s="12" t="n">
        <v>3390</v>
      </c>
      <c r="C297" s="12" t="s">
        <v>74</v>
      </c>
      <c r="D297" s="12" t="s">
        <v>933</v>
      </c>
      <c r="E297" s="13" t="n">
        <f aca="false">DATE(2007,5,6)</f>
        <v>39208</v>
      </c>
      <c r="F297" s="12" t="s">
        <v>943</v>
      </c>
      <c r="G297" s="13" t="n">
        <f aca="false">DATE(2007,4,6)</f>
        <v>39178</v>
      </c>
      <c r="H297" s="14" t="s">
        <v>147</v>
      </c>
      <c r="I297" s="14" t="s">
        <v>78</v>
      </c>
      <c r="J297" s="12" t="s">
        <v>79</v>
      </c>
      <c r="K297" s="12" t="s">
        <v>80</v>
      </c>
      <c r="L297" s="12" t="s">
        <v>80</v>
      </c>
      <c r="M297" s="12" t="s">
        <v>81</v>
      </c>
      <c r="N297" s="12" t="s">
        <v>82</v>
      </c>
      <c r="O297" s="12" t="s">
        <v>83</v>
      </c>
      <c r="P297" s="12" t="s">
        <v>84</v>
      </c>
      <c r="Q297" s="12" t="s">
        <v>969</v>
      </c>
      <c r="R297" s="12"/>
      <c r="S297" s="12" t="s">
        <v>86</v>
      </c>
      <c r="T297" s="12" t="s">
        <v>87</v>
      </c>
      <c r="U297" s="12" t="s">
        <v>88</v>
      </c>
      <c r="V297" s="12" t="s">
        <v>89</v>
      </c>
      <c r="W297" s="12" t="n">
        <v>14</v>
      </c>
      <c r="X297" s="12" t="n">
        <v>510200</v>
      </c>
      <c r="Y297" s="12" t="n">
        <v>2144600</v>
      </c>
      <c r="Z297" s="12" t="s">
        <v>90</v>
      </c>
      <c r="AA297" s="12"/>
      <c r="AB297" s="12" t="s">
        <v>921</v>
      </c>
      <c r="AC297" s="12" t="s">
        <v>922</v>
      </c>
      <c r="AD297" s="12"/>
      <c r="AE297" s="12"/>
      <c r="AF297" s="12"/>
      <c r="AG297" s="12"/>
      <c r="AH297" s="12"/>
      <c r="AI297" s="12"/>
      <c r="AJ297" s="12" t="s">
        <v>763</v>
      </c>
      <c r="AK297" s="12"/>
      <c r="AL297" s="12"/>
      <c r="AM297" s="12" t="s">
        <v>965</v>
      </c>
      <c r="AN297" s="15" t="n">
        <v>1.8306</v>
      </c>
      <c r="AO297" s="15" t="n">
        <v>16.0723</v>
      </c>
      <c r="AP297" s="15" t="n">
        <v>0.1573</v>
      </c>
      <c r="AQ297" s="15" t="n">
        <v>16.0657</v>
      </c>
      <c r="AR297" s="15" t="n">
        <v>3.397</v>
      </c>
      <c r="AS297" s="15" t="n">
        <v>1.2266</v>
      </c>
      <c r="AT297" s="15" t="n">
        <v>1.3335</v>
      </c>
      <c r="AU297" s="15" t="n">
        <v>41.4795</v>
      </c>
      <c r="AV297" s="15" t="n">
        <v>14.5844</v>
      </c>
      <c r="AW297" s="15" t="n">
        <v>109.7584</v>
      </c>
      <c r="AX297" s="15" t="n">
        <v>2.1847</v>
      </c>
      <c r="AY297" s="15" t="n">
        <v>1.1242</v>
      </c>
      <c r="AZ297" s="16" t="n">
        <v>37080.9219</v>
      </c>
      <c r="BA297" s="15" t="n">
        <v>5.4391</v>
      </c>
      <c r="BB297" s="17" t="n">
        <v>45.0103</v>
      </c>
      <c r="BC297" s="17" t="n">
        <v>49.452</v>
      </c>
      <c r="BD297" s="15" t="n">
        <v>0.203</v>
      </c>
      <c r="BE297" s="15" t="n">
        <v>11.4847</v>
      </c>
      <c r="BF297" s="17" t="n">
        <v>547.1835</v>
      </c>
      <c r="BG297" s="15" t="n">
        <v>0.7005</v>
      </c>
      <c r="BH297" s="15" t="n">
        <v>0.3486</v>
      </c>
      <c r="BI297" s="15" t="n">
        <v>4.6811</v>
      </c>
      <c r="BJ297" s="17" t="n">
        <v>61.1815</v>
      </c>
      <c r="BK297" s="17" t="n">
        <v>148.5969</v>
      </c>
      <c r="BL297" s="16" t="n">
        <v>93943.8125</v>
      </c>
      <c r="BM297" s="16" t="n">
        <v>673.5166</v>
      </c>
      <c r="BN297" s="16" t="n">
        <v>30577.4316</v>
      </c>
      <c r="BO297" s="15" t="n">
        <v>1.7905</v>
      </c>
      <c r="BP297" s="16" t="n">
        <v>13968.8877</v>
      </c>
      <c r="BQ297" s="16" t="n">
        <v>674.6516</v>
      </c>
      <c r="BR297" s="16" t="n">
        <v>16868.2012</v>
      </c>
      <c r="BS297" s="16" t="n">
        <v>5316.9224</v>
      </c>
      <c r="BT297" s="16" t="n">
        <v>80.0794</v>
      </c>
    </row>
    <row r="298" s="18" customFormat="true" ht="15" hidden="false" customHeight="false" outlineLevel="0" collapsed="false">
      <c r="A298" s="12" t="s">
        <v>970</v>
      </c>
      <c r="B298" s="12" t="n">
        <v>3378</v>
      </c>
      <c r="C298" s="12" t="s">
        <v>74</v>
      </c>
      <c r="D298" s="12" t="s">
        <v>933</v>
      </c>
      <c r="E298" s="13" t="n">
        <f aca="false">DATE(2007,5,6)</f>
        <v>39208</v>
      </c>
      <c r="F298" s="12" t="s">
        <v>943</v>
      </c>
      <c r="G298" s="13" t="n">
        <f aca="false">DATE(2007,4,6)</f>
        <v>39178</v>
      </c>
      <c r="H298" s="14" t="s">
        <v>147</v>
      </c>
      <c r="I298" s="14" t="s">
        <v>78</v>
      </c>
      <c r="J298" s="12" t="s">
        <v>79</v>
      </c>
      <c r="K298" s="12" t="s">
        <v>80</v>
      </c>
      <c r="L298" s="12" t="s">
        <v>80</v>
      </c>
      <c r="M298" s="12" t="s">
        <v>81</v>
      </c>
      <c r="N298" s="12" t="s">
        <v>82</v>
      </c>
      <c r="O298" s="12" t="s">
        <v>83</v>
      </c>
      <c r="P298" s="12" t="s">
        <v>84</v>
      </c>
      <c r="Q298" s="12" t="s">
        <v>971</v>
      </c>
      <c r="R298" s="12"/>
      <c r="S298" s="12" t="s">
        <v>86</v>
      </c>
      <c r="T298" s="12" t="s">
        <v>87</v>
      </c>
      <c r="U298" s="12" t="s">
        <v>88</v>
      </c>
      <c r="V298" s="12" t="s">
        <v>89</v>
      </c>
      <c r="W298" s="12" t="n">
        <v>14</v>
      </c>
      <c r="X298" s="12" t="n">
        <v>510200</v>
      </c>
      <c r="Y298" s="12" t="n">
        <v>2144600</v>
      </c>
      <c r="Z298" s="12" t="s">
        <v>90</v>
      </c>
      <c r="AA298" s="12"/>
      <c r="AB298" s="12" t="s">
        <v>921</v>
      </c>
      <c r="AC298" s="12" t="s">
        <v>922</v>
      </c>
      <c r="AD298" s="12"/>
      <c r="AE298" s="12"/>
      <c r="AF298" s="12"/>
      <c r="AG298" s="12"/>
      <c r="AH298" s="12"/>
      <c r="AI298" s="12"/>
      <c r="AJ298" s="12" t="s">
        <v>763</v>
      </c>
      <c r="AK298" s="12"/>
      <c r="AL298" s="12"/>
      <c r="AM298" s="12" t="s">
        <v>967</v>
      </c>
      <c r="AN298" s="15" t="n">
        <v>1.2695</v>
      </c>
      <c r="AO298" s="15" t="n">
        <v>18.4487</v>
      </c>
      <c r="AP298" s="15" t="n">
        <v>0.1774</v>
      </c>
      <c r="AQ298" s="15" t="n">
        <v>18.9037</v>
      </c>
      <c r="AR298" s="15" t="n">
        <v>3.9508</v>
      </c>
      <c r="AS298" s="15" t="n">
        <v>1.3441</v>
      </c>
      <c r="AT298" s="15" t="n">
        <v>1.3834</v>
      </c>
      <c r="AU298" s="15" t="n">
        <v>47.2856</v>
      </c>
      <c r="AV298" s="15" t="n">
        <v>15.1253</v>
      </c>
      <c r="AW298" s="15" t="n">
        <v>102.9337</v>
      </c>
      <c r="AX298" s="15" t="n">
        <v>2.2108</v>
      </c>
      <c r="AY298" s="15" t="n">
        <v>1.1746</v>
      </c>
      <c r="AZ298" s="16" t="n">
        <v>38106.9063</v>
      </c>
      <c r="BA298" s="15" t="n">
        <v>5.4561</v>
      </c>
      <c r="BB298" s="17" t="n">
        <v>40.3833</v>
      </c>
      <c r="BC298" s="17" t="n">
        <v>43.4791</v>
      </c>
      <c r="BD298" s="15" t="n">
        <v>0.2243</v>
      </c>
      <c r="BE298" s="15" t="n">
        <v>12.0224</v>
      </c>
      <c r="BF298" s="17" t="n">
        <v>483.8907</v>
      </c>
      <c r="BG298" s="15" t="n">
        <v>0.6994</v>
      </c>
      <c r="BH298" s="15" t="n">
        <v>0.381</v>
      </c>
      <c r="BI298" s="15" t="n">
        <v>5.0386</v>
      </c>
      <c r="BJ298" s="17" t="n">
        <v>61.3754</v>
      </c>
      <c r="BK298" s="17" t="n">
        <v>133.9039</v>
      </c>
      <c r="BL298" s="16" t="n">
        <v>94970.9219</v>
      </c>
      <c r="BM298" s="16" t="n">
        <v>661.438</v>
      </c>
      <c r="BN298" s="16" t="n">
        <v>23677.8496</v>
      </c>
      <c r="BO298" s="15" t="n">
        <v>2.5992</v>
      </c>
      <c r="BP298" s="16" t="n">
        <v>14277.7402</v>
      </c>
      <c r="BQ298" s="16" t="n">
        <v>715.8804</v>
      </c>
      <c r="BR298" s="16" t="n">
        <v>16597.3516</v>
      </c>
      <c r="BS298" s="16" t="n">
        <v>4717.7988</v>
      </c>
      <c r="BT298" s="16" t="n">
        <v>68.9934</v>
      </c>
    </row>
    <row r="299" s="18" customFormat="true" ht="15" hidden="false" customHeight="false" outlineLevel="0" collapsed="false">
      <c r="A299" s="12" t="s">
        <v>972</v>
      </c>
      <c r="B299" s="12" t="n">
        <v>3389</v>
      </c>
      <c r="C299" s="12" t="s">
        <v>74</v>
      </c>
      <c r="D299" s="12" t="s">
        <v>933</v>
      </c>
      <c r="E299" s="13" t="n">
        <f aca="false">DATE(2007,5,6)</f>
        <v>39208</v>
      </c>
      <c r="F299" s="12" t="s">
        <v>943</v>
      </c>
      <c r="G299" s="13" t="n">
        <f aca="false">DATE(2007,4,6)</f>
        <v>39178</v>
      </c>
      <c r="H299" s="14" t="s">
        <v>228</v>
      </c>
      <c r="I299" s="14" t="s">
        <v>78</v>
      </c>
      <c r="J299" s="12" t="s">
        <v>79</v>
      </c>
      <c r="K299" s="12" t="s">
        <v>80</v>
      </c>
      <c r="L299" s="12" t="s">
        <v>80</v>
      </c>
      <c r="M299" s="12" t="s">
        <v>81</v>
      </c>
      <c r="N299" s="12" t="s">
        <v>82</v>
      </c>
      <c r="O299" s="12" t="s">
        <v>83</v>
      </c>
      <c r="P299" s="12" t="s">
        <v>84</v>
      </c>
      <c r="Q299" s="12" t="s">
        <v>973</v>
      </c>
      <c r="R299" s="12"/>
      <c r="S299" s="12" t="s">
        <v>86</v>
      </c>
      <c r="T299" s="12" t="s">
        <v>87</v>
      </c>
      <c r="U299" s="12" t="s">
        <v>88</v>
      </c>
      <c r="V299" s="12" t="s">
        <v>89</v>
      </c>
      <c r="W299" s="12" t="n">
        <v>14</v>
      </c>
      <c r="X299" s="12" t="n">
        <v>510200</v>
      </c>
      <c r="Y299" s="12" t="n">
        <v>2144600</v>
      </c>
      <c r="Z299" s="12" t="s">
        <v>90</v>
      </c>
      <c r="AA299" s="12"/>
      <c r="AB299" s="12" t="s">
        <v>921</v>
      </c>
      <c r="AC299" s="12" t="s">
        <v>922</v>
      </c>
      <c r="AD299" s="12"/>
      <c r="AE299" s="12"/>
      <c r="AF299" s="12"/>
      <c r="AG299" s="12"/>
      <c r="AH299" s="12"/>
      <c r="AI299" s="12"/>
      <c r="AJ299" s="12" t="s">
        <v>763</v>
      </c>
      <c r="AK299" s="12"/>
      <c r="AL299" s="12"/>
      <c r="AM299" s="12"/>
      <c r="AN299" s="15" t="n">
        <v>2.2859</v>
      </c>
      <c r="AO299" s="15" t="n">
        <v>15.7026</v>
      </c>
      <c r="AP299" s="15" t="n">
        <v>0.1581</v>
      </c>
      <c r="AQ299" s="15" t="n">
        <v>17.2701</v>
      </c>
      <c r="AR299" s="15" t="n">
        <v>3.4989</v>
      </c>
      <c r="AS299" s="15" t="n">
        <v>1.0353</v>
      </c>
      <c r="AT299" s="15" t="n">
        <v>1.5098</v>
      </c>
      <c r="AU299" s="15" t="n">
        <v>35.7513</v>
      </c>
      <c r="AV299" s="15" t="n">
        <v>11.6772</v>
      </c>
      <c r="AW299" s="15" t="n">
        <v>78.7142</v>
      </c>
      <c r="AX299" s="15" t="n">
        <v>2.2328</v>
      </c>
      <c r="AY299" s="15" t="n">
        <v>1.0881</v>
      </c>
      <c r="AZ299" s="16" t="n">
        <v>35527.7891</v>
      </c>
      <c r="BA299" s="15" t="n">
        <v>4.8702</v>
      </c>
      <c r="BB299" s="17" t="n">
        <v>22.2458</v>
      </c>
      <c r="BC299" s="17" t="n">
        <v>43.9576</v>
      </c>
      <c r="BD299" s="15" t="n">
        <v>0.2321</v>
      </c>
      <c r="BE299" s="15" t="n">
        <v>11.2611</v>
      </c>
      <c r="BF299" s="17" t="n">
        <v>505.4766</v>
      </c>
      <c r="BG299" s="15" t="n">
        <v>0.5655</v>
      </c>
      <c r="BH299" s="15" t="n">
        <v>0.4099</v>
      </c>
      <c r="BI299" s="15" t="n">
        <v>4.0249</v>
      </c>
      <c r="BJ299" s="17" t="n">
        <v>65.1608</v>
      </c>
      <c r="BK299" s="17" t="n">
        <v>140.9768</v>
      </c>
      <c r="BL299" s="16" t="n">
        <v>89638.7031</v>
      </c>
      <c r="BM299" s="16" t="n">
        <v>451.0092</v>
      </c>
      <c r="BN299" s="16" t="n">
        <v>25185.6895</v>
      </c>
      <c r="BO299" s="15" t="n">
        <v>2.1951</v>
      </c>
      <c r="BP299" s="16" t="n">
        <v>15682.5313</v>
      </c>
      <c r="BQ299" s="16" t="n">
        <v>472.0428</v>
      </c>
      <c r="BR299" s="16" t="n">
        <v>18928.7891</v>
      </c>
      <c r="BS299" s="16" t="n">
        <v>5836.8257</v>
      </c>
      <c r="BT299" s="16" t="n">
        <v>77.0351</v>
      </c>
    </row>
    <row r="300" s="18" customFormat="true" ht="15" hidden="false" customHeight="false" outlineLevel="0" collapsed="false">
      <c r="A300" s="12" t="s">
        <v>974</v>
      </c>
      <c r="B300" s="12" t="n">
        <v>3419</v>
      </c>
      <c r="C300" s="12" t="s">
        <v>74</v>
      </c>
      <c r="D300" s="12" t="s">
        <v>933</v>
      </c>
      <c r="E300" s="13" t="n">
        <f aca="false">DATE(2007,5,6)</f>
        <v>39208</v>
      </c>
      <c r="F300" s="12" t="s">
        <v>943</v>
      </c>
      <c r="G300" s="13" t="n">
        <f aca="false">DATE(2007,4,6)</f>
        <v>39178</v>
      </c>
      <c r="H300" s="14" t="s">
        <v>158</v>
      </c>
      <c r="I300" s="14" t="s">
        <v>78</v>
      </c>
      <c r="J300" s="12" t="s">
        <v>79</v>
      </c>
      <c r="K300" s="12" t="s">
        <v>80</v>
      </c>
      <c r="L300" s="12" t="s">
        <v>80</v>
      </c>
      <c r="M300" s="12" t="s">
        <v>81</v>
      </c>
      <c r="N300" s="12" t="s">
        <v>82</v>
      </c>
      <c r="O300" s="12" t="s">
        <v>83</v>
      </c>
      <c r="P300" s="12" t="s">
        <v>84</v>
      </c>
      <c r="Q300" s="12" t="s">
        <v>663</v>
      </c>
      <c r="R300" s="12"/>
      <c r="S300" s="12" t="s">
        <v>86</v>
      </c>
      <c r="T300" s="12" t="s">
        <v>87</v>
      </c>
      <c r="U300" s="12" t="s">
        <v>88</v>
      </c>
      <c r="V300" s="12" t="s">
        <v>89</v>
      </c>
      <c r="W300" s="12" t="n">
        <v>14</v>
      </c>
      <c r="X300" s="12" t="n">
        <v>510200</v>
      </c>
      <c r="Y300" s="12" t="n">
        <v>2144600</v>
      </c>
      <c r="Z300" s="12" t="s">
        <v>90</v>
      </c>
      <c r="AA300" s="12"/>
      <c r="AB300" s="12" t="s">
        <v>921</v>
      </c>
      <c r="AC300" s="12" t="s">
        <v>922</v>
      </c>
      <c r="AD300" s="12"/>
      <c r="AE300" s="12"/>
      <c r="AF300" s="12"/>
      <c r="AG300" s="12"/>
      <c r="AH300" s="12"/>
      <c r="AI300" s="12"/>
      <c r="AJ300" s="12" t="s">
        <v>763</v>
      </c>
      <c r="AK300" s="12"/>
      <c r="AL300" s="12"/>
      <c r="AM300" s="12"/>
      <c r="AN300" s="15" t="n">
        <v>2.5513</v>
      </c>
      <c r="AO300" s="15" t="n">
        <v>22.1152</v>
      </c>
      <c r="AP300" s="15" t="n">
        <v>0.2395</v>
      </c>
      <c r="AQ300" s="15" t="n">
        <v>23.5913</v>
      </c>
      <c r="AR300" s="15" t="n">
        <v>4.9609</v>
      </c>
      <c r="AS300" s="15" t="n">
        <v>1.3208</v>
      </c>
      <c r="AT300" s="15" t="n">
        <v>2.018</v>
      </c>
      <c r="AU300" s="15" t="n">
        <v>47.4347</v>
      </c>
      <c r="AV300" s="15" t="n">
        <v>14.2711</v>
      </c>
      <c r="AW300" s="15" t="n">
        <v>105.3881</v>
      </c>
      <c r="AX300" s="15" t="n">
        <v>2.0948</v>
      </c>
      <c r="AY300" s="15" t="n">
        <v>1.4242</v>
      </c>
      <c r="AZ300" s="16" t="n">
        <v>38197.7695</v>
      </c>
      <c r="BA300" s="15" t="n">
        <v>5.3867</v>
      </c>
      <c r="BB300" s="17" t="n">
        <v>0</v>
      </c>
      <c r="BC300" s="17" t="n">
        <v>44.4076</v>
      </c>
      <c r="BD300" s="15" t="n">
        <v>0.1917</v>
      </c>
      <c r="BE300" s="15" t="n">
        <v>12.5713</v>
      </c>
      <c r="BF300" s="17" t="n">
        <v>512.0877</v>
      </c>
      <c r="BG300" s="15" t="n">
        <v>0.6505</v>
      </c>
      <c r="BH300" s="15" t="n">
        <v>0.5892</v>
      </c>
      <c r="BI300" s="15" t="n">
        <v>5.2205</v>
      </c>
      <c r="BJ300" s="17" t="n">
        <v>63.2825</v>
      </c>
      <c r="BK300" s="17" t="n">
        <v>138.0786</v>
      </c>
      <c r="BL300" s="16" t="n">
        <v>95059.1563</v>
      </c>
      <c r="BM300" s="16" t="n">
        <v>617.3994</v>
      </c>
      <c r="BN300" s="16" t="n">
        <v>23492.6992</v>
      </c>
      <c r="BO300" s="15" t="n">
        <v>3.1308</v>
      </c>
      <c r="BP300" s="16" t="n">
        <v>17558.6406</v>
      </c>
      <c r="BQ300" s="16" t="n">
        <v>592.7375</v>
      </c>
      <c r="BR300" s="16" t="n">
        <v>17975.4004</v>
      </c>
      <c r="BS300" s="16" t="n">
        <v>4548.5117</v>
      </c>
      <c r="BT300" s="16" t="n">
        <v>75.208</v>
      </c>
    </row>
    <row r="301" s="18" customFormat="true" ht="15" hidden="false" customHeight="false" outlineLevel="0" collapsed="false">
      <c r="A301" s="12" t="s">
        <v>975</v>
      </c>
      <c r="B301" s="12" t="n">
        <v>9150</v>
      </c>
      <c r="C301" s="12" t="s">
        <v>74</v>
      </c>
      <c r="D301" s="12" t="s">
        <v>933</v>
      </c>
      <c r="E301" s="13" t="n">
        <f aca="false">DATE(2007,5,6)</f>
        <v>39208</v>
      </c>
      <c r="F301" s="12" t="s">
        <v>943</v>
      </c>
      <c r="G301" s="13" t="n">
        <f aca="false">DATE(2007,4,6)</f>
        <v>39178</v>
      </c>
      <c r="H301" s="14" t="s">
        <v>147</v>
      </c>
      <c r="I301" s="14" t="s">
        <v>78</v>
      </c>
      <c r="J301" s="12" t="s">
        <v>79</v>
      </c>
      <c r="K301" s="12" t="s">
        <v>80</v>
      </c>
      <c r="L301" s="12" t="s">
        <v>80</v>
      </c>
      <c r="M301" s="12" t="s">
        <v>81</v>
      </c>
      <c r="N301" s="12" t="s">
        <v>82</v>
      </c>
      <c r="O301" s="12" t="s">
        <v>83</v>
      </c>
      <c r="P301" s="12" t="s">
        <v>84</v>
      </c>
      <c r="Q301" s="12" t="s">
        <v>976</v>
      </c>
      <c r="R301" s="12"/>
      <c r="S301" s="12" t="s">
        <v>86</v>
      </c>
      <c r="T301" s="12" t="s">
        <v>87</v>
      </c>
      <c r="U301" s="12" t="s">
        <v>88</v>
      </c>
      <c r="V301" s="12" t="s">
        <v>89</v>
      </c>
      <c r="W301" s="12" t="n">
        <v>14</v>
      </c>
      <c r="X301" s="12" t="n">
        <v>510200</v>
      </c>
      <c r="Y301" s="12" t="n">
        <v>2144600</v>
      </c>
      <c r="Z301" s="12" t="s">
        <v>90</v>
      </c>
      <c r="AA301" s="12"/>
      <c r="AB301" s="12" t="s">
        <v>921</v>
      </c>
      <c r="AC301" s="12" t="s">
        <v>922</v>
      </c>
      <c r="AD301" s="12"/>
      <c r="AE301" s="12"/>
      <c r="AF301" s="12"/>
      <c r="AG301" s="12"/>
      <c r="AH301" s="12"/>
      <c r="AI301" s="12"/>
      <c r="AJ301" s="12" t="s">
        <v>763</v>
      </c>
      <c r="AK301" s="12"/>
      <c r="AL301" s="12"/>
      <c r="AM301" s="12" t="s">
        <v>977</v>
      </c>
      <c r="AN301" s="15" t="n">
        <v>1.3616</v>
      </c>
      <c r="AO301" s="15" t="n">
        <v>17.353</v>
      </c>
      <c r="AP301" s="15" t="n">
        <v>0.1841</v>
      </c>
      <c r="AQ301" s="15" t="n">
        <v>17.6086</v>
      </c>
      <c r="AR301" s="15" t="n">
        <v>3.7758</v>
      </c>
      <c r="AS301" s="15" t="n">
        <v>1.0662</v>
      </c>
      <c r="AT301" s="15" t="n">
        <v>1.3429</v>
      </c>
      <c r="AU301" s="15" t="n">
        <v>43.8924</v>
      </c>
      <c r="AV301" s="15" t="n">
        <v>15.4375</v>
      </c>
      <c r="AW301" s="15" t="n">
        <v>107.3456</v>
      </c>
      <c r="AX301" s="15" t="n">
        <v>2.2387</v>
      </c>
      <c r="AY301" s="15" t="n">
        <v>1.2694</v>
      </c>
      <c r="AZ301" s="16" t="n">
        <v>37892.5</v>
      </c>
      <c r="BA301" s="15" t="n">
        <v>5.198</v>
      </c>
      <c r="BB301" s="17" t="n">
        <v>45.7118</v>
      </c>
      <c r="BC301" s="17" t="n">
        <v>46.1162</v>
      </c>
      <c r="BD301" s="15" t="n">
        <v>0.2177</v>
      </c>
      <c r="BE301" s="15" t="n">
        <v>12.0487</v>
      </c>
      <c r="BF301" s="17" t="n">
        <v>459.1079</v>
      </c>
      <c r="BG301" s="15" t="n">
        <v>0.7028</v>
      </c>
      <c r="BH301" s="15" t="n">
        <v>0.408</v>
      </c>
      <c r="BI301" s="15" t="n">
        <v>4.7789</v>
      </c>
      <c r="BJ301" s="17" t="n">
        <v>67.6905</v>
      </c>
      <c r="BK301" s="17" t="n">
        <v>152.2634</v>
      </c>
      <c r="BL301" s="16" t="n">
        <v>98624.3359</v>
      </c>
      <c r="BM301" s="16" t="n">
        <v>452.0578</v>
      </c>
      <c r="BN301" s="16" t="n">
        <v>27972.6602</v>
      </c>
      <c r="BO301" s="15" t="n">
        <v>2.1852</v>
      </c>
      <c r="BP301" s="16" t="n">
        <v>12288.3613</v>
      </c>
      <c r="BQ301" s="16" t="n">
        <v>691.5813</v>
      </c>
      <c r="BR301" s="16" t="n">
        <v>18383.7734</v>
      </c>
      <c r="BS301" s="16" t="n">
        <v>5188.6348</v>
      </c>
      <c r="BT301" s="16" t="n">
        <v>76.9145</v>
      </c>
    </row>
    <row r="302" s="18" customFormat="true" ht="15" hidden="false" customHeight="false" outlineLevel="0" collapsed="false">
      <c r="A302" s="12" t="s">
        <v>978</v>
      </c>
      <c r="B302" s="12" t="n">
        <v>9151</v>
      </c>
      <c r="C302" s="12" t="s">
        <v>74</v>
      </c>
      <c r="D302" s="12" t="s">
        <v>933</v>
      </c>
      <c r="E302" s="13" t="n">
        <f aca="false">DATE(2007,5,6)</f>
        <v>39208</v>
      </c>
      <c r="F302" s="12" t="s">
        <v>943</v>
      </c>
      <c r="G302" s="13" t="n">
        <f aca="false">DATE(2007,4,6)</f>
        <v>39178</v>
      </c>
      <c r="H302" s="14" t="s">
        <v>158</v>
      </c>
      <c r="I302" s="14" t="s">
        <v>78</v>
      </c>
      <c r="J302" s="12" t="s">
        <v>79</v>
      </c>
      <c r="K302" s="12" t="s">
        <v>80</v>
      </c>
      <c r="L302" s="12" t="s">
        <v>80</v>
      </c>
      <c r="M302" s="12" t="s">
        <v>81</v>
      </c>
      <c r="N302" s="12" t="s">
        <v>82</v>
      </c>
      <c r="O302" s="12" t="s">
        <v>83</v>
      </c>
      <c r="P302" s="12" t="s">
        <v>84</v>
      </c>
      <c r="Q302" s="12" t="s">
        <v>979</v>
      </c>
      <c r="R302" s="12"/>
      <c r="S302" s="12" t="s">
        <v>86</v>
      </c>
      <c r="T302" s="12" t="s">
        <v>87</v>
      </c>
      <c r="U302" s="12" t="s">
        <v>88</v>
      </c>
      <c r="V302" s="12" t="s">
        <v>89</v>
      </c>
      <c r="W302" s="12" t="n">
        <v>14</v>
      </c>
      <c r="X302" s="12" t="n">
        <v>510200</v>
      </c>
      <c r="Y302" s="12" t="n">
        <v>2144600</v>
      </c>
      <c r="Z302" s="12" t="s">
        <v>90</v>
      </c>
      <c r="AA302" s="12"/>
      <c r="AB302" s="12" t="s">
        <v>921</v>
      </c>
      <c r="AC302" s="12" t="s">
        <v>922</v>
      </c>
      <c r="AD302" s="12"/>
      <c r="AE302" s="12"/>
      <c r="AF302" s="12"/>
      <c r="AG302" s="12"/>
      <c r="AH302" s="12"/>
      <c r="AI302" s="12"/>
      <c r="AJ302" s="12" t="s">
        <v>763</v>
      </c>
      <c r="AK302" s="12"/>
      <c r="AL302" s="12"/>
      <c r="AM302" s="12"/>
      <c r="AN302" s="15" t="n">
        <v>1.7579</v>
      </c>
      <c r="AO302" s="15" t="n">
        <v>23.9143</v>
      </c>
      <c r="AP302" s="15" t="n">
        <v>0.259</v>
      </c>
      <c r="AQ302" s="15" t="n">
        <v>26.5226</v>
      </c>
      <c r="AR302" s="15" t="n">
        <v>5.4065</v>
      </c>
      <c r="AS302" s="15" t="n">
        <v>1.4587</v>
      </c>
      <c r="AT302" s="15" t="n">
        <v>2.1536</v>
      </c>
      <c r="AU302" s="15" t="n">
        <v>48.4946</v>
      </c>
      <c r="AV302" s="15" t="n">
        <v>15.1794</v>
      </c>
      <c r="AW302" s="15" t="n">
        <v>108.8343</v>
      </c>
      <c r="AX302" s="15" t="n">
        <v>2.183</v>
      </c>
      <c r="AY302" s="15" t="n">
        <v>1.4924</v>
      </c>
      <c r="AZ302" s="16" t="n">
        <v>39104.1836</v>
      </c>
      <c r="BA302" s="15" t="n">
        <v>5.3865</v>
      </c>
      <c r="BB302" s="17" t="n">
        <v>0</v>
      </c>
      <c r="BC302" s="17" t="n">
        <v>48.4475</v>
      </c>
      <c r="BD302" s="15" t="n">
        <v>0.2408</v>
      </c>
      <c r="BE302" s="15" t="n">
        <v>12.6921</v>
      </c>
      <c r="BF302" s="17" t="n">
        <v>451.4327</v>
      </c>
      <c r="BG302" s="15" t="n">
        <v>0.6656</v>
      </c>
      <c r="BH302" s="15" t="n">
        <v>0.6557</v>
      </c>
      <c r="BI302" s="15" t="n">
        <v>5.5751</v>
      </c>
      <c r="BJ302" s="17" t="n">
        <v>60.7472</v>
      </c>
      <c r="BK302" s="17" t="n">
        <v>163.7545</v>
      </c>
      <c r="BL302" s="16" t="n">
        <v>96404.5156</v>
      </c>
      <c r="BM302" s="16" t="n">
        <v>546.7771</v>
      </c>
      <c r="BN302" s="16" t="n">
        <v>26083.4746</v>
      </c>
      <c r="BO302" s="15" t="n">
        <v>3.2014</v>
      </c>
      <c r="BP302" s="16" t="n">
        <v>10545.5127</v>
      </c>
      <c r="BQ302" s="16" t="n">
        <v>673.9191</v>
      </c>
      <c r="BR302" s="16" t="n">
        <v>17140.0469</v>
      </c>
      <c r="BS302" s="16" t="n">
        <v>5715.0747</v>
      </c>
      <c r="BT302" s="16" t="n">
        <v>70.4058</v>
      </c>
    </row>
    <row r="303" s="18" customFormat="true" ht="15" hidden="false" customHeight="false" outlineLevel="0" collapsed="false">
      <c r="A303" s="12" t="s">
        <v>980</v>
      </c>
      <c r="B303" s="12" t="n">
        <v>10000</v>
      </c>
      <c r="C303" s="12" t="s">
        <v>74</v>
      </c>
      <c r="D303" s="12" t="s">
        <v>933</v>
      </c>
      <c r="E303" s="13" t="n">
        <f aca="false">DATE(2007,5,6)</f>
        <v>39208</v>
      </c>
      <c r="F303" s="12" t="s">
        <v>943</v>
      </c>
      <c r="G303" s="13" t="n">
        <f aca="false">DATE(2007,4,6)</f>
        <v>39178</v>
      </c>
      <c r="H303" s="14" t="s">
        <v>158</v>
      </c>
      <c r="I303" s="14" t="s">
        <v>78</v>
      </c>
      <c r="J303" s="12" t="s">
        <v>79</v>
      </c>
      <c r="K303" s="12" t="s">
        <v>80</v>
      </c>
      <c r="L303" s="12" t="s">
        <v>80</v>
      </c>
      <c r="M303" s="12" t="s">
        <v>81</v>
      </c>
      <c r="N303" s="12" t="s">
        <v>82</v>
      </c>
      <c r="O303" s="12" t="s">
        <v>83</v>
      </c>
      <c r="P303" s="12" t="s">
        <v>84</v>
      </c>
      <c r="Q303" s="12" t="s">
        <v>775</v>
      </c>
      <c r="R303" s="12"/>
      <c r="S303" s="12" t="s">
        <v>86</v>
      </c>
      <c r="T303" s="12" t="s">
        <v>87</v>
      </c>
      <c r="U303" s="12" t="s">
        <v>88</v>
      </c>
      <c r="V303" s="12" t="s">
        <v>89</v>
      </c>
      <c r="W303" s="12" t="n">
        <v>14</v>
      </c>
      <c r="X303" s="12" t="n">
        <v>510200</v>
      </c>
      <c r="Y303" s="12" t="n">
        <v>2144600</v>
      </c>
      <c r="Z303" s="12" t="s">
        <v>90</v>
      </c>
      <c r="AA303" s="12"/>
      <c r="AB303" s="12" t="s">
        <v>981</v>
      </c>
      <c r="AC303" s="12" t="s">
        <v>922</v>
      </c>
      <c r="AD303" s="12"/>
      <c r="AE303" s="12"/>
      <c r="AF303" s="12"/>
      <c r="AG303" s="12"/>
      <c r="AH303" s="12"/>
      <c r="AI303" s="12"/>
      <c r="AJ303" s="12" t="s">
        <v>763</v>
      </c>
      <c r="AK303" s="12"/>
      <c r="AL303" s="12"/>
      <c r="AM303" s="12" t="s">
        <v>982</v>
      </c>
      <c r="AN303" s="15" t="n">
        <v>3.6143</v>
      </c>
      <c r="AO303" s="15" t="n">
        <v>21.3338</v>
      </c>
      <c r="AP303" s="15" t="n">
        <v>0.2189</v>
      </c>
      <c r="AQ303" s="15" t="n">
        <v>21.8766</v>
      </c>
      <c r="AR303" s="15" t="n">
        <v>4.6598</v>
      </c>
      <c r="AS303" s="15" t="n">
        <v>1.5337</v>
      </c>
      <c r="AT303" s="15" t="n">
        <v>1.7495</v>
      </c>
      <c r="AU303" s="15" t="n">
        <v>49.4938</v>
      </c>
      <c r="AV303" s="15" t="n">
        <v>15.0973</v>
      </c>
      <c r="AW303" s="15" t="n">
        <v>93.5993</v>
      </c>
      <c r="AX303" s="15" t="n">
        <v>2.2388</v>
      </c>
      <c r="AY303" s="15" t="n">
        <v>1.2957</v>
      </c>
      <c r="AZ303" s="16" t="n">
        <v>37726.3242</v>
      </c>
      <c r="BA303" s="15" t="n">
        <v>5.2426</v>
      </c>
      <c r="BB303" s="17" t="n">
        <v>39.7566</v>
      </c>
      <c r="BC303" s="17" t="n">
        <v>45.9072</v>
      </c>
      <c r="BD303" s="15" t="n">
        <v>0.2181</v>
      </c>
      <c r="BE303" s="15" t="n">
        <v>12.6615</v>
      </c>
      <c r="BF303" s="17" t="n">
        <v>433.3649</v>
      </c>
      <c r="BG303" s="15" t="n">
        <v>0.711</v>
      </c>
      <c r="BH303" s="15" t="n">
        <v>0.5115</v>
      </c>
      <c r="BI303" s="15" t="n">
        <v>6.0205</v>
      </c>
      <c r="BJ303" s="17" t="n">
        <v>65.2017</v>
      </c>
      <c r="BK303" s="17" t="n">
        <v>141.0456</v>
      </c>
      <c r="BL303" s="16" t="n">
        <v>85332.5859</v>
      </c>
      <c r="BM303" s="16" t="n">
        <v>690.364</v>
      </c>
      <c r="BN303" s="16" t="n">
        <v>24013.5195</v>
      </c>
      <c r="BO303" s="15" t="n">
        <v>3.1553</v>
      </c>
      <c r="BP303" s="16" t="n">
        <v>10980.7744</v>
      </c>
      <c r="BQ303" s="16" t="n">
        <v>751.0329</v>
      </c>
      <c r="BR303" s="16" t="n">
        <v>16381.4189</v>
      </c>
      <c r="BS303" s="16" t="n">
        <v>4558.3809</v>
      </c>
      <c r="BT303" s="16" t="n">
        <v>81.4373</v>
      </c>
    </row>
    <row r="304" s="18" customFormat="true" ht="15" hidden="false" customHeight="false" outlineLevel="0" collapsed="false">
      <c r="A304" s="12" t="s">
        <v>983</v>
      </c>
      <c r="B304" s="12" t="n">
        <v>8342</v>
      </c>
      <c r="C304" s="12" t="s">
        <v>74</v>
      </c>
      <c r="D304" s="12" t="s">
        <v>933</v>
      </c>
      <c r="E304" s="13" t="n">
        <f aca="false">DATE(2007,5,6)</f>
        <v>39208</v>
      </c>
      <c r="F304" s="12" t="s">
        <v>943</v>
      </c>
      <c r="G304" s="13" t="n">
        <f aca="false">DATE(2007,4,6)</f>
        <v>39178</v>
      </c>
      <c r="H304" s="14" t="s">
        <v>228</v>
      </c>
      <c r="I304" s="14" t="s">
        <v>78</v>
      </c>
      <c r="J304" s="12" t="s">
        <v>79</v>
      </c>
      <c r="K304" s="12" t="s">
        <v>80</v>
      </c>
      <c r="L304" s="12" t="s">
        <v>80</v>
      </c>
      <c r="M304" s="12" t="s">
        <v>81</v>
      </c>
      <c r="N304" s="12" t="s">
        <v>82</v>
      </c>
      <c r="O304" s="12" t="s">
        <v>83</v>
      </c>
      <c r="P304" s="12" t="s">
        <v>84</v>
      </c>
      <c r="Q304" s="12" t="s">
        <v>810</v>
      </c>
      <c r="R304" s="12"/>
      <c r="S304" s="12" t="s">
        <v>86</v>
      </c>
      <c r="T304" s="12" t="s">
        <v>87</v>
      </c>
      <c r="U304" s="12" t="s">
        <v>88</v>
      </c>
      <c r="V304" s="12" t="s">
        <v>89</v>
      </c>
      <c r="W304" s="12" t="n">
        <v>14</v>
      </c>
      <c r="X304" s="12" t="n">
        <v>510200</v>
      </c>
      <c r="Y304" s="12" t="n">
        <v>2144600</v>
      </c>
      <c r="Z304" s="12" t="s">
        <v>90</v>
      </c>
      <c r="AA304" s="12"/>
      <c r="AB304" s="12" t="s">
        <v>981</v>
      </c>
      <c r="AC304" s="12" t="s">
        <v>922</v>
      </c>
      <c r="AD304" s="12"/>
      <c r="AE304" s="12"/>
      <c r="AF304" s="12"/>
      <c r="AG304" s="12"/>
      <c r="AH304" s="12"/>
      <c r="AI304" s="12"/>
      <c r="AJ304" s="12" t="s">
        <v>763</v>
      </c>
      <c r="AK304" s="12"/>
      <c r="AL304" s="12"/>
      <c r="AM304" s="12" t="s">
        <v>984</v>
      </c>
      <c r="AN304" s="15" t="n">
        <v>2.3161</v>
      </c>
      <c r="AO304" s="15" t="n">
        <v>22.0706</v>
      </c>
      <c r="AP304" s="15" t="n">
        <v>0.2224</v>
      </c>
      <c r="AQ304" s="15" t="n">
        <v>23.0202</v>
      </c>
      <c r="AR304" s="15" t="n">
        <v>4.7338</v>
      </c>
      <c r="AS304" s="15" t="n">
        <v>1.2407</v>
      </c>
      <c r="AT304" s="15" t="n">
        <v>1.6801</v>
      </c>
      <c r="AU304" s="15" t="n">
        <v>45.0277</v>
      </c>
      <c r="AV304" s="15" t="n">
        <v>14.6841</v>
      </c>
      <c r="AW304" s="15" t="n">
        <v>109.8025</v>
      </c>
      <c r="AX304" s="15" t="n">
        <v>2.4098</v>
      </c>
      <c r="AY304" s="15" t="n">
        <v>1.3171</v>
      </c>
      <c r="AZ304" s="16" t="n">
        <v>38732.7266</v>
      </c>
      <c r="BA304" s="15" t="n">
        <v>5.436</v>
      </c>
      <c r="BB304" s="17" t="n">
        <v>36.7632</v>
      </c>
      <c r="BC304" s="17" t="n">
        <v>51.4624</v>
      </c>
      <c r="BD304" s="15" t="n">
        <v>0.3146</v>
      </c>
      <c r="BE304" s="15" t="n">
        <v>12.5048</v>
      </c>
      <c r="BF304" s="17" t="n">
        <v>502.9317</v>
      </c>
      <c r="BG304" s="15" t="n">
        <v>0.7323</v>
      </c>
      <c r="BH304" s="15" t="n">
        <v>0.5446</v>
      </c>
      <c r="BI304" s="15" t="n">
        <v>5.8545</v>
      </c>
      <c r="BJ304" s="17" t="n">
        <v>67.4311</v>
      </c>
      <c r="BK304" s="17" t="n">
        <v>149.299</v>
      </c>
      <c r="BL304" s="16" t="n">
        <v>95201.5</v>
      </c>
      <c r="BM304" s="16" t="n">
        <v>471.3141</v>
      </c>
      <c r="BN304" s="16" t="n">
        <v>7446.2573</v>
      </c>
      <c r="BO304" s="15" t="n">
        <v>3.1167</v>
      </c>
      <c r="BP304" s="16" t="n">
        <v>15258.6045</v>
      </c>
      <c r="BQ304" s="16" t="n">
        <v>641.3586</v>
      </c>
      <c r="BR304" s="16" t="n">
        <v>18445.0957</v>
      </c>
      <c r="BS304" s="16" t="n">
        <v>4236.1396</v>
      </c>
      <c r="BT304" s="16" t="n">
        <v>79.526</v>
      </c>
    </row>
    <row r="305" s="18" customFormat="true" ht="15" hidden="false" customHeight="false" outlineLevel="0" collapsed="false">
      <c r="A305" s="12" t="s">
        <v>985</v>
      </c>
      <c r="B305" s="12" t="n">
        <v>8253</v>
      </c>
      <c r="C305" s="12" t="s">
        <v>74</v>
      </c>
      <c r="D305" s="12" t="s">
        <v>933</v>
      </c>
      <c r="E305" s="13" t="n">
        <f aca="false">DATE(2007,5,6)</f>
        <v>39208</v>
      </c>
      <c r="F305" s="12" t="s">
        <v>943</v>
      </c>
      <c r="G305" s="13" t="n">
        <f aca="false">DATE(2007,4,6)</f>
        <v>39178</v>
      </c>
      <c r="H305" s="14" t="s">
        <v>228</v>
      </c>
      <c r="I305" s="14" t="s">
        <v>78</v>
      </c>
      <c r="J305" s="12" t="s">
        <v>79</v>
      </c>
      <c r="K305" s="12" t="s">
        <v>80</v>
      </c>
      <c r="L305" s="12" t="s">
        <v>80</v>
      </c>
      <c r="M305" s="12" t="s">
        <v>81</v>
      </c>
      <c r="N305" s="12" t="s">
        <v>82</v>
      </c>
      <c r="O305" s="12" t="s">
        <v>83</v>
      </c>
      <c r="P305" s="12" t="s">
        <v>84</v>
      </c>
      <c r="Q305" s="12" t="s">
        <v>986</v>
      </c>
      <c r="R305" s="12"/>
      <c r="S305" s="12" t="s">
        <v>86</v>
      </c>
      <c r="T305" s="12" t="s">
        <v>87</v>
      </c>
      <c r="U305" s="12" t="s">
        <v>88</v>
      </c>
      <c r="V305" s="12" t="s">
        <v>89</v>
      </c>
      <c r="W305" s="12" t="n">
        <v>14</v>
      </c>
      <c r="X305" s="12" t="n">
        <v>510200</v>
      </c>
      <c r="Y305" s="12" t="n">
        <v>2144600</v>
      </c>
      <c r="Z305" s="12" t="s">
        <v>90</v>
      </c>
      <c r="AA305" s="12"/>
      <c r="AB305" s="12" t="s">
        <v>981</v>
      </c>
      <c r="AC305" s="12" t="s">
        <v>922</v>
      </c>
      <c r="AD305" s="12"/>
      <c r="AE305" s="12"/>
      <c r="AF305" s="12"/>
      <c r="AG305" s="12"/>
      <c r="AH305" s="12"/>
      <c r="AI305" s="12"/>
      <c r="AJ305" s="12" t="s">
        <v>763</v>
      </c>
      <c r="AK305" s="12"/>
      <c r="AL305" s="12"/>
      <c r="AM305" s="12" t="s">
        <v>987</v>
      </c>
      <c r="AN305" s="15" t="n">
        <v>1.9574</v>
      </c>
      <c r="AO305" s="15" t="n">
        <v>16.1689</v>
      </c>
      <c r="AP305" s="15" t="n">
        <v>0.1899</v>
      </c>
      <c r="AQ305" s="15" t="n">
        <v>19.2858</v>
      </c>
      <c r="AR305" s="15" t="n">
        <v>3.8487</v>
      </c>
      <c r="AS305" s="15" t="n">
        <v>1.0656</v>
      </c>
      <c r="AT305" s="15" t="n">
        <v>1.4302</v>
      </c>
      <c r="AU305" s="15" t="n">
        <v>40.4341</v>
      </c>
      <c r="AV305" s="15" t="n">
        <v>14.0261</v>
      </c>
      <c r="AW305" s="15" t="n">
        <v>79.0016</v>
      </c>
      <c r="AX305" s="15" t="n">
        <v>2.1162</v>
      </c>
      <c r="AY305" s="15" t="n">
        <v>1.2261</v>
      </c>
      <c r="AZ305" s="16" t="n">
        <v>35557.4102</v>
      </c>
      <c r="BA305" s="15" t="n">
        <v>5.1722</v>
      </c>
      <c r="BB305" s="17" t="n">
        <v>55.9717</v>
      </c>
      <c r="BC305" s="17" t="n">
        <v>46.1274</v>
      </c>
      <c r="BD305" s="15" t="n">
        <v>0.2363</v>
      </c>
      <c r="BE305" s="15" t="n">
        <v>11.2929</v>
      </c>
      <c r="BF305" s="17" t="n">
        <v>504.215</v>
      </c>
      <c r="BG305" s="15" t="n">
        <v>0.5809</v>
      </c>
      <c r="BH305" s="15" t="n">
        <v>0.4013</v>
      </c>
      <c r="BI305" s="15" t="n">
        <v>4.3271</v>
      </c>
      <c r="BJ305" s="17" t="n">
        <v>66.564</v>
      </c>
      <c r="BK305" s="17" t="n">
        <v>113.2945</v>
      </c>
      <c r="BL305" s="16" t="n">
        <v>91585.1875</v>
      </c>
      <c r="BM305" s="16" t="n">
        <v>516.5967</v>
      </c>
      <c r="BN305" s="16" t="n">
        <v>26659.3633</v>
      </c>
      <c r="BO305" s="15" t="n">
        <v>2.3161</v>
      </c>
      <c r="BP305" s="16" t="n">
        <v>12399.7402</v>
      </c>
      <c r="BQ305" s="16" t="n">
        <v>657.0048</v>
      </c>
      <c r="BR305" s="16" t="n">
        <v>18179.5176</v>
      </c>
      <c r="BS305" s="16" t="n">
        <v>4288.1113</v>
      </c>
      <c r="BT305" s="16" t="n">
        <v>68.7517</v>
      </c>
    </row>
    <row r="306" s="18" customFormat="true" ht="15" hidden="false" customHeight="false" outlineLevel="0" collapsed="false">
      <c r="A306" s="12" t="s">
        <v>988</v>
      </c>
      <c r="B306" s="12" t="n">
        <v>8166</v>
      </c>
      <c r="C306" s="12" t="s">
        <v>74</v>
      </c>
      <c r="D306" s="12" t="s">
        <v>933</v>
      </c>
      <c r="E306" s="13" t="n">
        <f aca="false">DATE(2007,5,6)</f>
        <v>39208</v>
      </c>
      <c r="F306" s="12" t="s">
        <v>943</v>
      </c>
      <c r="G306" s="13" t="n">
        <f aca="false">DATE(2007,4,6)</f>
        <v>39178</v>
      </c>
      <c r="H306" s="14" t="s">
        <v>147</v>
      </c>
      <c r="I306" s="14" t="s">
        <v>78</v>
      </c>
      <c r="J306" s="12" t="s">
        <v>79</v>
      </c>
      <c r="K306" s="12" t="s">
        <v>80</v>
      </c>
      <c r="L306" s="12" t="s">
        <v>80</v>
      </c>
      <c r="M306" s="12" t="s">
        <v>81</v>
      </c>
      <c r="N306" s="12" t="s">
        <v>82</v>
      </c>
      <c r="O306" s="12" t="s">
        <v>83</v>
      </c>
      <c r="P306" s="12" t="s">
        <v>84</v>
      </c>
      <c r="Q306" s="12" t="s">
        <v>739</v>
      </c>
      <c r="R306" s="12"/>
      <c r="S306" s="12" t="s">
        <v>86</v>
      </c>
      <c r="T306" s="12" t="s">
        <v>87</v>
      </c>
      <c r="U306" s="12" t="s">
        <v>88</v>
      </c>
      <c r="V306" s="12" t="s">
        <v>89</v>
      </c>
      <c r="W306" s="12" t="n">
        <v>14</v>
      </c>
      <c r="X306" s="12" t="n">
        <v>510200</v>
      </c>
      <c r="Y306" s="12" t="n">
        <v>2144600</v>
      </c>
      <c r="Z306" s="12" t="s">
        <v>90</v>
      </c>
      <c r="AA306" s="12"/>
      <c r="AB306" s="12" t="s">
        <v>981</v>
      </c>
      <c r="AC306" s="12" t="s">
        <v>922</v>
      </c>
      <c r="AD306" s="12"/>
      <c r="AE306" s="12"/>
      <c r="AF306" s="12"/>
      <c r="AG306" s="12"/>
      <c r="AH306" s="12"/>
      <c r="AI306" s="12"/>
      <c r="AJ306" s="12" t="s">
        <v>763</v>
      </c>
      <c r="AK306" s="12"/>
      <c r="AL306" s="12"/>
      <c r="AM306" s="12" t="s">
        <v>923</v>
      </c>
      <c r="AN306" s="15" t="n">
        <v>1.244</v>
      </c>
      <c r="AO306" s="15" t="n">
        <v>17.4074</v>
      </c>
      <c r="AP306" s="15" t="n">
        <v>0.1406</v>
      </c>
      <c r="AQ306" s="15" t="n">
        <v>15.9638</v>
      </c>
      <c r="AR306" s="15" t="n">
        <v>3.5266</v>
      </c>
      <c r="AS306" s="15" t="n">
        <v>1.0054</v>
      </c>
      <c r="AT306" s="15" t="n">
        <v>1.196</v>
      </c>
      <c r="AU306" s="15" t="n">
        <v>40.9666</v>
      </c>
      <c r="AV306" s="15" t="n">
        <v>12.9056</v>
      </c>
      <c r="AW306" s="15" t="n">
        <v>105.3371</v>
      </c>
      <c r="AX306" s="15" t="n">
        <v>2.3187</v>
      </c>
      <c r="AY306" s="15" t="n">
        <v>1.0927</v>
      </c>
      <c r="AZ306" s="16" t="n">
        <v>37960.25</v>
      </c>
      <c r="BA306" s="15" t="n">
        <v>4.9671</v>
      </c>
      <c r="BB306" s="17" t="n">
        <v>67.9665</v>
      </c>
      <c r="BC306" s="17" t="n">
        <v>49.7844</v>
      </c>
      <c r="BD306" s="15" t="n">
        <v>0.2469</v>
      </c>
      <c r="BE306" s="15" t="n">
        <v>11.8305</v>
      </c>
      <c r="BF306" s="17" t="n">
        <v>489.1061</v>
      </c>
      <c r="BG306" s="15" t="n">
        <v>0.6542</v>
      </c>
      <c r="BH306" s="15" t="n">
        <v>0.3443</v>
      </c>
      <c r="BI306" s="15" t="n">
        <v>4.6131</v>
      </c>
      <c r="BJ306" s="17" t="n">
        <v>72.5482</v>
      </c>
      <c r="BK306" s="17" t="n">
        <v>123.3589</v>
      </c>
      <c r="BL306" s="16" t="n">
        <v>96463.3828</v>
      </c>
      <c r="BM306" s="16" t="n">
        <v>537.3464</v>
      </c>
      <c r="BN306" s="16" t="n">
        <v>27971.707</v>
      </c>
      <c r="BO306" s="15" t="n">
        <v>1.709</v>
      </c>
      <c r="BP306" s="16" t="n">
        <v>15006.9404</v>
      </c>
      <c r="BQ306" s="16" t="n">
        <v>501.4589</v>
      </c>
      <c r="BR306" s="16" t="n">
        <v>18046.4922</v>
      </c>
      <c r="BS306" s="16" t="n">
        <v>4228.7886</v>
      </c>
      <c r="BT306" s="16" t="n">
        <v>75.9606</v>
      </c>
    </row>
    <row r="307" s="18" customFormat="true" ht="15" hidden="false" customHeight="false" outlineLevel="0" collapsed="false">
      <c r="A307" s="12" t="s">
        <v>989</v>
      </c>
      <c r="B307" s="12" t="n">
        <v>8086</v>
      </c>
      <c r="C307" s="12" t="s">
        <v>74</v>
      </c>
      <c r="D307" s="12" t="s">
        <v>933</v>
      </c>
      <c r="E307" s="13" t="n">
        <f aca="false">DATE(2007,5,6)</f>
        <v>39208</v>
      </c>
      <c r="F307" s="12" t="s">
        <v>943</v>
      </c>
      <c r="G307" s="13" t="n">
        <f aca="false">DATE(2007,4,6)</f>
        <v>39178</v>
      </c>
      <c r="H307" s="14" t="s">
        <v>147</v>
      </c>
      <c r="I307" s="14" t="s">
        <v>78</v>
      </c>
      <c r="J307" s="12" t="s">
        <v>79</v>
      </c>
      <c r="K307" s="12" t="s">
        <v>80</v>
      </c>
      <c r="L307" s="12" t="s">
        <v>80</v>
      </c>
      <c r="M307" s="12" t="s">
        <v>81</v>
      </c>
      <c r="N307" s="12" t="s">
        <v>82</v>
      </c>
      <c r="O307" s="12" t="s">
        <v>83</v>
      </c>
      <c r="P307" s="12" t="s">
        <v>84</v>
      </c>
      <c r="Q307" s="12" t="s">
        <v>739</v>
      </c>
      <c r="R307" s="12"/>
      <c r="S307" s="12" t="s">
        <v>86</v>
      </c>
      <c r="T307" s="12" t="s">
        <v>87</v>
      </c>
      <c r="U307" s="12" t="s">
        <v>88</v>
      </c>
      <c r="V307" s="12" t="s">
        <v>89</v>
      </c>
      <c r="W307" s="12" t="n">
        <v>14</v>
      </c>
      <c r="X307" s="12" t="n">
        <v>510200</v>
      </c>
      <c r="Y307" s="12" t="n">
        <v>2144600</v>
      </c>
      <c r="Z307" s="12" t="s">
        <v>90</v>
      </c>
      <c r="AA307" s="12"/>
      <c r="AB307" s="12" t="s">
        <v>981</v>
      </c>
      <c r="AC307" s="12" t="s">
        <v>922</v>
      </c>
      <c r="AD307" s="12"/>
      <c r="AE307" s="12"/>
      <c r="AF307" s="12"/>
      <c r="AG307" s="12"/>
      <c r="AH307" s="12"/>
      <c r="AI307" s="12"/>
      <c r="AJ307" s="12" t="s">
        <v>763</v>
      </c>
      <c r="AK307" s="12"/>
      <c r="AL307" s="12"/>
      <c r="AM307" s="12" t="s">
        <v>990</v>
      </c>
      <c r="AN307" s="15" t="n">
        <v>1.4018</v>
      </c>
      <c r="AO307" s="15" t="n">
        <v>18.705</v>
      </c>
      <c r="AP307" s="15" t="n">
        <v>0.1522</v>
      </c>
      <c r="AQ307" s="15" t="n">
        <v>18.1347</v>
      </c>
      <c r="AR307" s="15" t="n">
        <v>3.8682</v>
      </c>
      <c r="AS307" s="15" t="n">
        <v>1.143</v>
      </c>
      <c r="AT307" s="15" t="n">
        <v>1.2968</v>
      </c>
      <c r="AU307" s="15" t="n">
        <v>43.2272</v>
      </c>
      <c r="AV307" s="15" t="n">
        <v>13.7437</v>
      </c>
      <c r="AW307" s="15" t="n">
        <v>106.5518</v>
      </c>
      <c r="AX307" s="15" t="n">
        <v>2.7226</v>
      </c>
      <c r="AY307" s="15" t="n">
        <v>1.164</v>
      </c>
      <c r="AZ307" s="16" t="n">
        <v>38364.6289</v>
      </c>
      <c r="BA307" s="15" t="n">
        <v>5.315</v>
      </c>
      <c r="BB307" s="17" t="n">
        <v>45.0881</v>
      </c>
      <c r="BC307" s="17" t="n">
        <v>51.6513</v>
      </c>
      <c r="BD307" s="15" t="n">
        <v>0.2378</v>
      </c>
      <c r="BE307" s="15" t="n">
        <v>11.9759</v>
      </c>
      <c r="BF307" s="17" t="n">
        <v>516.9131</v>
      </c>
      <c r="BG307" s="15" t="n">
        <v>0.7122</v>
      </c>
      <c r="BH307" s="15" t="n">
        <v>0.4119</v>
      </c>
      <c r="BI307" s="15" t="n">
        <v>5.4609</v>
      </c>
      <c r="BJ307" s="17" t="n">
        <v>67.2786</v>
      </c>
      <c r="BK307" s="17" t="n">
        <v>129.0087</v>
      </c>
      <c r="BL307" s="16" t="n">
        <v>94699.8906</v>
      </c>
      <c r="BM307" s="16" t="n">
        <v>342.9858</v>
      </c>
      <c r="BN307" s="16" t="n">
        <v>24170.3516</v>
      </c>
      <c r="BO307" s="15" t="n">
        <v>2.0527</v>
      </c>
      <c r="BP307" s="16" t="n">
        <v>14942.0313</v>
      </c>
      <c r="BQ307" s="16" t="n">
        <v>583.5527</v>
      </c>
      <c r="BR307" s="16" t="n">
        <v>18942.4473</v>
      </c>
      <c r="BS307" s="16" t="n">
        <v>5502.4878</v>
      </c>
      <c r="BT307" s="16" t="n">
        <v>75.4588</v>
      </c>
    </row>
    <row r="308" s="18" customFormat="true" ht="15" hidden="false" customHeight="false" outlineLevel="0" collapsed="false">
      <c r="A308" s="12" t="s">
        <v>991</v>
      </c>
      <c r="B308" s="12" t="n">
        <v>8011</v>
      </c>
      <c r="C308" s="12" t="s">
        <v>74</v>
      </c>
      <c r="D308" s="12" t="s">
        <v>933</v>
      </c>
      <c r="E308" s="13" t="n">
        <f aca="false">DATE(2007,5,6)</f>
        <v>39208</v>
      </c>
      <c r="F308" s="12" t="s">
        <v>943</v>
      </c>
      <c r="G308" s="13" t="n">
        <f aca="false">DATE(2007,4,6)</f>
        <v>39178</v>
      </c>
      <c r="H308" s="14" t="s">
        <v>158</v>
      </c>
      <c r="I308" s="14" t="s">
        <v>78</v>
      </c>
      <c r="J308" s="12" t="s">
        <v>79</v>
      </c>
      <c r="K308" s="12" t="s">
        <v>80</v>
      </c>
      <c r="L308" s="12" t="s">
        <v>80</v>
      </c>
      <c r="M308" s="12" t="s">
        <v>81</v>
      </c>
      <c r="N308" s="12" t="s">
        <v>82</v>
      </c>
      <c r="O308" s="12" t="s">
        <v>83</v>
      </c>
      <c r="P308" s="12" t="s">
        <v>84</v>
      </c>
      <c r="Q308" s="12" t="s">
        <v>992</v>
      </c>
      <c r="R308" s="12"/>
      <c r="S308" s="12" t="s">
        <v>86</v>
      </c>
      <c r="T308" s="12" t="s">
        <v>87</v>
      </c>
      <c r="U308" s="12" t="s">
        <v>88</v>
      </c>
      <c r="V308" s="12" t="s">
        <v>89</v>
      </c>
      <c r="W308" s="12" t="n">
        <v>14</v>
      </c>
      <c r="X308" s="12" t="n">
        <v>510200</v>
      </c>
      <c r="Y308" s="12" t="n">
        <v>2144600</v>
      </c>
      <c r="Z308" s="12" t="s">
        <v>90</v>
      </c>
      <c r="AA308" s="12"/>
      <c r="AB308" s="12" t="s">
        <v>981</v>
      </c>
      <c r="AC308" s="12" t="s">
        <v>922</v>
      </c>
      <c r="AD308" s="12"/>
      <c r="AE308" s="12"/>
      <c r="AF308" s="12"/>
      <c r="AG308" s="12"/>
      <c r="AH308" s="12"/>
      <c r="AI308" s="12"/>
      <c r="AJ308" s="12" t="s">
        <v>763</v>
      </c>
      <c r="AK308" s="12"/>
      <c r="AL308" s="12"/>
      <c r="AM308" s="12" t="s">
        <v>993</v>
      </c>
      <c r="AN308" s="15" t="n">
        <v>2.6767</v>
      </c>
      <c r="AO308" s="15" t="n">
        <v>24.2776</v>
      </c>
      <c r="AP308" s="15" t="n">
        <v>0.271</v>
      </c>
      <c r="AQ308" s="15" t="n">
        <v>26.4038</v>
      </c>
      <c r="AR308" s="15" t="n">
        <v>5.3129</v>
      </c>
      <c r="AS308" s="15" t="n">
        <v>1.9924</v>
      </c>
      <c r="AT308" s="15" t="n">
        <v>2.0205</v>
      </c>
      <c r="AU308" s="15" t="n">
        <v>50.6999</v>
      </c>
      <c r="AV308" s="15" t="n">
        <v>16.733</v>
      </c>
      <c r="AW308" s="15" t="n">
        <v>107.1181</v>
      </c>
      <c r="AX308" s="15" t="n">
        <v>3.1386</v>
      </c>
      <c r="AY308" s="15" t="n">
        <v>1.4415</v>
      </c>
      <c r="AZ308" s="16" t="n">
        <v>39377.8164</v>
      </c>
      <c r="BA308" s="15" t="n">
        <v>5.3782</v>
      </c>
      <c r="BB308" s="17" t="n">
        <v>43.0016</v>
      </c>
      <c r="BC308" s="17" t="n">
        <v>53.0484</v>
      </c>
      <c r="BD308" s="15" t="n">
        <v>0.2981</v>
      </c>
      <c r="BE308" s="15" t="n">
        <v>12.9563</v>
      </c>
      <c r="BF308" s="17" t="n">
        <v>417.258</v>
      </c>
      <c r="BG308" s="15" t="n">
        <v>0.7816</v>
      </c>
      <c r="BH308" s="15" t="n">
        <v>0.6377</v>
      </c>
      <c r="BI308" s="15" t="n">
        <v>6.3251</v>
      </c>
      <c r="BJ308" s="17" t="n">
        <v>78.5953</v>
      </c>
      <c r="BK308" s="17" t="n">
        <v>151.5649</v>
      </c>
      <c r="BL308" s="16" t="n">
        <v>97828.5313</v>
      </c>
      <c r="BM308" s="16" t="n">
        <v>402.6748</v>
      </c>
      <c r="BN308" s="16" t="n">
        <v>26602.8398</v>
      </c>
      <c r="BO308" s="15" t="n">
        <v>3.5408</v>
      </c>
      <c r="BP308" s="16" t="n">
        <v>9823.7949</v>
      </c>
      <c r="BQ308" s="16" t="n">
        <v>787.8959</v>
      </c>
      <c r="BR308" s="16" t="n">
        <v>17408.377</v>
      </c>
      <c r="BS308" s="16" t="n">
        <v>4509.2441</v>
      </c>
      <c r="BT308" s="16" t="n">
        <v>74.3858</v>
      </c>
    </row>
    <row r="309" s="18" customFormat="true" ht="15" hidden="false" customHeight="false" outlineLevel="0" collapsed="false">
      <c r="A309" s="12" t="s">
        <v>994</v>
      </c>
      <c r="B309" s="12" t="n">
        <v>8074</v>
      </c>
      <c r="C309" s="12" t="s">
        <v>74</v>
      </c>
      <c r="D309" s="12" t="s">
        <v>933</v>
      </c>
      <c r="E309" s="13" t="n">
        <f aca="false">DATE(2007,5,6)</f>
        <v>39208</v>
      </c>
      <c r="F309" s="12" t="s">
        <v>943</v>
      </c>
      <c r="G309" s="13" t="n">
        <f aca="false">DATE(2007,4,6)</f>
        <v>39178</v>
      </c>
      <c r="H309" s="14" t="s">
        <v>158</v>
      </c>
      <c r="I309" s="14" t="s">
        <v>78</v>
      </c>
      <c r="J309" s="12" t="s">
        <v>79</v>
      </c>
      <c r="K309" s="12" t="s">
        <v>80</v>
      </c>
      <c r="L309" s="12" t="s">
        <v>80</v>
      </c>
      <c r="M309" s="12" t="s">
        <v>81</v>
      </c>
      <c r="N309" s="12" t="s">
        <v>82</v>
      </c>
      <c r="O309" s="12" t="s">
        <v>83</v>
      </c>
      <c r="P309" s="12" t="s">
        <v>84</v>
      </c>
      <c r="Q309" s="12" t="s">
        <v>995</v>
      </c>
      <c r="R309" s="12"/>
      <c r="S309" s="12" t="s">
        <v>86</v>
      </c>
      <c r="T309" s="12" t="s">
        <v>87</v>
      </c>
      <c r="U309" s="12" t="s">
        <v>88</v>
      </c>
      <c r="V309" s="12" t="s">
        <v>89</v>
      </c>
      <c r="W309" s="12" t="n">
        <v>14</v>
      </c>
      <c r="X309" s="12" t="n">
        <v>510200</v>
      </c>
      <c r="Y309" s="12" t="n">
        <v>2144600</v>
      </c>
      <c r="Z309" s="12" t="s">
        <v>90</v>
      </c>
      <c r="AA309" s="12"/>
      <c r="AB309" s="12" t="s">
        <v>981</v>
      </c>
      <c r="AC309" s="12" t="s">
        <v>922</v>
      </c>
      <c r="AD309" s="12"/>
      <c r="AE309" s="12"/>
      <c r="AF309" s="12"/>
      <c r="AG309" s="12"/>
      <c r="AH309" s="12"/>
      <c r="AI309" s="12"/>
      <c r="AJ309" s="12" t="s">
        <v>763</v>
      </c>
      <c r="AK309" s="12"/>
      <c r="AL309" s="12"/>
      <c r="AM309" s="12" t="s">
        <v>996</v>
      </c>
      <c r="AN309" s="15" t="n">
        <v>1.6178</v>
      </c>
      <c r="AO309" s="15" t="n">
        <v>21.4824</v>
      </c>
      <c r="AP309" s="15" t="n">
        <v>0.2425</v>
      </c>
      <c r="AQ309" s="15" t="n">
        <v>21.8418</v>
      </c>
      <c r="AR309" s="15" t="n">
        <v>4.6896</v>
      </c>
      <c r="AS309" s="15" t="n">
        <v>1.8335</v>
      </c>
      <c r="AT309" s="15" t="n">
        <v>1.8616</v>
      </c>
      <c r="AU309" s="15" t="n">
        <v>47.6948</v>
      </c>
      <c r="AV309" s="15" t="n">
        <v>15.6432</v>
      </c>
      <c r="AW309" s="15" t="n">
        <v>109.7192</v>
      </c>
      <c r="AX309" s="15" t="n">
        <v>2.7941</v>
      </c>
      <c r="AY309" s="15" t="n">
        <v>1.3685</v>
      </c>
      <c r="AZ309" s="16" t="n">
        <v>40652.9727</v>
      </c>
      <c r="BA309" s="15" t="n">
        <v>5.8493</v>
      </c>
      <c r="BB309" s="17" t="n">
        <v>43.9022</v>
      </c>
      <c r="BC309" s="17" t="n">
        <v>53.6993</v>
      </c>
      <c r="BD309" s="15" t="n">
        <v>0.2627</v>
      </c>
      <c r="BE309" s="15" t="n">
        <v>13.2443</v>
      </c>
      <c r="BF309" s="17" t="n">
        <v>392.4069</v>
      </c>
      <c r="BG309" s="15" t="n">
        <v>0.7876</v>
      </c>
      <c r="BH309" s="15" t="n">
        <v>0.5244</v>
      </c>
      <c r="BI309" s="15" t="n">
        <v>5.835</v>
      </c>
      <c r="BJ309" s="17" t="n">
        <v>67.625</v>
      </c>
      <c r="BK309" s="17" t="n">
        <v>155.0482</v>
      </c>
      <c r="BL309" s="16" t="n">
        <v>99119.625</v>
      </c>
      <c r="BM309" s="16" t="n">
        <v>547.6483</v>
      </c>
      <c r="BN309" s="16" t="n">
        <v>26140.5273</v>
      </c>
      <c r="BO309" s="15" t="n">
        <v>2.7494</v>
      </c>
      <c r="BP309" s="16" t="n">
        <v>9869.4834</v>
      </c>
      <c r="BQ309" s="16" t="n">
        <v>703.8935</v>
      </c>
      <c r="BR309" s="16" t="n">
        <v>17602.4023</v>
      </c>
      <c r="BS309" s="16" t="n">
        <v>5030.002</v>
      </c>
      <c r="BT309" s="16" t="n">
        <v>76.7512</v>
      </c>
    </row>
    <row r="310" s="18" customFormat="true" ht="15" hidden="false" customHeight="false" outlineLevel="0" collapsed="false">
      <c r="A310" s="12" t="s">
        <v>997</v>
      </c>
      <c r="B310" s="12" t="n">
        <v>8067</v>
      </c>
      <c r="C310" s="12" t="s">
        <v>74</v>
      </c>
      <c r="D310" s="12" t="s">
        <v>933</v>
      </c>
      <c r="E310" s="13" t="n">
        <f aca="false">DATE(2007,5,6)</f>
        <v>39208</v>
      </c>
      <c r="F310" s="12" t="s">
        <v>943</v>
      </c>
      <c r="G310" s="13" t="n">
        <f aca="false">DATE(2007,4,6)</f>
        <v>39178</v>
      </c>
      <c r="H310" s="14" t="s">
        <v>158</v>
      </c>
      <c r="I310" s="14" t="s">
        <v>78</v>
      </c>
      <c r="J310" s="12" t="s">
        <v>79</v>
      </c>
      <c r="K310" s="12" t="s">
        <v>80</v>
      </c>
      <c r="L310" s="12" t="s">
        <v>80</v>
      </c>
      <c r="M310" s="12" t="s">
        <v>81</v>
      </c>
      <c r="N310" s="12" t="s">
        <v>82</v>
      </c>
      <c r="O310" s="12" t="s">
        <v>83</v>
      </c>
      <c r="P310" s="12" t="s">
        <v>84</v>
      </c>
      <c r="Q310" s="12" t="s">
        <v>565</v>
      </c>
      <c r="R310" s="12"/>
      <c r="S310" s="12" t="s">
        <v>86</v>
      </c>
      <c r="T310" s="12" t="s">
        <v>87</v>
      </c>
      <c r="U310" s="12" t="s">
        <v>88</v>
      </c>
      <c r="V310" s="12" t="s">
        <v>89</v>
      </c>
      <c r="W310" s="12" t="n">
        <v>14</v>
      </c>
      <c r="X310" s="12" t="n">
        <v>510200</v>
      </c>
      <c r="Y310" s="12" t="n">
        <v>2144600</v>
      </c>
      <c r="Z310" s="12" t="s">
        <v>90</v>
      </c>
      <c r="AA310" s="12"/>
      <c r="AB310" s="12" t="s">
        <v>981</v>
      </c>
      <c r="AC310" s="12" t="s">
        <v>922</v>
      </c>
      <c r="AD310" s="12"/>
      <c r="AE310" s="12"/>
      <c r="AF310" s="12"/>
      <c r="AG310" s="12"/>
      <c r="AH310" s="12"/>
      <c r="AI310" s="12"/>
      <c r="AJ310" s="12" t="s">
        <v>763</v>
      </c>
      <c r="AK310" s="12"/>
      <c r="AL310" s="12"/>
      <c r="AM310" s="12" t="s">
        <v>998</v>
      </c>
      <c r="AN310" s="15" t="n">
        <v>1.2622</v>
      </c>
      <c r="AO310" s="15" t="n">
        <v>20.5132</v>
      </c>
      <c r="AP310" s="15" t="n">
        <v>0.2203</v>
      </c>
      <c r="AQ310" s="15" t="n">
        <v>18.776</v>
      </c>
      <c r="AR310" s="15" t="n">
        <v>4.4513</v>
      </c>
      <c r="AS310" s="15" t="n">
        <v>1.6599</v>
      </c>
      <c r="AT310" s="15" t="n">
        <v>1.871</v>
      </c>
      <c r="AU310" s="15" t="n">
        <v>42.8274</v>
      </c>
      <c r="AV310" s="15" t="n">
        <v>14.6248</v>
      </c>
      <c r="AW310" s="15" t="n">
        <v>99.682</v>
      </c>
      <c r="AX310" s="15" t="n">
        <v>2.5151</v>
      </c>
      <c r="AY310" s="15" t="n">
        <v>1.2651</v>
      </c>
      <c r="AZ310" s="16" t="n">
        <v>37384.9883</v>
      </c>
      <c r="BA310" s="15" t="n">
        <v>5.1333</v>
      </c>
      <c r="BB310" s="17" t="n">
        <v>0</v>
      </c>
      <c r="BC310" s="17" t="n">
        <v>50.9423</v>
      </c>
      <c r="BD310" s="15" t="n">
        <v>0.235</v>
      </c>
      <c r="BE310" s="15" t="n">
        <v>12.1742</v>
      </c>
      <c r="BF310" s="17" t="n">
        <v>477.4259</v>
      </c>
      <c r="BG310" s="15" t="n">
        <v>0.671</v>
      </c>
      <c r="BH310" s="15" t="n">
        <v>0.4703</v>
      </c>
      <c r="BI310" s="15" t="n">
        <v>5.2099</v>
      </c>
      <c r="BJ310" s="17" t="n">
        <v>65.4435</v>
      </c>
      <c r="BK310" s="17" t="n">
        <v>155.7871</v>
      </c>
      <c r="BL310" s="16" t="n">
        <v>91706.0547</v>
      </c>
      <c r="BM310" s="16" t="n">
        <v>606.644</v>
      </c>
      <c r="BN310" s="16" t="n">
        <v>28739.7871</v>
      </c>
      <c r="BO310" s="15" t="n">
        <v>2.6355</v>
      </c>
      <c r="BP310" s="16" t="n">
        <v>12272.8027</v>
      </c>
      <c r="BQ310" s="16" t="n">
        <v>618.4203</v>
      </c>
      <c r="BR310" s="16" t="n">
        <v>18121.627</v>
      </c>
      <c r="BS310" s="16" t="n">
        <v>4175.564</v>
      </c>
      <c r="BT310" s="16" t="n">
        <v>91.2582</v>
      </c>
    </row>
    <row r="311" s="18" customFormat="true" ht="15" hidden="false" customHeight="false" outlineLevel="0" collapsed="false">
      <c r="A311" s="12" t="s">
        <v>999</v>
      </c>
      <c r="B311" s="12" t="n">
        <v>10024</v>
      </c>
      <c r="C311" s="12" t="s">
        <v>74</v>
      </c>
      <c r="D311" s="12" t="s">
        <v>933</v>
      </c>
      <c r="E311" s="13" t="n">
        <f aca="false">DATE(2007,5,6)</f>
        <v>39208</v>
      </c>
      <c r="F311" s="12" t="s">
        <v>943</v>
      </c>
      <c r="G311" s="13" t="n">
        <f aca="false">DATE(2007,4,6)</f>
        <v>39178</v>
      </c>
      <c r="H311" s="14" t="s">
        <v>147</v>
      </c>
      <c r="I311" s="14" t="s">
        <v>78</v>
      </c>
      <c r="J311" s="12" t="s">
        <v>79</v>
      </c>
      <c r="K311" s="12" t="s">
        <v>80</v>
      </c>
      <c r="L311" s="12" t="s">
        <v>80</v>
      </c>
      <c r="M311" s="12" t="s">
        <v>81</v>
      </c>
      <c r="N311" s="12" t="s">
        <v>82</v>
      </c>
      <c r="O311" s="12" t="s">
        <v>83</v>
      </c>
      <c r="P311" s="12" t="s">
        <v>84</v>
      </c>
      <c r="Q311" s="12" t="s">
        <v>739</v>
      </c>
      <c r="R311" s="12"/>
      <c r="S311" s="12" t="s">
        <v>86</v>
      </c>
      <c r="T311" s="12" t="s">
        <v>87</v>
      </c>
      <c r="U311" s="12" t="s">
        <v>88</v>
      </c>
      <c r="V311" s="12" t="s">
        <v>89</v>
      </c>
      <c r="W311" s="12" t="n">
        <v>14</v>
      </c>
      <c r="X311" s="12" t="n">
        <v>510200</v>
      </c>
      <c r="Y311" s="12" t="n">
        <v>2144600</v>
      </c>
      <c r="Z311" s="12" t="s">
        <v>90</v>
      </c>
      <c r="AA311" s="12"/>
      <c r="AB311" s="12" t="s">
        <v>981</v>
      </c>
      <c r="AC311" s="12" t="s">
        <v>922</v>
      </c>
      <c r="AD311" s="12"/>
      <c r="AE311" s="12"/>
      <c r="AF311" s="12"/>
      <c r="AG311" s="12"/>
      <c r="AH311" s="12"/>
      <c r="AI311" s="12"/>
      <c r="AJ311" s="12" t="s">
        <v>763</v>
      </c>
      <c r="AK311" s="12"/>
      <c r="AL311" s="12"/>
      <c r="AM311" s="12" t="s">
        <v>1000</v>
      </c>
      <c r="AN311" s="15" t="n">
        <v>2.6099</v>
      </c>
      <c r="AO311" s="15" t="n">
        <v>16.2636</v>
      </c>
      <c r="AP311" s="15" t="n">
        <v>0.1669</v>
      </c>
      <c r="AQ311" s="15" t="n">
        <v>19.1021</v>
      </c>
      <c r="AR311" s="15" t="n">
        <v>3.425</v>
      </c>
      <c r="AS311" s="15" t="n">
        <v>0.9557</v>
      </c>
      <c r="AT311" s="15" t="n">
        <v>1.4086</v>
      </c>
      <c r="AU311" s="15" t="n">
        <v>41.8243</v>
      </c>
      <c r="AV311" s="15" t="n">
        <v>14.422</v>
      </c>
      <c r="AW311" s="15" t="n">
        <v>108.5875</v>
      </c>
      <c r="AX311" s="15" t="n">
        <v>2.3534</v>
      </c>
      <c r="AY311" s="15" t="n">
        <v>1.086</v>
      </c>
      <c r="AZ311" s="16" t="n">
        <v>37453.3086</v>
      </c>
      <c r="BA311" s="15" t="n">
        <v>5.3303</v>
      </c>
      <c r="BB311" s="17" t="n">
        <v>29.6412</v>
      </c>
      <c r="BC311" s="17" t="n">
        <v>46.3728</v>
      </c>
      <c r="BD311" s="15" t="n">
        <v>0.1884</v>
      </c>
      <c r="BE311" s="15" t="n">
        <v>11.905</v>
      </c>
      <c r="BF311" s="17" t="n">
        <v>512.9509</v>
      </c>
      <c r="BG311" s="15" t="n">
        <v>0.7051</v>
      </c>
      <c r="BH311" s="15" t="n">
        <v>0.3777</v>
      </c>
      <c r="BI311" s="15" t="n">
        <v>5.1937</v>
      </c>
      <c r="BJ311" s="17" t="n">
        <v>62.8289</v>
      </c>
      <c r="BK311" s="17" t="n">
        <v>139.4027</v>
      </c>
      <c r="BL311" s="16" t="n">
        <v>100012.5703</v>
      </c>
      <c r="BM311" s="16" t="n">
        <v>491.7917</v>
      </c>
      <c r="BN311" s="16" t="n">
        <v>26894.8848</v>
      </c>
      <c r="BO311" s="15" t="n">
        <v>2.2686</v>
      </c>
      <c r="BP311" s="16" t="n">
        <v>14025.4141</v>
      </c>
      <c r="BQ311" s="16" t="n">
        <v>583.7952</v>
      </c>
      <c r="BR311" s="16" t="n">
        <v>18000.3047</v>
      </c>
      <c r="BS311" s="16" t="n">
        <v>4438.0137</v>
      </c>
      <c r="BT311" s="16" t="n">
        <v>73.3208</v>
      </c>
    </row>
    <row r="312" s="18" customFormat="true" ht="15" hidden="false" customHeight="false" outlineLevel="0" collapsed="false">
      <c r="A312" s="12" t="s">
        <v>1001</v>
      </c>
      <c r="B312" s="12" t="n">
        <v>8380</v>
      </c>
      <c r="C312" s="12" t="s">
        <v>74</v>
      </c>
      <c r="D312" s="12" t="s">
        <v>933</v>
      </c>
      <c r="E312" s="13" t="n">
        <f aca="false">DATE(2007,5,6)</f>
        <v>39208</v>
      </c>
      <c r="F312" s="12" t="s">
        <v>943</v>
      </c>
      <c r="G312" s="13" t="n">
        <f aca="false">DATE(2007,4,6)</f>
        <v>39178</v>
      </c>
      <c r="H312" s="14" t="s">
        <v>228</v>
      </c>
      <c r="I312" s="14" t="s">
        <v>78</v>
      </c>
      <c r="J312" s="12" t="s">
        <v>79</v>
      </c>
      <c r="K312" s="12" t="s">
        <v>80</v>
      </c>
      <c r="L312" s="12" t="s">
        <v>80</v>
      </c>
      <c r="M312" s="12" t="s">
        <v>81</v>
      </c>
      <c r="N312" s="12" t="s">
        <v>82</v>
      </c>
      <c r="O312" s="12" t="s">
        <v>83</v>
      </c>
      <c r="P312" s="12" t="s">
        <v>84</v>
      </c>
      <c r="Q312" s="12" t="s">
        <v>775</v>
      </c>
      <c r="R312" s="12"/>
      <c r="S312" s="12" t="s">
        <v>86</v>
      </c>
      <c r="T312" s="12" t="s">
        <v>87</v>
      </c>
      <c r="U312" s="12" t="s">
        <v>88</v>
      </c>
      <c r="V312" s="12" t="s">
        <v>89</v>
      </c>
      <c r="W312" s="12" t="n">
        <v>14</v>
      </c>
      <c r="X312" s="12" t="n">
        <v>510200</v>
      </c>
      <c r="Y312" s="12" t="n">
        <v>2144600</v>
      </c>
      <c r="Z312" s="12" t="s">
        <v>90</v>
      </c>
      <c r="AA312" s="12"/>
      <c r="AB312" s="12" t="s">
        <v>981</v>
      </c>
      <c r="AC312" s="12" t="s">
        <v>922</v>
      </c>
      <c r="AD312" s="12"/>
      <c r="AE312" s="12"/>
      <c r="AF312" s="12"/>
      <c r="AG312" s="12"/>
      <c r="AH312" s="12"/>
      <c r="AI312" s="12"/>
      <c r="AJ312" s="12" t="s">
        <v>763</v>
      </c>
      <c r="AK312" s="12"/>
      <c r="AL312" s="12"/>
      <c r="AM312" s="12" t="s">
        <v>1002</v>
      </c>
      <c r="AN312" s="15" t="n">
        <v>2.9792</v>
      </c>
      <c r="AO312" s="15" t="n">
        <v>21.5704</v>
      </c>
      <c r="AP312" s="15" t="n">
        <v>0.2658</v>
      </c>
      <c r="AQ312" s="15" t="n">
        <v>20.8123</v>
      </c>
      <c r="AR312" s="15" t="n">
        <v>4.6227</v>
      </c>
      <c r="AS312" s="15" t="n">
        <v>1.3705</v>
      </c>
      <c r="AT312" s="15" t="n">
        <v>1.8508</v>
      </c>
      <c r="AU312" s="15" t="n">
        <v>48.1106</v>
      </c>
      <c r="AV312" s="15" t="n">
        <v>16.3047</v>
      </c>
      <c r="AW312" s="15" t="n">
        <v>94.4819</v>
      </c>
      <c r="AX312" s="15" t="n">
        <v>2.5067</v>
      </c>
      <c r="AY312" s="15" t="n">
        <v>1.2436</v>
      </c>
      <c r="AZ312" s="16" t="n">
        <v>40829.9766</v>
      </c>
      <c r="BA312" s="15" t="n">
        <v>5.4203</v>
      </c>
      <c r="BB312" s="17" t="n">
        <v>39.1291</v>
      </c>
      <c r="BC312" s="17" t="n">
        <v>47.4203</v>
      </c>
      <c r="BD312" s="15" t="n">
        <v>0.1989</v>
      </c>
      <c r="BE312" s="15" t="n">
        <v>12.8387</v>
      </c>
      <c r="BF312" s="17" t="n">
        <v>499.6596</v>
      </c>
      <c r="BG312" s="15" t="n">
        <v>0.792</v>
      </c>
      <c r="BH312" s="15" t="n">
        <v>0.4904</v>
      </c>
      <c r="BI312" s="15" t="n">
        <v>5.7335</v>
      </c>
      <c r="BJ312" s="17" t="n">
        <v>81.1568</v>
      </c>
      <c r="BK312" s="17" t="n">
        <v>146.0885</v>
      </c>
      <c r="BL312" s="16" t="n">
        <v>97508.8281</v>
      </c>
      <c r="BM312" s="16" t="n">
        <v>886.5789</v>
      </c>
      <c r="BN312" s="16" t="n">
        <v>23596.4902</v>
      </c>
      <c r="BO312" s="15" t="n">
        <v>3.0145</v>
      </c>
      <c r="BP312" s="16" t="n">
        <v>11787.918</v>
      </c>
      <c r="BQ312" s="16" t="n">
        <v>689.8756</v>
      </c>
      <c r="BR312" s="16" t="n">
        <v>13239.2295</v>
      </c>
      <c r="BS312" s="16" t="n">
        <v>5219.2944</v>
      </c>
      <c r="BT312" s="16" t="n">
        <v>86.119</v>
      </c>
    </row>
    <row r="313" s="18" customFormat="true" ht="15" hidden="false" customHeight="false" outlineLevel="0" collapsed="false">
      <c r="A313" s="12" t="s">
        <v>1003</v>
      </c>
      <c r="B313" s="12" t="n">
        <v>3889</v>
      </c>
      <c r="C313" s="12" t="s">
        <v>74</v>
      </c>
      <c r="D313" s="12" t="s">
        <v>933</v>
      </c>
      <c r="E313" s="13" t="n">
        <f aca="false">DATE(2007,5,6)</f>
        <v>39208</v>
      </c>
      <c r="F313" s="12" t="s">
        <v>943</v>
      </c>
      <c r="G313" s="13" t="n">
        <f aca="false">DATE(2007,4,6)</f>
        <v>39178</v>
      </c>
      <c r="H313" s="14" t="s">
        <v>158</v>
      </c>
      <c r="I313" s="14" t="s">
        <v>78</v>
      </c>
      <c r="J313" s="12" t="s">
        <v>79</v>
      </c>
      <c r="K313" s="12" t="s">
        <v>80</v>
      </c>
      <c r="L313" s="12" t="s">
        <v>80</v>
      </c>
      <c r="M313" s="12" t="s">
        <v>81</v>
      </c>
      <c r="N313" s="12" t="s">
        <v>82</v>
      </c>
      <c r="O313" s="12" t="s">
        <v>83</v>
      </c>
      <c r="P313" s="12" t="s">
        <v>84</v>
      </c>
      <c r="Q313" s="12" t="s">
        <v>775</v>
      </c>
      <c r="R313" s="12"/>
      <c r="S313" s="12" t="s">
        <v>86</v>
      </c>
      <c r="T313" s="12" t="s">
        <v>87</v>
      </c>
      <c r="U313" s="12" t="s">
        <v>88</v>
      </c>
      <c r="V313" s="12" t="s">
        <v>89</v>
      </c>
      <c r="W313" s="12" t="n">
        <v>14</v>
      </c>
      <c r="X313" s="12" t="n">
        <v>510200</v>
      </c>
      <c r="Y313" s="12" t="n">
        <v>2144600</v>
      </c>
      <c r="Z313" s="12" t="s">
        <v>90</v>
      </c>
      <c r="AA313" s="12"/>
      <c r="AB313" s="12" t="s">
        <v>981</v>
      </c>
      <c r="AC313" s="12" t="s">
        <v>922</v>
      </c>
      <c r="AD313" s="12"/>
      <c r="AE313" s="12"/>
      <c r="AF313" s="12"/>
      <c r="AG313" s="12"/>
      <c r="AH313" s="12"/>
      <c r="AI313" s="12"/>
      <c r="AJ313" s="12" t="s">
        <v>763</v>
      </c>
      <c r="AK313" s="12"/>
      <c r="AL313" s="12"/>
      <c r="AM313" s="12" t="s">
        <v>1004</v>
      </c>
      <c r="AN313" s="15" t="n">
        <v>2.1265</v>
      </c>
      <c r="AO313" s="15" t="n">
        <v>24.0115</v>
      </c>
      <c r="AP313" s="15" t="n">
        <v>0.2657</v>
      </c>
      <c r="AQ313" s="15" t="n">
        <v>24.843</v>
      </c>
      <c r="AR313" s="15" t="n">
        <v>5.1991</v>
      </c>
      <c r="AS313" s="15" t="n">
        <v>1.5678</v>
      </c>
      <c r="AT313" s="15" t="n">
        <v>2.1286</v>
      </c>
      <c r="AU313" s="15" t="n">
        <v>51.5191</v>
      </c>
      <c r="AV313" s="15" t="n">
        <v>16.5299</v>
      </c>
      <c r="AW313" s="15" t="n">
        <v>108.5498</v>
      </c>
      <c r="AX313" s="15" t="n">
        <v>3.1408</v>
      </c>
      <c r="AY313" s="15" t="n">
        <v>1.4465</v>
      </c>
      <c r="AZ313" s="16" t="n">
        <v>40103.4219</v>
      </c>
      <c r="BA313" s="15" t="n">
        <v>5.511</v>
      </c>
      <c r="BB313" s="17" t="n">
        <v>0</v>
      </c>
      <c r="BC313" s="17" t="n">
        <v>53.2102</v>
      </c>
      <c r="BD313" s="15" t="n">
        <v>0.2211</v>
      </c>
      <c r="BE313" s="15" t="n">
        <v>13.3151</v>
      </c>
      <c r="BF313" s="17" t="n">
        <v>410.9073</v>
      </c>
      <c r="BG313" s="15" t="n">
        <v>0.7325</v>
      </c>
      <c r="BH313" s="15" t="n">
        <v>0.6193</v>
      </c>
      <c r="BI313" s="15" t="n">
        <v>6.2643</v>
      </c>
      <c r="BJ313" s="17" t="n">
        <v>69.461</v>
      </c>
      <c r="BK313" s="17" t="n">
        <v>171.1099</v>
      </c>
      <c r="BL313" s="16" t="n">
        <v>96025.8672</v>
      </c>
      <c r="BM313" s="16" t="n">
        <v>470.7602</v>
      </c>
      <c r="BN313" s="16" t="n">
        <v>26357.0801</v>
      </c>
      <c r="BO313" s="15" t="n">
        <v>3.0218</v>
      </c>
      <c r="BP313" s="16" t="n">
        <v>8477.1543</v>
      </c>
      <c r="BQ313" s="16" t="n">
        <v>789.5347</v>
      </c>
      <c r="BR313" s="16" t="n">
        <v>17217.1699</v>
      </c>
      <c r="BS313" s="16" t="n">
        <v>4080.3845</v>
      </c>
      <c r="BT313" s="16" t="n">
        <v>82.3821</v>
      </c>
    </row>
    <row r="314" s="18" customFormat="true" ht="15" hidden="false" customHeight="false" outlineLevel="0" collapsed="false">
      <c r="A314" s="12" t="s">
        <v>1005</v>
      </c>
      <c r="B314" s="12" t="n">
        <v>3795</v>
      </c>
      <c r="C314" s="12" t="s">
        <v>74</v>
      </c>
      <c r="D314" s="12" t="s">
        <v>933</v>
      </c>
      <c r="E314" s="13" t="n">
        <f aca="false">DATE(2007,5,6)</f>
        <v>39208</v>
      </c>
      <c r="F314" s="12" t="s">
        <v>943</v>
      </c>
      <c r="G314" s="13" t="n">
        <f aca="false">DATE(2007,4,6)</f>
        <v>39178</v>
      </c>
      <c r="H314" s="14" t="s">
        <v>82</v>
      </c>
      <c r="I314" s="14" t="s">
        <v>78</v>
      </c>
      <c r="J314" s="12" t="s">
        <v>79</v>
      </c>
      <c r="K314" s="12" t="s">
        <v>80</v>
      </c>
      <c r="L314" s="12" t="s">
        <v>80</v>
      </c>
      <c r="M314" s="12" t="s">
        <v>81</v>
      </c>
      <c r="N314" s="12" t="s">
        <v>82</v>
      </c>
      <c r="O314" s="12" t="s">
        <v>83</v>
      </c>
      <c r="P314" s="12" t="s">
        <v>84</v>
      </c>
      <c r="Q314" s="12" t="s">
        <v>775</v>
      </c>
      <c r="R314" s="12"/>
      <c r="S314" s="12" t="s">
        <v>86</v>
      </c>
      <c r="T314" s="12" t="s">
        <v>87</v>
      </c>
      <c r="U314" s="12" t="s">
        <v>88</v>
      </c>
      <c r="V314" s="12" t="s">
        <v>89</v>
      </c>
      <c r="W314" s="12" t="n">
        <v>14</v>
      </c>
      <c r="X314" s="12" t="n">
        <v>510200</v>
      </c>
      <c r="Y314" s="12" t="n">
        <v>2144600</v>
      </c>
      <c r="Z314" s="12" t="s">
        <v>90</v>
      </c>
      <c r="AA314" s="12"/>
      <c r="AB314" s="12" t="s">
        <v>981</v>
      </c>
      <c r="AC314" s="12" t="s">
        <v>922</v>
      </c>
      <c r="AD314" s="12"/>
      <c r="AE314" s="12"/>
      <c r="AF314" s="12"/>
      <c r="AG314" s="12"/>
      <c r="AH314" s="12"/>
      <c r="AI314" s="12"/>
      <c r="AJ314" s="12" t="s">
        <v>763</v>
      </c>
      <c r="AK314" s="12"/>
      <c r="AL314" s="12"/>
      <c r="AM314" s="12" t="s">
        <v>984</v>
      </c>
      <c r="AN314" s="15" t="n">
        <v>1.6466</v>
      </c>
      <c r="AO314" s="15" t="n">
        <v>21.5444</v>
      </c>
      <c r="AP314" s="15" t="n">
        <v>0.2499</v>
      </c>
      <c r="AQ314" s="15" t="n">
        <v>22.0281</v>
      </c>
      <c r="AR314" s="15" t="n">
        <v>4.7836</v>
      </c>
      <c r="AS314" s="15" t="n">
        <v>1.4055</v>
      </c>
      <c r="AT314" s="15" t="n">
        <v>1.9505</v>
      </c>
      <c r="AU314" s="15" t="n">
        <v>50.3546</v>
      </c>
      <c r="AV314" s="15" t="n">
        <v>17.0138</v>
      </c>
      <c r="AW314" s="15" t="n">
        <v>111.4376</v>
      </c>
      <c r="AX314" s="15" t="n">
        <v>2.9479</v>
      </c>
      <c r="AY314" s="15" t="n">
        <v>1.4291</v>
      </c>
      <c r="AZ314" s="16" t="n">
        <v>40337.2031</v>
      </c>
      <c r="BA314" s="15" t="n">
        <v>5.8165</v>
      </c>
      <c r="BB314" s="17" t="n">
        <v>59.1455</v>
      </c>
      <c r="BC314" s="17" t="n">
        <v>54.4024</v>
      </c>
      <c r="BD314" s="15" t="n">
        <v>0.2322</v>
      </c>
      <c r="BE314" s="15" t="n">
        <v>13.2696</v>
      </c>
      <c r="BF314" s="17" t="n">
        <v>388.073</v>
      </c>
      <c r="BG314" s="15" t="n">
        <v>0.7763</v>
      </c>
      <c r="BH314" s="15" t="n">
        <v>0.6123</v>
      </c>
      <c r="BI314" s="15" t="n">
        <v>5.9821</v>
      </c>
      <c r="BJ314" s="17" t="n">
        <v>69.3719</v>
      </c>
      <c r="BK314" s="17" t="n">
        <v>160.1012</v>
      </c>
      <c r="BL314" s="16" t="n">
        <v>96047.875</v>
      </c>
      <c r="BM314" s="16" t="n">
        <v>375.0027</v>
      </c>
      <c r="BN314" s="16" t="n">
        <v>25704.3047</v>
      </c>
      <c r="BO314" s="15" t="n">
        <v>3.2423</v>
      </c>
      <c r="BP314" s="16" t="n">
        <v>7962.6729</v>
      </c>
      <c r="BQ314" s="16" t="n">
        <v>792.6198</v>
      </c>
      <c r="BR314" s="16" t="n">
        <v>16734.8438</v>
      </c>
      <c r="BS314" s="16" t="n">
        <v>5294.9595</v>
      </c>
      <c r="BT314" s="16" t="n">
        <v>77.1714</v>
      </c>
    </row>
    <row r="315" s="18" customFormat="true" ht="15" hidden="false" customHeight="false" outlineLevel="0" collapsed="false">
      <c r="A315" s="12" t="s">
        <v>1006</v>
      </c>
      <c r="B315" s="12" t="n">
        <v>3821</v>
      </c>
      <c r="C315" s="12" t="s">
        <v>74</v>
      </c>
      <c r="D315" s="12" t="s">
        <v>933</v>
      </c>
      <c r="E315" s="13" t="n">
        <f aca="false">DATE(2007,5,6)</f>
        <v>39208</v>
      </c>
      <c r="F315" s="12" t="s">
        <v>943</v>
      </c>
      <c r="G315" s="13" t="n">
        <f aca="false">DATE(2007,4,6)</f>
        <v>39178</v>
      </c>
      <c r="H315" s="14" t="s">
        <v>158</v>
      </c>
      <c r="I315" s="14" t="s">
        <v>78</v>
      </c>
      <c r="J315" s="12" t="s">
        <v>79</v>
      </c>
      <c r="K315" s="12" t="s">
        <v>80</v>
      </c>
      <c r="L315" s="12" t="s">
        <v>80</v>
      </c>
      <c r="M315" s="12" t="s">
        <v>81</v>
      </c>
      <c r="N315" s="12" t="s">
        <v>82</v>
      </c>
      <c r="O315" s="12" t="s">
        <v>83</v>
      </c>
      <c r="P315" s="12" t="s">
        <v>84</v>
      </c>
      <c r="Q315" s="12" t="s">
        <v>893</v>
      </c>
      <c r="R315" s="12"/>
      <c r="S315" s="12" t="s">
        <v>86</v>
      </c>
      <c r="T315" s="12" t="s">
        <v>87</v>
      </c>
      <c r="U315" s="12" t="s">
        <v>88</v>
      </c>
      <c r="V315" s="12" t="s">
        <v>89</v>
      </c>
      <c r="W315" s="12" t="n">
        <v>14</v>
      </c>
      <c r="X315" s="12" t="n">
        <v>510200</v>
      </c>
      <c r="Y315" s="12" t="n">
        <v>2144600</v>
      </c>
      <c r="Z315" s="12" t="s">
        <v>90</v>
      </c>
      <c r="AA315" s="12"/>
      <c r="AB315" s="12" t="s">
        <v>981</v>
      </c>
      <c r="AC315" s="12" t="s">
        <v>922</v>
      </c>
      <c r="AD315" s="12"/>
      <c r="AE315" s="12"/>
      <c r="AF315" s="12"/>
      <c r="AG315" s="12"/>
      <c r="AH315" s="12"/>
      <c r="AI315" s="12"/>
      <c r="AJ315" s="12" t="s">
        <v>763</v>
      </c>
      <c r="AK315" s="12"/>
      <c r="AL315" s="12"/>
      <c r="AM315" s="12" t="s">
        <v>935</v>
      </c>
      <c r="AN315" s="15" t="n">
        <v>1.95</v>
      </c>
      <c r="AO315" s="15" t="n">
        <v>22.5492</v>
      </c>
      <c r="AP315" s="15" t="n">
        <v>0.2526</v>
      </c>
      <c r="AQ315" s="15" t="n">
        <v>22.2926</v>
      </c>
      <c r="AR315" s="15" t="n">
        <v>5.0459</v>
      </c>
      <c r="AS315" s="15" t="n">
        <v>1.6774</v>
      </c>
      <c r="AT315" s="15" t="n">
        <v>2.0111</v>
      </c>
      <c r="AU315" s="15" t="n">
        <v>47.2879</v>
      </c>
      <c r="AV315" s="15" t="n">
        <v>16.9248</v>
      </c>
      <c r="AW315" s="15" t="n">
        <v>109.278</v>
      </c>
      <c r="AX315" s="15" t="n">
        <v>2.91</v>
      </c>
      <c r="AY315" s="15" t="n">
        <v>1.4109</v>
      </c>
      <c r="AZ315" s="16" t="n">
        <v>38597.0078</v>
      </c>
      <c r="BA315" s="15" t="n">
        <v>5.4534</v>
      </c>
      <c r="BB315" s="17" t="n">
        <v>51.2311</v>
      </c>
      <c r="BC315" s="17" t="n">
        <v>51.1932</v>
      </c>
      <c r="BD315" s="15" t="n">
        <v>0.2533</v>
      </c>
      <c r="BE315" s="15" t="n">
        <v>12.8054</v>
      </c>
      <c r="BF315" s="17" t="n">
        <v>462.7248</v>
      </c>
      <c r="BG315" s="15" t="n">
        <v>0.7306</v>
      </c>
      <c r="BH315" s="15" t="n">
        <v>0.5592</v>
      </c>
      <c r="BI315" s="15" t="n">
        <v>5.6367</v>
      </c>
      <c r="BJ315" s="17" t="n">
        <v>70.9338</v>
      </c>
      <c r="BK315" s="17" t="n">
        <v>138.9336</v>
      </c>
      <c r="BL315" s="16" t="n">
        <v>99070.7188</v>
      </c>
      <c r="BM315" s="16" t="n">
        <v>523.3999</v>
      </c>
      <c r="BN315" s="16" t="n">
        <v>31675.377</v>
      </c>
      <c r="BO315" s="15" t="n">
        <v>3.1149</v>
      </c>
      <c r="BP315" s="16" t="n">
        <v>9001.2637</v>
      </c>
      <c r="BQ315" s="16" t="n">
        <v>771.4285</v>
      </c>
      <c r="BR315" s="16" t="n">
        <v>17791.8105</v>
      </c>
      <c r="BS315" s="16" t="n">
        <v>4837.3076</v>
      </c>
      <c r="BT315" s="16" t="n">
        <v>85.483</v>
      </c>
    </row>
    <row r="316" s="18" customFormat="true" ht="15" hidden="false" customHeight="false" outlineLevel="0" collapsed="false">
      <c r="A316" s="12" t="s">
        <v>1007</v>
      </c>
      <c r="B316" s="12" t="n">
        <v>3808</v>
      </c>
      <c r="C316" s="12" t="s">
        <v>74</v>
      </c>
      <c r="D316" s="12" t="s">
        <v>933</v>
      </c>
      <c r="E316" s="13" t="n">
        <f aca="false">DATE(2007,5,6)</f>
        <v>39208</v>
      </c>
      <c r="F316" s="12" t="s">
        <v>943</v>
      </c>
      <c r="G316" s="13" t="n">
        <f aca="false">DATE(2007,4,6)</f>
        <v>39178</v>
      </c>
      <c r="H316" s="14" t="s">
        <v>228</v>
      </c>
      <c r="I316" s="14" t="s">
        <v>78</v>
      </c>
      <c r="J316" s="12" t="s">
        <v>79</v>
      </c>
      <c r="K316" s="12" t="s">
        <v>80</v>
      </c>
      <c r="L316" s="12" t="s">
        <v>80</v>
      </c>
      <c r="M316" s="12" t="s">
        <v>81</v>
      </c>
      <c r="N316" s="12" t="s">
        <v>82</v>
      </c>
      <c r="O316" s="12" t="s">
        <v>83</v>
      </c>
      <c r="P316" s="12" t="s">
        <v>84</v>
      </c>
      <c r="Q316" s="12" t="s">
        <v>595</v>
      </c>
      <c r="R316" s="12"/>
      <c r="S316" s="12" t="s">
        <v>86</v>
      </c>
      <c r="T316" s="12" t="s">
        <v>87</v>
      </c>
      <c r="U316" s="12" t="s">
        <v>88</v>
      </c>
      <c r="V316" s="12" t="s">
        <v>89</v>
      </c>
      <c r="W316" s="12" t="n">
        <v>14</v>
      </c>
      <c r="X316" s="12" t="n">
        <v>510200</v>
      </c>
      <c r="Y316" s="12" t="n">
        <v>2144600</v>
      </c>
      <c r="Z316" s="12" t="s">
        <v>90</v>
      </c>
      <c r="AA316" s="12"/>
      <c r="AB316" s="12" t="s">
        <v>981</v>
      </c>
      <c r="AC316" s="12" t="s">
        <v>922</v>
      </c>
      <c r="AD316" s="12"/>
      <c r="AE316" s="12"/>
      <c r="AF316" s="12"/>
      <c r="AG316" s="12"/>
      <c r="AH316" s="12"/>
      <c r="AI316" s="12"/>
      <c r="AJ316" s="12" t="s">
        <v>763</v>
      </c>
      <c r="AK316" s="12"/>
      <c r="AL316" s="12"/>
      <c r="AM316" s="12" t="s">
        <v>1008</v>
      </c>
      <c r="AN316" s="15" t="n">
        <v>1.4994</v>
      </c>
      <c r="AO316" s="15" t="n">
        <v>20.8455</v>
      </c>
      <c r="AP316" s="15" t="n">
        <v>0.2169</v>
      </c>
      <c r="AQ316" s="15" t="n">
        <v>20.1721</v>
      </c>
      <c r="AR316" s="15" t="n">
        <v>4.5786</v>
      </c>
      <c r="AS316" s="15" t="n">
        <v>0.7874</v>
      </c>
      <c r="AT316" s="15" t="n">
        <v>1.7233</v>
      </c>
      <c r="AU316" s="15" t="n">
        <v>47.2792</v>
      </c>
      <c r="AV316" s="15" t="n">
        <v>16.016</v>
      </c>
      <c r="AW316" s="15" t="n">
        <v>95.309</v>
      </c>
      <c r="AX316" s="15" t="n">
        <v>2.5064</v>
      </c>
      <c r="AY316" s="15" t="n">
        <v>1.362</v>
      </c>
      <c r="AZ316" s="16" t="n">
        <v>36610.7617</v>
      </c>
      <c r="BA316" s="15" t="n">
        <v>4.8445</v>
      </c>
      <c r="BB316" s="17" t="n">
        <v>35.9124</v>
      </c>
      <c r="BC316" s="17" t="n">
        <v>55.3177</v>
      </c>
      <c r="BD316" s="15" t="n">
        <v>0.2814</v>
      </c>
      <c r="BE316" s="15" t="n">
        <v>12.2824</v>
      </c>
      <c r="BF316" s="17" t="n">
        <v>420.3241</v>
      </c>
      <c r="BG316" s="15" t="n">
        <v>0.6966</v>
      </c>
      <c r="BH316" s="15" t="n">
        <v>0.6762</v>
      </c>
      <c r="BI316" s="15" t="n">
        <v>5.4627</v>
      </c>
      <c r="BJ316" s="17" t="n">
        <v>71.4199</v>
      </c>
      <c r="BK316" s="17" t="n">
        <v>141.5186</v>
      </c>
      <c r="BL316" s="16" t="n">
        <v>92655.9922</v>
      </c>
      <c r="BM316" s="16" t="n">
        <v>701.506</v>
      </c>
      <c r="BN316" s="16" t="n">
        <v>24846.3203</v>
      </c>
      <c r="BO316" s="15" t="n">
        <v>2.8581</v>
      </c>
      <c r="BP316" s="16" t="n">
        <v>15828.1699</v>
      </c>
      <c r="BQ316" s="16" t="n">
        <v>785.725</v>
      </c>
      <c r="BR316" s="16" t="n">
        <v>16885.7305</v>
      </c>
      <c r="BS316" s="16" t="n">
        <v>3646.2644</v>
      </c>
      <c r="BT316" s="16" t="n">
        <v>73.9869</v>
      </c>
    </row>
    <row r="317" s="18" customFormat="true" ht="15" hidden="false" customHeight="false" outlineLevel="0" collapsed="false">
      <c r="A317" s="12" t="s">
        <v>1009</v>
      </c>
      <c r="B317" s="12" t="n">
        <v>3819</v>
      </c>
      <c r="C317" s="12" t="s">
        <v>74</v>
      </c>
      <c r="D317" s="12" t="s">
        <v>933</v>
      </c>
      <c r="E317" s="13" t="n">
        <f aca="false">DATE(2007,5,6)</f>
        <v>39208</v>
      </c>
      <c r="F317" s="12" t="s">
        <v>1010</v>
      </c>
      <c r="G317" s="13" t="n">
        <f aca="false">DATE(2007,4,20)</f>
        <v>39192</v>
      </c>
      <c r="H317" s="14" t="s">
        <v>158</v>
      </c>
      <c r="I317" s="14" t="s">
        <v>78</v>
      </c>
      <c r="J317" s="12" t="s">
        <v>79</v>
      </c>
      <c r="K317" s="12" t="s">
        <v>80</v>
      </c>
      <c r="L317" s="12" t="s">
        <v>80</v>
      </c>
      <c r="M317" s="12" t="s">
        <v>81</v>
      </c>
      <c r="N317" s="12" t="s">
        <v>82</v>
      </c>
      <c r="O317" s="12" t="s">
        <v>83</v>
      </c>
      <c r="P317" s="12" t="s">
        <v>84</v>
      </c>
      <c r="Q317" s="12" t="s">
        <v>1011</v>
      </c>
      <c r="R317" s="12"/>
      <c r="S317" s="12" t="s">
        <v>86</v>
      </c>
      <c r="T317" s="12" t="s">
        <v>87</v>
      </c>
      <c r="U317" s="12" t="s">
        <v>88</v>
      </c>
      <c r="V317" s="12" t="s">
        <v>89</v>
      </c>
      <c r="W317" s="12" t="n">
        <v>14</v>
      </c>
      <c r="X317" s="12" t="n">
        <v>510200</v>
      </c>
      <c r="Y317" s="12" t="n">
        <v>2144600</v>
      </c>
      <c r="Z317" s="12" t="s">
        <v>90</v>
      </c>
      <c r="AA317" s="12"/>
      <c r="AB317" s="12" t="s">
        <v>981</v>
      </c>
      <c r="AC317" s="12" t="s">
        <v>922</v>
      </c>
      <c r="AD317" s="12"/>
      <c r="AE317" s="12"/>
      <c r="AF317" s="12"/>
      <c r="AG317" s="12"/>
      <c r="AH317" s="12"/>
      <c r="AI317" s="12"/>
      <c r="AJ317" s="12" t="s">
        <v>763</v>
      </c>
      <c r="AK317" s="12"/>
      <c r="AL317" s="12"/>
      <c r="AM317" s="12" t="s">
        <v>1012</v>
      </c>
      <c r="AN317" s="15" t="n">
        <v>1.7993</v>
      </c>
      <c r="AO317" s="15" t="n">
        <v>28.6093</v>
      </c>
      <c r="AP317" s="15" t="n">
        <v>0.2629</v>
      </c>
      <c r="AQ317" s="15" t="n">
        <v>30.5808</v>
      </c>
      <c r="AR317" s="15" t="n">
        <v>6.4841</v>
      </c>
      <c r="AS317" s="15" t="n">
        <v>1.365</v>
      </c>
      <c r="AT317" s="15" t="n">
        <v>2.2063</v>
      </c>
      <c r="AU317" s="15" t="n">
        <v>59.4181</v>
      </c>
      <c r="AV317" s="15" t="n">
        <v>16.6338</v>
      </c>
      <c r="AW317" s="15" t="n">
        <v>120.8373</v>
      </c>
      <c r="AX317" s="15" t="n">
        <v>2.3762</v>
      </c>
      <c r="AY317" s="15" t="n">
        <v>1.6554</v>
      </c>
      <c r="AZ317" s="16" t="n">
        <v>43703.1328</v>
      </c>
      <c r="BA317" s="15" t="n">
        <v>5.4865</v>
      </c>
      <c r="BB317" s="17" t="n">
        <v>70.9318</v>
      </c>
      <c r="BC317" s="17" t="n">
        <v>48.7391</v>
      </c>
      <c r="BD317" s="15" t="n">
        <v>0.2066</v>
      </c>
      <c r="BE317" s="15" t="n">
        <v>14.4133</v>
      </c>
      <c r="BF317" s="17" t="n">
        <v>410.2874</v>
      </c>
      <c r="BG317" s="15" t="n">
        <v>0.7474</v>
      </c>
      <c r="BH317" s="15" t="n">
        <v>0.7699</v>
      </c>
      <c r="BI317" s="15" t="n">
        <v>6.0869</v>
      </c>
      <c r="BJ317" s="17" t="n">
        <v>71.3304</v>
      </c>
      <c r="BK317" s="17" t="n">
        <v>146.8072</v>
      </c>
      <c r="BL317" s="16" t="n">
        <v>101045.7578</v>
      </c>
      <c r="BM317" s="16" t="n">
        <v>695.4031</v>
      </c>
      <c r="BN317" s="16" t="n">
        <v>25292.2578</v>
      </c>
      <c r="BO317" s="15" t="n">
        <v>5.1214</v>
      </c>
      <c r="BP317" s="16" t="n">
        <v>13203.4336</v>
      </c>
      <c r="BQ317" s="16" t="n">
        <v>749.6619</v>
      </c>
      <c r="BR317" s="16" t="n">
        <v>15361.0537</v>
      </c>
      <c r="BS317" s="16" t="n">
        <v>5347.7671</v>
      </c>
      <c r="BT317" s="16" t="n">
        <v>94.6751</v>
      </c>
    </row>
    <row r="318" s="18" customFormat="true" ht="15" hidden="false" customHeight="false" outlineLevel="0" collapsed="false">
      <c r="A318" s="12" t="s">
        <v>1013</v>
      </c>
      <c r="B318" s="12" t="n">
        <v>3245</v>
      </c>
      <c r="C318" s="12" t="s">
        <v>74</v>
      </c>
      <c r="D318" s="12" t="s">
        <v>933</v>
      </c>
      <c r="E318" s="13" t="n">
        <f aca="false">DATE(2007,5,6)</f>
        <v>39208</v>
      </c>
      <c r="F318" s="12" t="s">
        <v>1010</v>
      </c>
      <c r="G318" s="13" t="n">
        <f aca="false">DATE(2007,4,20)</f>
        <v>39192</v>
      </c>
      <c r="H318" s="14" t="s">
        <v>206</v>
      </c>
      <c r="I318" s="14" t="s">
        <v>78</v>
      </c>
      <c r="J318" s="12" t="s">
        <v>79</v>
      </c>
      <c r="K318" s="12" t="s">
        <v>80</v>
      </c>
      <c r="L318" s="12" t="s">
        <v>80</v>
      </c>
      <c r="M318" s="12" t="s">
        <v>81</v>
      </c>
      <c r="N318" s="12" t="s">
        <v>82</v>
      </c>
      <c r="O318" s="12" t="s">
        <v>83</v>
      </c>
      <c r="P318" s="12" t="s">
        <v>84</v>
      </c>
      <c r="Q318" s="12" t="s">
        <v>973</v>
      </c>
      <c r="R318" s="12"/>
      <c r="S318" s="12" t="s">
        <v>86</v>
      </c>
      <c r="T318" s="12" t="s">
        <v>87</v>
      </c>
      <c r="U318" s="12" t="s">
        <v>88</v>
      </c>
      <c r="V318" s="12" t="s">
        <v>89</v>
      </c>
      <c r="W318" s="12" t="n">
        <v>14</v>
      </c>
      <c r="X318" s="12" t="n">
        <v>510200</v>
      </c>
      <c r="Y318" s="12" t="n">
        <v>2144600</v>
      </c>
      <c r="Z318" s="12" t="s">
        <v>90</v>
      </c>
      <c r="AA318" s="12"/>
      <c r="AB318" s="12" t="s">
        <v>981</v>
      </c>
      <c r="AC318" s="12" t="s">
        <v>922</v>
      </c>
      <c r="AD318" s="12"/>
      <c r="AE318" s="12"/>
      <c r="AF318" s="12"/>
      <c r="AG318" s="12"/>
      <c r="AH318" s="12"/>
      <c r="AI318" s="12"/>
      <c r="AJ318" s="12" t="s">
        <v>763</v>
      </c>
      <c r="AK318" s="12"/>
      <c r="AL318" s="12"/>
      <c r="AM318" s="12" t="s">
        <v>1014</v>
      </c>
      <c r="AN318" s="15" t="n">
        <v>2.308</v>
      </c>
      <c r="AO318" s="15" t="n">
        <v>17.8163</v>
      </c>
      <c r="AP318" s="15" t="n">
        <v>0.2065</v>
      </c>
      <c r="AQ318" s="15" t="n">
        <v>19.4577</v>
      </c>
      <c r="AR318" s="15" t="n">
        <v>4.3906</v>
      </c>
      <c r="AS318" s="15" t="n">
        <v>0.8448</v>
      </c>
      <c r="AT318" s="15" t="n">
        <v>1.7205</v>
      </c>
      <c r="AU318" s="15" t="n">
        <v>37.5971</v>
      </c>
      <c r="AV318" s="15" t="n">
        <v>15.0323</v>
      </c>
      <c r="AW318" s="15" t="n">
        <v>150.9937</v>
      </c>
      <c r="AX318" s="15" t="n">
        <v>3.0531</v>
      </c>
      <c r="AY318" s="15" t="n">
        <v>1.2505</v>
      </c>
      <c r="AZ318" s="16" t="n">
        <v>42133.0977</v>
      </c>
      <c r="BA318" s="15" t="n">
        <v>4.8895</v>
      </c>
      <c r="BB318" s="17" t="n">
        <v>95.2041</v>
      </c>
      <c r="BC318" s="17" t="n">
        <v>43.8302</v>
      </c>
      <c r="BD318" s="15" t="n">
        <v>0.2497</v>
      </c>
      <c r="BE318" s="15" t="n">
        <v>13.9355</v>
      </c>
      <c r="BF318" s="17" t="n">
        <v>554.4315</v>
      </c>
      <c r="BG318" s="15" t="n">
        <v>0.5716</v>
      </c>
      <c r="BH318" s="15" t="n">
        <v>0.4868</v>
      </c>
      <c r="BI318" s="15" t="n">
        <v>4.8763</v>
      </c>
      <c r="BJ318" s="17" t="n">
        <v>65.4433</v>
      </c>
      <c r="BK318" s="17" t="n">
        <v>125.246</v>
      </c>
      <c r="BL318" s="16" t="n">
        <v>110555.5313</v>
      </c>
      <c r="BM318" s="16" t="n">
        <v>505.3829</v>
      </c>
      <c r="BN318" s="16" t="n">
        <v>29202.0098</v>
      </c>
      <c r="BO318" s="15" t="n">
        <v>3.0722</v>
      </c>
      <c r="BP318" s="16" t="n">
        <v>12086.4189</v>
      </c>
      <c r="BQ318" s="16" t="n">
        <v>567.1856</v>
      </c>
      <c r="BR318" s="16" t="n">
        <v>19016.2266</v>
      </c>
      <c r="BS318" s="16" t="n">
        <v>4502.2905</v>
      </c>
      <c r="BT318" s="16" t="n">
        <v>101.891</v>
      </c>
    </row>
    <row r="319" s="18" customFormat="true" ht="15" hidden="false" customHeight="false" outlineLevel="0" collapsed="false">
      <c r="A319" s="12" t="s">
        <v>1015</v>
      </c>
      <c r="B319" s="12" t="n">
        <v>3311</v>
      </c>
      <c r="C319" s="12" t="s">
        <v>74</v>
      </c>
      <c r="D319" s="12" t="s">
        <v>933</v>
      </c>
      <c r="E319" s="13" t="n">
        <f aca="false">DATE(2007,5,6)</f>
        <v>39208</v>
      </c>
      <c r="F319" s="12" t="s">
        <v>1010</v>
      </c>
      <c r="G319" s="13" t="n">
        <f aca="false">DATE(2007,4,20)</f>
        <v>39192</v>
      </c>
      <c r="H319" s="14" t="s">
        <v>228</v>
      </c>
      <c r="I319" s="14" t="s">
        <v>78</v>
      </c>
      <c r="J319" s="12" t="s">
        <v>79</v>
      </c>
      <c r="K319" s="12" t="s">
        <v>80</v>
      </c>
      <c r="L319" s="12" t="s">
        <v>80</v>
      </c>
      <c r="M319" s="12" t="s">
        <v>81</v>
      </c>
      <c r="N319" s="12" t="s">
        <v>82</v>
      </c>
      <c r="O319" s="12" t="s">
        <v>83</v>
      </c>
      <c r="P319" s="12" t="s">
        <v>84</v>
      </c>
      <c r="Q319" s="12" t="s">
        <v>1016</v>
      </c>
      <c r="R319" s="12"/>
      <c r="S319" s="12" t="s">
        <v>86</v>
      </c>
      <c r="T319" s="12" t="s">
        <v>87</v>
      </c>
      <c r="U319" s="12" t="s">
        <v>88</v>
      </c>
      <c r="V319" s="12" t="s">
        <v>89</v>
      </c>
      <c r="W319" s="12" t="n">
        <v>14</v>
      </c>
      <c r="X319" s="12" t="n">
        <v>510200</v>
      </c>
      <c r="Y319" s="12" t="n">
        <v>2144600</v>
      </c>
      <c r="Z319" s="12" t="s">
        <v>90</v>
      </c>
      <c r="AA319" s="12"/>
      <c r="AB319" s="12" t="s">
        <v>981</v>
      </c>
      <c r="AC319" s="12" t="s">
        <v>922</v>
      </c>
      <c r="AD319" s="12"/>
      <c r="AE319" s="12"/>
      <c r="AF319" s="12"/>
      <c r="AG319" s="12"/>
      <c r="AH319" s="12"/>
      <c r="AI319" s="12"/>
      <c r="AJ319" s="12" t="s">
        <v>763</v>
      </c>
      <c r="AK319" s="12"/>
      <c r="AL319" s="12"/>
      <c r="AM319" s="12" t="s">
        <v>1017</v>
      </c>
      <c r="AN319" s="15" t="n">
        <v>1.7484</v>
      </c>
      <c r="AO319" s="15" t="n">
        <v>19.1449</v>
      </c>
      <c r="AP319" s="15" t="n">
        <v>0.2327</v>
      </c>
      <c r="AQ319" s="15" t="n">
        <v>19.0525</v>
      </c>
      <c r="AR319" s="15" t="n">
        <v>4.0922</v>
      </c>
      <c r="AS319" s="15" t="n">
        <v>1.2785</v>
      </c>
      <c r="AT319" s="15" t="n">
        <v>1.659</v>
      </c>
      <c r="AU319" s="15" t="n">
        <v>45.2145</v>
      </c>
      <c r="AV319" s="15" t="n">
        <v>14.7004</v>
      </c>
      <c r="AW319" s="15" t="n">
        <v>95.1902</v>
      </c>
      <c r="AX319" s="15" t="n">
        <v>2.2888</v>
      </c>
      <c r="AY319" s="15" t="n">
        <v>1.1478</v>
      </c>
      <c r="AZ319" s="16" t="n">
        <v>37884.1367</v>
      </c>
      <c r="BA319" s="15" t="n">
        <v>5.1121</v>
      </c>
      <c r="BB319" s="17" t="n">
        <v>62.7246</v>
      </c>
      <c r="BC319" s="17" t="n">
        <v>48.3527</v>
      </c>
      <c r="BD319" s="15" t="n">
        <v>0.2492</v>
      </c>
      <c r="BE319" s="15" t="n">
        <v>11.915</v>
      </c>
      <c r="BF319" s="17" t="n">
        <v>475.8345</v>
      </c>
      <c r="BG319" s="15" t="n">
        <v>0.683</v>
      </c>
      <c r="BH319" s="15" t="n">
        <v>0.5276</v>
      </c>
      <c r="BI319" s="15" t="n">
        <v>5.767</v>
      </c>
      <c r="BJ319" s="17" t="n">
        <v>67.0593</v>
      </c>
      <c r="BK319" s="17" t="n">
        <v>132.4597</v>
      </c>
      <c r="BL319" s="16" t="n">
        <v>95539.8438</v>
      </c>
      <c r="BM319" s="16" t="n">
        <v>971.0548</v>
      </c>
      <c r="BN319" s="16" t="n">
        <v>34300.6445</v>
      </c>
      <c r="BO319" s="15" t="n">
        <v>3.1016</v>
      </c>
      <c r="BP319" s="16" t="n">
        <v>12904.0273</v>
      </c>
      <c r="BQ319" s="16" t="n">
        <v>665.1952</v>
      </c>
      <c r="BR319" s="16" t="n">
        <v>16975.0586</v>
      </c>
      <c r="BS319" s="16" t="n">
        <v>4519.8486</v>
      </c>
      <c r="BT319" s="16" t="n">
        <v>82.8308</v>
      </c>
    </row>
    <row r="320" s="18" customFormat="true" ht="15" hidden="false" customHeight="false" outlineLevel="0" collapsed="false">
      <c r="A320" s="12" t="s">
        <v>1018</v>
      </c>
      <c r="B320" s="12" t="n">
        <v>3174</v>
      </c>
      <c r="C320" s="12" t="s">
        <v>74</v>
      </c>
      <c r="D320" s="12" t="s">
        <v>933</v>
      </c>
      <c r="E320" s="13" t="n">
        <f aca="false">DATE(2007,5,6)</f>
        <v>39208</v>
      </c>
      <c r="F320" s="12" t="s">
        <v>1010</v>
      </c>
      <c r="G320" s="13" t="n">
        <f aca="false">DATE(2007,4,20)</f>
        <v>39192</v>
      </c>
      <c r="H320" s="14" t="s">
        <v>228</v>
      </c>
      <c r="I320" s="14" t="s">
        <v>78</v>
      </c>
      <c r="J320" s="12" t="s">
        <v>79</v>
      </c>
      <c r="K320" s="12" t="s">
        <v>80</v>
      </c>
      <c r="L320" s="12" t="s">
        <v>80</v>
      </c>
      <c r="M320" s="12" t="s">
        <v>81</v>
      </c>
      <c r="N320" s="12" t="s">
        <v>82</v>
      </c>
      <c r="O320" s="12" t="s">
        <v>83</v>
      </c>
      <c r="P320" s="12" t="s">
        <v>84</v>
      </c>
      <c r="Q320" s="12" t="s">
        <v>673</v>
      </c>
      <c r="R320" s="12"/>
      <c r="S320" s="12" t="s">
        <v>86</v>
      </c>
      <c r="T320" s="12" t="s">
        <v>87</v>
      </c>
      <c r="U320" s="12" t="s">
        <v>88</v>
      </c>
      <c r="V320" s="12" t="s">
        <v>89</v>
      </c>
      <c r="W320" s="12" t="n">
        <v>14</v>
      </c>
      <c r="X320" s="12" t="n">
        <v>510200</v>
      </c>
      <c r="Y320" s="12" t="n">
        <v>2144600</v>
      </c>
      <c r="Z320" s="12" t="s">
        <v>90</v>
      </c>
      <c r="AA320" s="12"/>
      <c r="AB320" s="12" t="s">
        <v>981</v>
      </c>
      <c r="AC320" s="12" t="s">
        <v>922</v>
      </c>
      <c r="AD320" s="12"/>
      <c r="AE320" s="12"/>
      <c r="AF320" s="12"/>
      <c r="AG320" s="12"/>
      <c r="AH320" s="12"/>
      <c r="AI320" s="12"/>
      <c r="AJ320" s="12" t="s">
        <v>763</v>
      </c>
      <c r="AK320" s="12"/>
      <c r="AL320" s="12"/>
      <c r="AM320" s="12" t="s">
        <v>935</v>
      </c>
      <c r="AN320" s="15" t="n">
        <v>3.6704</v>
      </c>
      <c r="AO320" s="15" t="n">
        <v>24.7846</v>
      </c>
      <c r="AP320" s="15" t="n">
        <v>0.3033</v>
      </c>
      <c r="AQ320" s="15" t="n">
        <v>25.0908</v>
      </c>
      <c r="AR320" s="15" t="n">
        <v>5.5485</v>
      </c>
      <c r="AS320" s="15" t="n">
        <v>1.4272</v>
      </c>
      <c r="AT320" s="15" t="n">
        <v>2.2222</v>
      </c>
      <c r="AU320" s="15" t="n">
        <v>59.0642</v>
      </c>
      <c r="AV320" s="15" t="n">
        <v>18.0681</v>
      </c>
      <c r="AW320" s="15" t="n">
        <v>112.8132</v>
      </c>
      <c r="AX320" s="15" t="n">
        <v>3.0226</v>
      </c>
      <c r="AY320" s="15" t="n">
        <v>1.3991</v>
      </c>
      <c r="AZ320" s="16" t="n">
        <v>41922.4453</v>
      </c>
      <c r="BA320" s="15" t="n">
        <v>6.9112</v>
      </c>
      <c r="BB320" s="17" t="n">
        <v>60.2504</v>
      </c>
      <c r="BC320" s="17" t="n">
        <v>54.8634</v>
      </c>
      <c r="BD320" s="15" t="n">
        <v>0.3501</v>
      </c>
      <c r="BE320" s="15" t="n">
        <v>15.1341</v>
      </c>
      <c r="BF320" s="17" t="n">
        <v>386.4004</v>
      </c>
      <c r="BG320" s="15" t="n">
        <v>1.0169</v>
      </c>
      <c r="BH320" s="15" t="n">
        <v>0.609</v>
      </c>
      <c r="BI320" s="15" t="n">
        <v>9.7924</v>
      </c>
      <c r="BJ320" s="17" t="n">
        <v>64.9368</v>
      </c>
      <c r="BK320" s="17" t="n">
        <v>191.8885</v>
      </c>
      <c r="BL320" s="16" t="n">
        <v>115063.6797</v>
      </c>
      <c r="BM320" s="16" t="n">
        <v>783.6622</v>
      </c>
      <c r="BN320" s="16" t="n">
        <v>21948.2676</v>
      </c>
      <c r="BO320" s="15" t="n">
        <v>4.6792</v>
      </c>
      <c r="BP320" s="16" t="n">
        <v>15831.9805</v>
      </c>
      <c r="BQ320" s="16" t="n">
        <v>698.071</v>
      </c>
      <c r="BR320" s="16" t="n">
        <v>14718.6426</v>
      </c>
      <c r="BS320" s="16" t="n">
        <v>5328.6479</v>
      </c>
      <c r="BT320" s="16" t="n">
        <v>102.289</v>
      </c>
    </row>
    <row r="321" s="18" customFormat="true" ht="15" hidden="false" customHeight="false" outlineLevel="0" collapsed="false">
      <c r="A321" s="12" t="s">
        <v>1019</v>
      </c>
      <c r="B321" s="12" t="n">
        <v>3204</v>
      </c>
      <c r="C321" s="12" t="s">
        <v>74</v>
      </c>
      <c r="D321" s="12" t="s">
        <v>933</v>
      </c>
      <c r="E321" s="13" t="n">
        <f aca="false">DATE(2007,5,6)</f>
        <v>39208</v>
      </c>
      <c r="F321" s="12" t="s">
        <v>1010</v>
      </c>
      <c r="G321" s="13" t="n">
        <f aca="false">DATE(2007,4,20)</f>
        <v>39192</v>
      </c>
      <c r="H321" s="14" t="s">
        <v>228</v>
      </c>
      <c r="I321" s="14" t="s">
        <v>78</v>
      </c>
      <c r="J321" s="12" t="s">
        <v>79</v>
      </c>
      <c r="K321" s="12" t="s">
        <v>80</v>
      </c>
      <c r="L321" s="12" t="s">
        <v>80</v>
      </c>
      <c r="M321" s="12" t="s">
        <v>81</v>
      </c>
      <c r="N321" s="12" t="s">
        <v>82</v>
      </c>
      <c r="O321" s="12" t="s">
        <v>83</v>
      </c>
      <c r="P321" s="12" t="s">
        <v>84</v>
      </c>
      <c r="Q321" s="12" t="s">
        <v>893</v>
      </c>
      <c r="R321" s="12"/>
      <c r="S321" s="12" t="s">
        <v>86</v>
      </c>
      <c r="T321" s="12" t="s">
        <v>87</v>
      </c>
      <c r="U321" s="12" t="s">
        <v>88</v>
      </c>
      <c r="V321" s="12" t="s">
        <v>89</v>
      </c>
      <c r="W321" s="12" t="n">
        <v>14</v>
      </c>
      <c r="X321" s="12" t="n">
        <v>510200</v>
      </c>
      <c r="Y321" s="12" t="n">
        <v>2144600</v>
      </c>
      <c r="Z321" s="12" t="s">
        <v>90</v>
      </c>
      <c r="AA321" s="12"/>
      <c r="AB321" s="12" t="s">
        <v>981</v>
      </c>
      <c r="AC321" s="12" t="s">
        <v>922</v>
      </c>
      <c r="AD321" s="12"/>
      <c r="AE321" s="12"/>
      <c r="AF321" s="12"/>
      <c r="AG321" s="12"/>
      <c r="AH321" s="12"/>
      <c r="AI321" s="12"/>
      <c r="AJ321" s="12" t="s">
        <v>763</v>
      </c>
      <c r="AK321" s="12"/>
      <c r="AL321" s="12"/>
      <c r="AM321" s="12" t="s">
        <v>1020</v>
      </c>
      <c r="AN321" s="15" t="n">
        <v>4.3807</v>
      </c>
      <c r="AO321" s="15" t="n">
        <v>28.6002</v>
      </c>
      <c r="AP321" s="15" t="n">
        <v>0.2806</v>
      </c>
      <c r="AQ321" s="15" t="n">
        <v>28.1384</v>
      </c>
      <c r="AR321" s="15" t="n">
        <v>5.7575</v>
      </c>
      <c r="AS321" s="15" t="n">
        <v>1.3794</v>
      </c>
      <c r="AT321" s="15" t="n">
        <v>2.4891</v>
      </c>
      <c r="AU321" s="15" t="n">
        <v>62.3767</v>
      </c>
      <c r="AV321" s="15" t="n">
        <v>16.6326</v>
      </c>
      <c r="AW321" s="15" t="n">
        <v>112.9962</v>
      </c>
      <c r="AX321" s="15" t="n">
        <v>2.9015</v>
      </c>
      <c r="AY321" s="15" t="n">
        <v>1.4302</v>
      </c>
      <c r="AZ321" s="16" t="n">
        <v>42708.1172</v>
      </c>
      <c r="BA321" s="15" t="n">
        <v>7.0377</v>
      </c>
      <c r="BB321" s="17" t="n">
        <v>0</v>
      </c>
      <c r="BC321" s="17" t="n">
        <v>55.8026</v>
      </c>
      <c r="BD321" s="15" t="n">
        <v>0.4093</v>
      </c>
      <c r="BE321" s="15" t="n">
        <v>14.8044</v>
      </c>
      <c r="BF321" s="17" t="n">
        <v>402.3732</v>
      </c>
      <c r="BG321" s="15" t="n">
        <v>1.0858</v>
      </c>
      <c r="BH321" s="15" t="n">
        <v>0.6571</v>
      </c>
      <c r="BI321" s="15" t="n">
        <v>9.9775</v>
      </c>
      <c r="BJ321" s="17" t="n">
        <v>68.2525</v>
      </c>
      <c r="BK321" s="17" t="n">
        <v>162.8991</v>
      </c>
      <c r="BL321" s="16" t="n">
        <v>119052.5313</v>
      </c>
      <c r="BM321" s="16" t="n">
        <v>698.5076</v>
      </c>
      <c r="BN321" s="16" t="n">
        <v>22530.2109</v>
      </c>
      <c r="BO321" s="15" t="n">
        <v>4.3953</v>
      </c>
      <c r="BP321" s="16" t="n">
        <v>11894.0986</v>
      </c>
      <c r="BQ321" s="16" t="n">
        <v>678.6899</v>
      </c>
      <c r="BR321" s="16" t="n">
        <v>12795.9336</v>
      </c>
      <c r="BS321" s="16" t="n">
        <v>4514.4971</v>
      </c>
      <c r="BT321" s="16" t="n">
        <v>101.6263</v>
      </c>
    </row>
    <row r="322" s="18" customFormat="true" ht="15" hidden="false" customHeight="false" outlineLevel="0" collapsed="false">
      <c r="A322" s="12" t="s">
        <v>1021</v>
      </c>
      <c r="B322" s="12" t="n">
        <v>3201</v>
      </c>
      <c r="C322" s="12" t="s">
        <v>74</v>
      </c>
      <c r="D322" s="12" t="s">
        <v>933</v>
      </c>
      <c r="E322" s="13" t="n">
        <f aca="false">DATE(2007,5,6)</f>
        <v>39208</v>
      </c>
      <c r="F322" s="12" t="s">
        <v>1010</v>
      </c>
      <c r="G322" s="13" t="n">
        <f aca="false">DATE(2007,4,20)</f>
        <v>39192</v>
      </c>
      <c r="H322" s="14" t="s">
        <v>158</v>
      </c>
      <c r="I322" s="14" t="s">
        <v>78</v>
      </c>
      <c r="J322" s="12" t="s">
        <v>79</v>
      </c>
      <c r="K322" s="12" t="s">
        <v>80</v>
      </c>
      <c r="L322" s="12" t="s">
        <v>80</v>
      </c>
      <c r="M322" s="12" t="s">
        <v>81</v>
      </c>
      <c r="N322" s="12" t="s">
        <v>82</v>
      </c>
      <c r="O322" s="12" t="s">
        <v>83</v>
      </c>
      <c r="P322" s="12" t="s">
        <v>84</v>
      </c>
      <c r="Q322" s="12" t="s">
        <v>535</v>
      </c>
      <c r="R322" s="12"/>
      <c r="S322" s="12" t="s">
        <v>86</v>
      </c>
      <c r="T322" s="12" t="s">
        <v>87</v>
      </c>
      <c r="U322" s="12" t="s">
        <v>88</v>
      </c>
      <c r="V322" s="12" t="s">
        <v>89</v>
      </c>
      <c r="W322" s="12" t="n">
        <v>14</v>
      </c>
      <c r="X322" s="12" t="n">
        <v>510200</v>
      </c>
      <c r="Y322" s="12" t="n">
        <v>2144600</v>
      </c>
      <c r="Z322" s="12" t="s">
        <v>90</v>
      </c>
      <c r="AA322" s="12"/>
      <c r="AB322" s="12" t="s">
        <v>981</v>
      </c>
      <c r="AC322" s="12" t="s">
        <v>922</v>
      </c>
      <c r="AD322" s="12"/>
      <c r="AE322" s="12"/>
      <c r="AF322" s="12"/>
      <c r="AG322" s="12"/>
      <c r="AH322" s="12"/>
      <c r="AI322" s="12"/>
      <c r="AJ322" s="12" t="s">
        <v>763</v>
      </c>
      <c r="AK322" s="12"/>
      <c r="AL322" s="12"/>
      <c r="AM322" s="12"/>
      <c r="AN322" s="15" t="n">
        <v>2.1379</v>
      </c>
      <c r="AO322" s="15" t="n">
        <v>21.3749</v>
      </c>
      <c r="AP322" s="15" t="n">
        <v>0.2172</v>
      </c>
      <c r="AQ322" s="15" t="n">
        <v>21.8734</v>
      </c>
      <c r="AR322" s="15" t="n">
        <v>4.8154</v>
      </c>
      <c r="AS322" s="15" t="n">
        <v>0.9473</v>
      </c>
      <c r="AT322" s="15" t="n">
        <v>1.6207</v>
      </c>
      <c r="AU322" s="15" t="n">
        <v>47.312</v>
      </c>
      <c r="AV322" s="15" t="n">
        <v>17.7162</v>
      </c>
      <c r="AW322" s="15" t="n">
        <v>109.5825</v>
      </c>
      <c r="AX322" s="15" t="n">
        <v>2.3727</v>
      </c>
      <c r="AY322" s="15" t="n">
        <v>1.3572</v>
      </c>
      <c r="AZ322" s="16" t="n">
        <v>42707.5547</v>
      </c>
      <c r="BA322" s="15" t="n">
        <v>5.4296</v>
      </c>
      <c r="BB322" s="17" t="n">
        <v>44.57</v>
      </c>
      <c r="BC322" s="17" t="n">
        <v>48.2179</v>
      </c>
      <c r="BD322" s="15" t="n">
        <v>0.2157</v>
      </c>
      <c r="BE322" s="15" t="n">
        <v>13.4012</v>
      </c>
      <c r="BF322" s="17" t="n">
        <v>362.3568</v>
      </c>
      <c r="BG322" s="15" t="n">
        <v>0.7518</v>
      </c>
      <c r="BH322" s="15" t="n">
        <v>0.6345</v>
      </c>
      <c r="BI322" s="15" t="n">
        <v>5.6955</v>
      </c>
      <c r="BJ322" s="17" t="n">
        <v>73.0016</v>
      </c>
      <c r="BK322" s="17" t="n">
        <v>136.8426</v>
      </c>
      <c r="BL322" s="16" t="n">
        <v>89980.0313</v>
      </c>
      <c r="BM322" s="16" t="n">
        <v>694.8177</v>
      </c>
      <c r="BN322" s="16" t="n">
        <v>24045.2227</v>
      </c>
      <c r="BO322" s="15" t="n">
        <v>3.2761</v>
      </c>
      <c r="BP322" s="16" t="n">
        <v>9942.2578</v>
      </c>
      <c r="BQ322" s="16" t="n">
        <v>855.6482</v>
      </c>
      <c r="BR322" s="16" t="n">
        <v>14651.3906</v>
      </c>
      <c r="BS322" s="16" t="n">
        <v>6003.1357</v>
      </c>
      <c r="BT322" s="16" t="n">
        <v>86.8544</v>
      </c>
    </row>
    <row r="323" s="18" customFormat="true" ht="15" hidden="false" customHeight="false" outlineLevel="0" collapsed="false">
      <c r="A323" s="12" t="s">
        <v>1022</v>
      </c>
      <c r="B323" s="12" t="n">
        <v>3209</v>
      </c>
      <c r="C323" s="12" t="s">
        <v>74</v>
      </c>
      <c r="D323" s="12" t="s">
        <v>933</v>
      </c>
      <c r="E323" s="13" t="n">
        <f aca="false">DATE(2007,5,6)</f>
        <v>39208</v>
      </c>
      <c r="F323" s="12" t="s">
        <v>1010</v>
      </c>
      <c r="G323" s="13" t="n">
        <f aca="false">DATE(2007,4,20)</f>
        <v>39192</v>
      </c>
      <c r="H323" s="14" t="s">
        <v>206</v>
      </c>
      <c r="I323" s="14" t="s">
        <v>78</v>
      </c>
      <c r="J323" s="12" t="s">
        <v>79</v>
      </c>
      <c r="K323" s="12" t="s">
        <v>80</v>
      </c>
      <c r="L323" s="12" t="s">
        <v>80</v>
      </c>
      <c r="M323" s="12" t="s">
        <v>81</v>
      </c>
      <c r="N323" s="12" t="s">
        <v>82</v>
      </c>
      <c r="O323" s="12" t="s">
        <v>83</v>
      </c>
      <c r="P323" s="12" t="s">
        <v>84</v>
      </c>
      <c r="Q323" s="12" t="s">
        <v>893</v>
      </c>
      <c r="R323" s="12"/>
      <c r="S323" s="12" t="s">
        <v>86</v>
      </c>
      <c r="T323" s="12" t="s">
        <v>87</v>
      </c>
      <c r="U323" s="12" t="s">
        <v>88</v>
      </c>
      <c r="V323" s="12" t="s">
        <v>89</v>
      </c>
      <c r="W323" s="12" t="n">
        <v>14</v>
      </c>
      <c r="X323" s="12" t="n">
        <v>510200</v>
      </c>
      <c r="Y323" s="12" t="n">
        <v>2144600</v>
      </c>
      <c r="Z323" s="12" t="s">
        <v>90</v>
      </c>
      <c r="AA323" s="12"/>
      <c r="AB323" s="12" t="s">
        <v>981</v>
      </c>
      <c r="AC323" s="12" t="s">
        <v>922</v>
      </c>
      <c r="AD323" s="12"/>
      <c r="AE323" s="12"/>
      <c r="AF323" s="12"/>
      <c r="AG323" s="12"/>
      <c r="AH323" s="12"/>
      <c r="AI323" s="12"/>
      <c r="AJ323" s="12" t="s">
        <v>763</v>
      </c>
      <c r="AK323" s="12"/>
      <c r="AL323" s="12"/>
      <c r="AM323" s="12"/>
      <c r="AN323" s="15" t="n">
        <v>2.948</v>
      </c>
      <c r="AO323" s="15" t="n">
        <v>23.4179</v>
      </c>
      <c r="AP323" s="15" t="n">
        <v>0.2703</v>
      </c>
      <c r="AQ323" s="15" t="n">
        <v>25.7146</v>
      </c>
      <c r="AR323" s="15" t="n">
        <v>5.4648</v>
      </c>
      <c r="AS323" s="15" t="n">
        <v>1.8309</v>
      </c>
      <c r="AT323" s="15" t="n">
        <v>2.0312</v>
      </c>
      <c r="AU323" s="15" t="n">
        <v>53.5476</v>
      </c>
      <c r="AV323" s="15" t="n">
        <v>22.806</v>
      </c>
      <c r="AW323" s="15" t="n">
        <v>164.4256</v>
      </c>
      <c r="AX323" s="15" t="n">
        <v>3.1119</v>
      </c>
      <c r="AY323" s="15" t="n">
        <v>1.5659</v>
      </c>
      <c r="AZ323" s="16" t="n">
        <v>49812.7539</v>
      </c>
      <c r="BA323" s="15" t="n">
        <v>6.1053</v>
      </c>
      <c r="BB323" s="17" t="n">
        <v>0</v>
      </c>
      <c r="BC323" s="17" t="n">
        <v>43.6889</v>
      </c>
      <c r="BD323" s="15" t="n">
        <v>0.262</v>
      </c>
      <c r="BE323" s="15" t="n">
        <v>15.9666</v>
      </c>
      <c r="BF323" s="17" t="n">
        <v>407.3241</v>
      </c>
      <c r="BG323" s="15" t="n">
        <v>0.7731</v>
      </c>
      <c r="BH323" s="15" t="n">
        <v>0.5976</v>
      </c>
      <c r="BI323" s="15" t="n">
        <v>5.9308</v>
      </c>
      <c r="BJ323" s="17" t="n">
        <v>76.1615</v>
      </c>
      <c r="BK323" s="17" t="n">
        <v>148.0159</v>
      </c>
      <c r="BL323" s="16" t="n">
        <v>111638.5938</v>
      </c>
      <c r="BM323" s="16" t="n">
        <v>409.6924</v>
      </c>
      <c r="BN323" s="16" t="n">
        <v>23465.9824</v>
      </c>
      <c r="BO323" s="15" t="n">
        <v>3.9369</v>
      </c>
      <c r="BP323" s="16" t="n">
        <v>9502.4277</v>
      </c>
      <c r="BQ323" s="16" t="n">
        <v>817.8096</v>
      </c>
      <c r="BR323" s="16" t="n">
        <v>14775.9131</v>
      </c>
      <c r="BS323" s="16" t="n">
        <v>5554.8032</v>
      </c>
      <c r="BT323" s="16" t="n">
        <v>108.7439</v>
      </c>
    </row>
    <row r="324" s="18" customFormat="true" ht="15" hidden="false" customHeight="false" outlineLevel="0" collapsed="false">
      <c r="A324" s="12" t="s">
        <v>1023</v>
      </c>
      <c r="B324" s="12" t="n">
        <v>3168</v>
      </c>
      <c r="C324" s="12" t="s">
        <v>74</v>
      </c>
      <c r="D324" s="12" t="s">
        <v>933</v>
      </c>
      <c r="E324" s="13" t="n">
        <f aca="false">DATE(2007,5,6)</f>
        <v>39208</v>
      </c>
      <c r="F324" s="12" t="s">
        <v>1010</v>
      </c>
      <c r="G324" s="13" t="n">
        <f aca="false">DATE(2007,4,20)</f>
        <v>39192</v>
      </c>
      <c r="H324" s="14" t="s">
        <v>158</v>
      </c>
      <c r="I324" s="14" t="s">
        <v>78</v>
      </c>
      <c r="J324" s="12" t="s">
        <v>79</v>
      </c>
      <c r="K324" s="12" t="s">
        <v>80</v>
      </c>
      <c r="L324" s="12" t="s">
        <v>80</v>
      </c>
      <c r="M324" s="12" t="s">
        <v>81</v>
      </c>
      <c r="N324" s="12" t="s">
        <v>82</v>
      </c>
      <c r="O324" s="12" t="s">
        <v>83</v>
      </c>
      <c r="P324" s="12" t="s">
        <v>84</v>
      </c>
      <c r="Q324" s="12" t="s">
        <v>969</v>
      </c>
      <c r="R324" s="12"/>
      <c r="S324" s="12" t="s">
        <v>86</v>
      </c>
      <c r="T324" s="12" t="s">
        <v>87</v>
      </c>
      <c r="U324" s="12" t="s">
        <v>88</v>
      </c>
      <c r="V324" s="12" t="s">
        <v>89</v>
      </c>
      <c r="W324" s="12" t="n">
        <v>14</v>
      </c>
      <c r="X324" s="12" t="n">
        <v>510200</v>
      </c>
      <c r="Y324" s="12" t="n">
        <v>2144600</v>
      </c>
      <c r="Z324" s="12" t="s">
        <v>90</v>
      </c>
      <c r="AA324" s="12"/>
      <c r="AB324" s="12" t="s">
        <v>981</v>
      </c>
      <c r="AC324" s="12" t="s">
        <v>922</v>
      </c>
      <c r="AD324" s="12"/>
      <c r="AE324" s="12"/>
      <c r="AF324" s="12"/>
      <c r="AG324" s="12"/>
      <c r="AH324" s="12"/>
      <c r="AI324" s="12"/>
      <c r="AJ324" s="12" t="s">
        <v>763</v>
      </c>
      <c r="AK324" s="12"/>
      <c r="AL324" s="12"/>
      <c r="AM324" s="12"/>
      <c r="AN324" s="15" t="n">
        <v>2.7069</v>
      </c>
      <c r="AO324" s="15" t="n">
        <v>26.9068</v>
      </c>
      <c r="AP324" s="15" t="n">
        <v>0.2908</v>
      </c>
      <c r="AQ324" s="15" t="n">
        <v>30.0032</v>
      </c>
      <c r="AR324" s="15" t="n">
        <v>6.27</v>
      </c>
      <c r="AS324" s="15" t="n">
        <v>1.1463</v>
      </c>
      <c r="AT324" s="15" t="n">
        <v>2.4805</v>
      </c>
      <c r="AU324" s="15" t="n">
        <v>60.093</v>
      </c>
      <c r="AV324" s="15" t="n">
        <v>18.956</v>
      </c>
      <c r="AW324" s="15" t="n">
        <v>130.9544</v>
      </c>
      <c r="AX324" s="15" t="n">
        <v>2.6939</v>
      </c>
      <c r="AY324" s="15" t="n">
        <v>1.6626</v>
      </c>
      <c r="AZ324" s="16" t="n">
        <v>48469.5195</v>
      </c>
      <c r="BA324" s="15" t="n">
        <v>6.3988</v>
      </c>
      <c r="BB324" s="17" t="n">
        <v>49.6464</v>
      </c>
      <c r="BC324" s="17" t="n">
        <v>49.4487</v>
      </c>
      <c r="BD324" s="15" t="n">
        <v>0.2347</v>
      </c>
      <c r="BE324" s="15" t="n">
        <v>16.1786</v>
      </c>
      <c r="BF324" s="17" t="n">
        <v>457.2401</v>
      </c>
      <c r="BG324" s="15" t="n">
        <v>0.8492</v>
      </c>
      <c r="BH324" s="15" t="n">
        <v>0.6985</v>
      </c>
      <c r="BI324" s="15" t="n">
        <v>6.3857</v>
      </c>
      <c r="BJ324" s="17" t="n">
        <v>84.206</v>
      </c>
      <c r="BK324" s="17" t="n">
        <v>194.5031</v>
      </c>
      <c r="BL324" s="16" t="n">
        <v>106552.7422</v>
      </c>
      <c r="BM324" s="16" t="n">
        <v>803.278</v>
      </c>
      <c r="BN324" s="16" t="n">
        <v>28646.9648</v>
      </c>
      <c r="BO324" s="15" t="n">
        <v>4.7308</v>
      </c>
      <c r="BP324" s="16" t="n">
        <v>10920.5273</v>
      </c>
      <c r="BQ324" s="16" t="n">
        <v>790.9277</v>
      </c>
      <c r="BR324" s="16" t="n">
        <v>13654.9541</v>
      </c>
      <c r="BS324" s="16" t="n">
        <v>5845.3374</v>
      </c>
      <c r="BT324" s="16" t="n">
        <v>93.4372</v>
      </c>
    </row>
    <row r="325" s="18" customFormat="true" ht="15" hidden="false" customHeight="false" outlineLevel="0" collapsed="false">
      <c r="A325" s="12" t="s">
        <v>1024</v>
      </c>
      <c r="B325" s="12" t="n">
        <v>10002</v>
      </c>
      <c r="C325" s="12" t="s">
        <v>74</v>
      </c>
      <c r="D325" s="12" t="s">
        <v>933</v>
      </c>
      <c r="E325" s="13" t="n">
        <f aca="false">DATE(2007,5,6)</f>
        <v>39208</v>
      </c>
      <c r="F325" s="12" t="s">
        <v>1010</v>
      </c>
      <c r="G325" s="13" t="n">
        <f aca="false">DATE(2007,4,20)</f>
        <v>39192</v>
      </c>
      <c r="H325" s="14" t="s">
        <v>228</v>
      </c>
      <c r="I325" s="14" t="s">
        <v>78</v>
      </c>
      <c r="J325" s="12" t="s">
        <v>79</v>
      </c>
      <c r="K325" s="12" t="s">
        <v>80</v>
      </c>
      <c r="L325" s="12" t="s">
        <v>80</v>
      </c>
      <c r="M325" s="12" t="s">
        <v>81</v>
      </c>
      <c r="N325" s="12" t="s">
        <v>82</v>
      </c>
      <c r="O325" s="12" t="s">
        <v>83</v>
      </c>
      <c r="P325" s="12" t="s">
        <v>84</v>
      </c>
      <c r="Q325" s="12" t="s">
        <v>739</v>
      </c>
      <c r="R325" s="12"/>
      <c r="S325" s="12" t="s">
        <v>86</v>
      </c>
      <c r="T325" s="12" t="s">
        <v>87</v>
      </c>
      <c r="U325" s="12" t="s">
        <v>88</v>
      </c>
      <c r="V325" s="12" t="s">
        <v>89</v>
      </c>
      <c r="W325" s="12" t="n">
        <v>14</v>
      </c>
      <c r="X325" s="12" t="n">
        <v>510200</v>
      </c>
      <c r="Y325" s="12" t="n">
        <v>2144600</v>
      </c>
      <c r="Z325" s="12" t="s">
        <v>90</v>
      </c>
      <c r="AA325" s="12"/>
      <c r="AB325" s="12" t="s">
        <v>981</v>
      </c>
      <c r="AC325" s="12" t="s">
        <v>922</v>
      </c>
      <c r="AD325" s="12"/>
      <c r="AE325" s="12"/>
      <c r="AF325" s="12"/>
      <c r="AG325" s="12"/>
      <c r="AH325" s="12"/>
      <c r="AI325" s="12"/>
      <c r="AJ325" s="12" t="s">
        <v>763</v>
      </c>
      <c r="AK325" s="12"/>
      <c r="AL325" s="12"/>
      <c r="AM325" s="12" t="s">
        <v>1025</v>
      </c>
      <c r="AN325" s="15" t="n">
        <v>1.8606</v>
      </c>
      <c r="AO325" s="15" t="n">
        <v>18.1184</v>
      </c>
      <c r="AP325" s="15" t="n">
        <v>0.1983</v>
      </c>
      <c r="AQ325" s="15" t="n">
        <v>18.8058</v>
      </c>
      <c r="AR325" s="15" t="n">
        <v>3.6348</v>
      </c>
      <c r="AS325" s="15" t="n">
        <v>1.1953</v>
      </c>
      <c r="AT325" s="15" t="n">
        <v>1.3565</v>
      </c>
      <c r="AU325" s="15" t="n">
        <v>43.0441</v>
      </c>
      <c r="AV325" s="15" t="n">
        <v>12.1491</v>
      </c>
      <c r="AW325" s="15" t="n">
        <v>100.2848</v>
      </c>
      <c r="AX325" s="15" t="n">
        <v>2.539</v>
      </c>
      <c r="AY325" s="15" t="n">
        <v>1.0759</v>
      </c>
      <c r="AZ325" s="16" t="n">
        <v>37886.3438</v>
      </c>
      <c r="BA325" s="15" t="n">
        <v>5.6739</v>
      </c>
      <c r="BB325" s="17" t="n">
        <v>0</v>
      </c>
      <c r="BC325" s="17" t="n">
        <v>51.4133</v>
      </c>
      <c r="BD325" s="15" t="n">
        <v>0.2093</v>
      </c>
      <c r="BE325" s="15" t="n">
        <v>12.1369</v>
      </c>
      <c r="BF325" s="17" t="n">
        <v>482.3947</v>
      </c>
      <c r="BG325" s="15" t="n">
        <v>0.7397</v>
      </c>
      <c r="BH325" s="15" t="n">
        <v>0.4281</v>
      </c>
      <c r="BI325" s="15" t="n">
        <v>5.5525</v>
      </c>
      <c r="BJ325" s="17" t="n">
        <v>64.0478</v>
      </c>
      <c r="BK325" s="17" t="n">
        <v>177.1826</v>
      </c>
      <c r="BL325" s="16" t="n">
        <v>97796.5703</v>
      </c>
      <c r="BM325" s="16" t="n">
        <v>535.1678</v>
      </c>
      <c r="BN325" s="16" t="n">
        <v>25447.1855</v>
      </c>
      <c r="BO325" s="15" t="n">
        <v>2.5404</v>
      </c>
      <c r="BP325" s="16" t="n">
        <v>14585.0479</v>
      </c>
      <c r="BQ325" s="16" t="n">
        <v>511.4266</v>
      </c>
      <c r="BR325" s="16" t="n">
        <v>16747.6484</v>
      </c>
      <c r="BS325" s="16" t="n">
        <v>4787.2256</v>
      </c>
      <c r="BT325" s="16" t="n">
        <v>79.2555</v>
      </c>
    </row>
    <row r="326" s="18" customFormat="true" ht="15" hidden="false" customHeight="false" outlineLevel="0" collapsed="false">
      <c r="A326" s="12" t="s">
        <v>1026</v>
      </c>
      <c r="B326" s="12" t="n">
        <v>8416</v>
      </c>
      <c r="C326" s="12" t="s">
        <v>74</v>
      </c>
      <c r="D326" s="12" t="s">
        <v>933</v>
      </c>
      <c r="E326" s="13" t="n">
        <f aca="false">DATE(2007,5,6)</f>
        <v>39208</v>
      </c>
      <c r="F326" s="12" t="s">
        <v>1010</v>
      </c>
      <c r="G326" s="13" t="n">
        <f aca="false">DATE(2007,4,20)</f>
        <v>39192</v>
      </c>
      <c r="H326" s="14" t="s">
        <v>147</v>
      </c>
      <c r="I326" s="14" t="s">
        <v>78</v>
      </c>
      <c r="J326" s="12" t="s">
        <v>79</v>
      </c>
      <c r="K326" s="12" t="s">
        <v>80</v>
      </c>
      <c r="L326" s="12" t="s">
        <v>80</v>
      </c>
      <c r="M326" s="12" t="s">
        <v>81</v>
      </c>
      <c r="N326" s="12" t="s">
        <v>82</v>
      </c>
      <c r="O326" s="12" t="s">
        <v>83</v>
      </c>
      <c r="P326" s="12" t="s">
        <v>84</v>
      </c>
      <c r="Q326" s="12" t="s">
        <v>739</v>
      </c>
      <c r="R326" s="12"/>
      <c r="S326" s="12" t="s">
        <v>86</v>
      </c>
      <c r="T326" s="12" t="s">
        <v>87</v>
      </c>
      <c r="U326" s="12" t="s">
        <v>88</v>
      </c>
      <c r="V326" s="12" t="s">
        <v>89</v>
      </c>
      <c r="W326" s="12" t="n">
        <v>14</v>
      </c>
      <c r="X326" s="12" t="n">
        <v>510200</v>
      </c>
      <c r="Y326" s="12" t="n">
        <v>2144600</v>
      </c>
      <c r="Z326" s="12" t="s">
        <v>90</v>
      </c>
      <c r="AA326" s="12"/>
      <c r="AB326" s="12" t="s">
        <v>981</v>
      </c>
      <c r="AC326" s="12" t="s">
        <v>922</v>
      </c>
      <c r="AD326" s="12"/>
      <c r="AE326" s="12"/>
      <c r="AF326" s="12"/>
      <c r="AG326" s="12"/>
      <c r="AH326" s="12"/>
      <c r="AI326" s="12"/>
      <c r="AJ326" s="12" t="s">
        <v>763</v>
      </c>
      <c r="AK326" s="12"/>
      <c r="AL326" s="12"/>
      <c r="AM326" s="12" t="s">
        <v>935</v>
      </c>
      <c r="AN326" s="15" t="n">
        <v>1.8632</v>
      </c>
      <c r="AO326" s="15" t="n">
        <v>21.5709</v>
      </c>
      <c r="AP326" s="15" t="n">
        <v>0.2325</v>
      </c>
      <c r="AQ326" s="15" t="n">
        <v>22.4967</v>
      </c>
      <c r="AR326" s="15" t="n">
        <v>4.6198</v>
      </c>
      <c r="AS326" s="15" t="n">
        <v>1.9354</v>
      </c>
      <c r="AT326" s="15" t="n">
        <v>1.7723</v>
      </c>
      <c r="AU326" s="15" t="n">
        <v>51.5219</v>
      </c>
      <c r="AV326" s="15" t="n">
        <v>18.1334</v>
      </c>
      <c r="AW326" s="15" t="n">
        <v>105.2935</v>
      </c>
      <c r="AX326" s="15" t="n">
        <v>2.7239</v>
      </c>
      <c r="AY326" s="15" t="n">
        <v>1.3587</v>
      </c>
      <c r="AZ326" s="16" t="n">
        <v>42939.8711</v>
      </c>
      <c r="BA326" s="15" t="n">
        <v>5.4135</v>
      </c>
      <c r="BB326" s="17" t="n">
        <v>49.6241</v>
      </c>
      <c r="BC326" s="17" t="n">
        <v>50.3228</v>
      </c>
      <c r="BD326" s="15" t="n">
        <v>0.2382</v>
      </c>
      <c r="BE326" s="15" t="n">
        <v>13.8573</v>
      </c>
      <c r="BF326" s="17" t="n">
        <v>397.2753</v>
      </c>
      <c r="BG326" s="15" t="n">
        <v>0.765</v>
      </c>
      <c r="BH326" s="15" t="n">
        <v>0.5135</v>
      </c>
      <c r="BI326" s="15" t="n">
        <v>6.1807</v>
      </c>
      <c r="BJ326" s="17" t="n">
        <v>79.0205</v>
      </c>
      <c r="BK326" s="17" t="n">
        <v>150.3651</v>
      </c>
      <c r="BL326" s="16" t="n">
        <v>93193.4141</v>
      </c>
      <c r="BM326" s="16" t="n">
        <v>614.807</v>
      </c>
      <c r="BN326" s="16" t="n">
        <v>22736.666</v>
      </c>
      <c r="BO326" s="15" t="n">
        <v>3.3054</v>
      </c>
      <c r="BP326" s="16" t="n">
        <v>12132.6758</v>
      </c>
      <c r="BQ326" s="16" t="n">
        <v>994.9236</v>
      </c>
      <c r="BR326" s="16" t="n">
        <v>14223.4883</v>
      </c>
      <c r="BS326" s="16" t="n">
        <v>4798.3662</v>
      </c>
      <c r="BT326" s="16" t="n">
        <v>82.9149</v>
      </c>
    </row>
    <row r="327" s="18" customFormat="true" ht="15" hidden="false" customHeight="false" outlineLevel="0" collapsed="false">
      <c r="A327" s="12" t="s">
        <v>1027</v>
      </c>
      <c r="B327" s="12" t="n">
        <v>8436</v>
      </c>
      <c r="C327" s="12" t="s">
        <v>74</v>
      </c>
      <c r="D327" s="12" t="s">
        <v>933</v>
      </c>
      <c r="E327" s="13" t="n">
        <f aca="false">DATE(2007,5,6)</f>
        <v>39208</v>
      </c>
      <c r="F327" s="12" t="s">
        <v>1010</v>
      </c>
      <c r="G327" s="13" t="n">
        <f aca="false">DATE(2007,4,20)</f>
        <v>39192</v>
      </c>
      <c r="H327" s="14" t="s">
        <v>244</v>
      </c>
      <c r="I327" s="14" t="s">
        <v>78</v>
      </c>
      <c r="J327" s="12" t="s">
        <v>79</v>
      </c>
      <c r="K327" s="12" t="s">
        <v>80</v>
      </c>
      <c r="L327" s="12" t="s">
        <v>80</v>
      </c>
      <c r="M327" s="12" t="s">
        <v>81</v>
      </c>
      <c r="N327" s="12" t="s">
        <v>82</v>
      </c>
      <c r="O327" s="12" t="s">
        <v>83</v>
      </c>
      <c r="P327" s="12" t="s">
        <v>84</v>
      </c>
      <c r="Q327" s="12" t="s">
        <v>1028</v>
      </c>
      <c r="R327" s="12"/>
      <c r="S327" s="12" t="s">
        <v>86</v>
      </c>
      <c r="T327" s="12" t="s">
        <v>87</v>
      </c>
      <c r="U327" s="12" t="s">
        <v>88</v>
      </c>
      <c r="V327" s="12" t="s">
        <v>89</v>
      </c>
      <c r="W327" s="12" t="n">
        <v>14</v>
      </c>
      <c r="X327" s="12" t="n">
        <v>510200</v>
      </c>
      <c r="Y327" s="12" t="n">
        <v>2144600</v>
      </c>
      <c r="Z327" s="12" t="s">
        <v>90</v>
      </c>
      <c r="AA327" s="12"/>
      <c r="AB327" s="12" t="s">
        <v>981</v>
      </c>
      <c r="AC327" s="12" t="s">
        <v>922</v>
      </c>
      <c r="AD327" s="12"/>
      <c r="AE327" s="12"/>
      <c r="AF327" s="12"/>
      <c r="AG327" s="12"/>
      <c r="AH327" s="12"/>
      <c r="AI327" s="12"/>
      <c r="AJ327" s="12" t="s">
        <v>763</v>
      </c>
      <c r="AK327" s="12"/>
      <c r="AL327" s="12"/>
      <c r="AM327" s="12" t="s">
        <v>935</v>
      </c>
      <c r="AN327" s="15" t="n">
        <v>2.0234</v>
      </c>
      <c r="AO327" s="15" t="n">
        <v>20.0053</v>
      </c>
      <c r="AP327" s="15" t="n">
        <v>0.219</v>
      </c>
      <c r="AQ327" s="15" t="n">
        <v>18.1521</v>
      </c>
      <c r="AR327" s="15" t="n">
        <v>4.3297</v>
      </c>
      <c r="AS327" s="15" t="n">
        <v>1.3983</v>
      </c>
      <c r="AT327" s="15" t="n">
        <v>1.5493</v>
      </c>
      <c r="AU327" s="15" t="n">
        <v>47.3292</v>
      </c>
      <c r="AV327" s="15" t="n">
        <v>15.3586</v>
      </c>
      <c r="AW327" s="15" t="n">
        <v>104.2629</v>
      </c>
      <c r="AX327" s="15" t="n">
        <v>2.4833</v>
      </c>
      <c r="AY327" s="15" t="n">
        <v>1.2264</v>
      </c>
      <c r="AZ327" s="16" t="n">
        <v>38395.8164</v>
      </c>
      <c r="BA327" s="15" t="n">
        <v>5.2241</v>
      </c>
      <c r="BB327" s="17" t="n">
        <v>54.8787</v>
      </c>
      <c r="BC327" s="17" t="n">
        <v>52.6834</v>
      </c>
      <c r="BD327" s="15" t="n">
        <v>0.2443</v>
      </c>
      <c r="BE327" s="15" t="n">
        <v>12.5026</v>
      </c>
      <c r="BF327" s="17" t="n">
        <v>465.6671</v>
      </c>
      <c r="BG327" s="15" t="n">
        <v>0.7644</v>
      </c>
      <c r="BH327" s="15" t="n">
        <v>0.4379</v>
      </c>
      <c r="BI327" s="15" t="n">
        <v>5.9826</v>
      </c>
      <c r="BJ327" s="17" t="n">
        <v>69.5101</v>
      </c>
      <c r="BK327" s="17" t="n">
        <v>156.3213</v>
      </c>
      <c r="BL327" s="16" t="n">
        <v>97869.8047</v>
      </c>
      <c r="BM327" s="16" t="n">
        <v>773.2393</v>
      </c>
      <c r="BN327" s="16" t="n">
        <v>25749.5195</v>
      </c>
      <c r="BO327" s="15" t="n">
        <v>2.9109</v>
      </c>
      <c r="BP327" s="16" t="n">
        <v>13202.4482</v>
      </c>
      <c r="BQ327" s="16" t="n">
        <v>715.7416</v>
      </c>
      <c r="BR327" s="16" t="n">
        <v>16181.5713</v>
      </c>
      <c r="BS327" s="16" t="n">
        <v>5345.3838</v>
      </c>
      <c r="BT327" s="16" t="n">
        <v>72.7258</v>
      </c>
    </row>
    <row r="328" s="18" customFormat="true" ht="15" hidden="false" customHeight="false" outlineLevel="0" collapsed="false">
      <c r="A328" s="12" t="s">
        <v>1029</v>
      </c>
      <c r="B328" s="12" t="n">
        <v>12003</v>
      </c>
      <c r="C328" s="12" t="s">
        <v>74</v>
      </c>
      <c r="D328" s="12" t="s">
        <v>933</v>
      </c>
      <c r="E328" s="13" t="n">
        <f aca="false">DATE(2007,5,6)</f>
        <v>39208</v>
      </c>
      <c r="F328" s="12" t="s">
        <v>1010</v>
      </c>
      <c r="G328" s="13" t="n">
        <f aca="false">DATE(2007,4,20)</f>
        <v>39192</v>
      </c>
      <c r="H328" s="14" t="s">
        <v>158</v>
      </c>
      <c r="I328" s="14" t="s">
        <v>78</v>
      </c>
      <c r="J328" s="12" t="s">
        <v>79</v>
      </c>
      <c r="K328" s="12" t="s">
        <v>80</v>
      </c>
      <c r="L328" s="12" t="s">
        <v>80</v>
      </c>
      <c r="M328" s="12" t="s">
        <v>81</v>
      </c>
      <c r="N328" s="12" t="s">
        <v>82</v>
      </c>
      <c r="O328" s="12" t="s">
        <v>83</v>
      </c>
      <c r="P328" s="12" t="s">
        <v>84</v>
      </c>
      <c r="Q328" s="12" t="s">
        <v>552</v>
      </c>
      <c r="R328" s="12"/>
      <c r="S328" s="12" t="s">
        <v>86</v>
      </c>
      <c r="T328" s="12" t="s">
        <v>87</v>
      </c>
      <c r="U328" s="12" t="s">
        <v>88</v>
      </c>
      <c r="V328" s="12" t="s">
        <v>89</v>
      </c>
      <c r="W328" s="12" t="n">
        <v>14</v>
      </c>
      <c r="X328" s="12" t="n">
        <v>510200</v>
      </c>
      <c r="Y328" s="12" t="n">
        <v>2144600</v>
      </c>
      <c r="Z328" s="12" t="s">
        <v>90</v>
      </c>
      <c r="AA328" s="12" t="s">
        <v>1030</v>
      </c>
      <c r="AB328" s="12" t="s">
        <v>1031</v>
      </c>
      <c r="AC328" s="12" t="s">
        <v>546</v>
      </c>
      <c r="AD328" s="12"/>
      <c r="AE328" s="12"/>
      <c r="AF328" s="12"/>
      <c r="AG328" s="12"/>
      <c r="AH328" s="12"/>
      <c r="AI328" s="12"/>
      <c r="AJ328" s="12" t="s">
        <v>763</v>
      </c>
      <c r="AK328" s="12"/>
      <c r="AL328" s="12"/>
      <c r="AM328" s="12" t="s">
        <v>1032</v>
      </c>
      <c r="AN328" s="15" t="n">
        <v>0</v>
      </c>
      <c r="AO328" s="15" t="n">
        <v>24.1372</v>
      </c>
      <c r="AP328" s="15" t="n">
        <v>0.2642</v>
      </c>
      <c r="AQ328" s="15" t="n">
        <v>24.0357</v>
      </c>
      <c r="AR328" s="15" t="n">
        <v>5.3612</v>
      </c>
      <c r="AS328" s="15" t="n">
        <v>2.179</v>
      </c>
      <c r="AT328" s="15" t="n">
        <v>2.183</v>
      </c>
      <c r="AU328" s="15" t="n">
        <v>51.179</v>
      </c>
      <c r="AV328" s="15" t="n">
        <v>16.9071</v>
      </c>
      <c r="AW328" s="15" t="n">
        <v>108.3931</v>
      </c>
      <c r="AX328" s="15" t="n">
        <v>3.1576</v>
      </c>
      <c r="AY328" s="15" t="n">
        <v>1.4779</v>
      </c>
      <c r="AZ328" s="16" t="n">
        <v>38641.0195</v>
      </c>
      <c r="BA328" s="15" t="n">
        <v>5.2142</v>
      </c>
      <c r="BB328" s="17" t="n">
        <v>0</v>
      </c>
      <c r="BC328" s="17" t="n">
        <v>53.5262</v>
      </c>
      <c r="BD328" s="15" t="n">
        <v>0.2739</v>
      </c>
      <c r="BE328" s="15" t="n">
        <v>12.9655</v>
      </c>
      <c r="BF328" s="17" t="n">
        <v>394.522</v>
      </c>
      <c r="BG328" s="15" t="n">
        <v>0.7319</v>
      </c>
      <c r="BH328" s="15" t="n">
        <v>0.6934</v>
      </c>
      <c r="BI328" s="15" t="n">
        <v>6.0681</v>
      </c>
      <c r="BJ328" s="17" t="n">
        <v>73.2404</v>
      </c>
      <c r="BK328" s="17" t="n">
        <v>128.1482</v>
      </c>
      <c r="BL328" s="16" t="n">
        <v>96415.3828</v>
      </c>
      <c r="BM328" s="16" t="n">
        <v>382.4133</v>
      </c>
      <c r="BN328" s="16" t="n">
        <v>26137.5898</v>
      </c>
      <c r="BO328" s="15" t="n">
        <v>3.8687</v>
      </c>
      <c r="BP328" s="16" t="n">
        <v>10011.5645</v>
      </c>
      <c r="BQ328" s="16" t="n">
        <v>798.4647</v>
      </c>
      <c r="BR328" s="16" t="n">
        <v>16701.3926</v>
      </c>
      <c r="BS328" s="16" t="n">
        <v>5017.3887</v>
      </c>
      <c r="BT328" s="16" t="n">
        <v>92.7533</v>
      </c>
    </row>
    <row r="329" s="18" customFormat="true" ht="15" hidden="false" customHeight="false" outlineLevel="0" collapsed="false">
      <c r="A329" s="12" t="s">
        <v>1033</v>
      </c>
      <c r="B329" s="12" t="n">
        <v>9757</v>
      </c>
      <c r="C329" s="12" t="s">
        <v>74</v>
      </c>
      <c r="D329" s="12" t="s">
        <v>933</v>
      </c>
      <c r="E329" s="13" t="n">
        <f aca="false">DATE(2007,5,6)</f>
        <v>39208</v>
      </c>
      <c r="F329" s="12" t="s">
        <v>1010</v>
      </c>
      <c r="G329" s="13" t="n">
        <f aca="false">DATE(2007,4,20)</f>
        <v>39192</v>
      </c>
      <c r="H329" s="14" t="s">
        <v>158</v>
      </c>
      <c r="I329" s="14" t="s">
        <v>78</v>
      </c>
      <c r="J329" s="12" t="s">
        <v>79</v>
      </c>
      <c r="K329" s="12" t="s">
        <v>80</v>
      </c>
      <c r="L329" s="12" t="s">
        <v>80</v>
      </c>
      <c r="M329" s="12" t="s">
        <v>81</v>
      </c>
      <c r="N329" s="12" t="s">
        <v>82</v>
      </c>
      <c r="O329" s="12" t="s">
        <v>83</v>
      </c>
      <c r="P329" s="12" t="s">
        <v>84</v>
      </c>
      <c r="Q329" s="12" t="s">
        <v>1034</v>
      </c>
      <c r="R329" s="12"/>
      <c r="S329" s="12" t="s">
        <v>86</v>
      </c>
      <c r="T329" s="12" t="s">
        <v>87</v>
      </c>
      <c r="U329" s="12" t="s">
        <v>88</v>
      </c>
      <c r="V329" s="12" t="s">
        <v>89</v>
      </c>
      <c r="W329" s="12" t="n">
        <v>14</v>
      </c>
      <c r="X329" s="12" t="n">
        <v>510200</v>
      </c>
      <c r="Y329" s="12" t="n">
        <v>2144600</v>
      </c>
      <c r="Z329" s="12" t="s">
        <v>90</v>
      </c>
      <c r="AA329" s="12" t="s">
        <v>1030</v>
      </c>
      <c r="AB329" s="12" t="s">
        <v>1031</v>
      </c>
      <c r="AC329" s="12" t="s">
        <v>546</v>
      </c>
      <c r="AD329" s="12"/>
      <c r="AE329" s="12"/>
      <c r="AF329" s="12"/>
      <c r="AG329" s="12"/>
      <c r="AH329" s="12"/>
      <c r="AI329" s="12"/>
      <c r="AJ329" s="12" t="s">
        <v>763</v>
      </c>
      <c r="AK329" s="12"/>
      <c r="AL329" s="12"/>
      <c r="AM329" s="12" t="s">
        <v>1035</v>
      </c>
      <c r="AN329" s="15" t="n">
        <v>2.1411</v>
      </c>
      <c r="AO329" s="15" t="n">
        <v>25.861</v>
      </c>
      <c r="AP329" s="15" t="n">
        <v>0.2839</v>
      </c>
      <c r="AQ329" s="15" t="n">
        <v>27.9222</v>
      </c>
      <c r="AR329" s="15" t="n">
        <v>5.8356</v>
      </c>
      <c r="AS329" s="15" t="n">
        <v>2.0024</v>
      </c>
      <c r="AT329" s="15" t="n">
        <v>2.1489</v>
      </c>
      <c r="AU329" s="15" t="n">
        <v>53.493</v>
      </c>
      <c r="AV329" s="15" t="n">
        <v>17.3582</v>
      </c>
      <c r="AW329" s="15" t="n">
        <v>101.0769</v>
      </c>
      <c r="AX329" s="15" t="n">
        <v>3.203</v>
      </c>
      <c r="AY329" s="15" t="n">
        <v>1.5364</v>
      </c>
      <c r="AZ329" s="16" t="n">
        <v>40030.3086</v>
      </c>
      <c r="BA329" s="15" t="n">
        <v>5.5255</v>
      </c>
      <c r="BB329" s="17" t="n">
        <v>48.4527</v>
      </c>
      <c r="BC329" s="17" t="n">
        <v>55.152</v>
      </c>
      <c r="BD329" s="15" t="n">
        <v>0.2133</v>
      </c>
      <c r="BE329" s="15" t="n">
        <v>13.5699</v>
      </c>
      <c r="BF329" s="17" t="n">
        <v>330.9922</v>
      </c>
      <c r="BG329" s="15" t="n">
        <v>0.7399</v>
      </c>
      <c r="BH329" s="15" t="n">
        <v>0.685</v>
      </c>
      <c r="BI329" s="15" t="n">
        <v>6.379</v>
      </c>
      <c r="BJ329" s="17" t="n">
        <v>72.9504</v>
      </c>
      <c r="BK329" s="17" t="n">
        <v>162.7698</v>
      </c>
      <c r="BL329" s="16" t="n">
        <v>96594.0547</v>
      </c>
      <c r="BM329" s="16" t="n">
        <v>472.8208</v>
      </c>
      <c r="BN329" s="16" t="n">
        <v>26051.3516</v>
      </c>
      <c r="BO329" s="15" t="n">
        <v>3.9021</v>
      </c>
      <c r="BP329" s="16" t="n">
        <v>8689.7383</v>
      </c>
      <c r="BQ329" s="16" t="n">
        <v>868.7426</v>
      </c>
      <c r="BR329" s="16" t="n">
        <v>15050.9443</v>
      </c>
      <c r="BS329" s="16" t="n">
        <v>4936.0771</v>
      </c>
      <c r="BT329" s="16" t="n">
        <v>92.0234</v>
      </c>
    </row>
    <row r="330" s="18" customFormat="true" ht="15" hidden="false" customHeight="false" outlineLevel="0" collapsed="false">
      <c r="A330" s="12" t="s">
        <v>1036</v>
      </c>
      <c r="B330" s="12" t="n">
        <v>9758</v>
      </c>
      <c r="C330" s="12" t="s">
        <v>74</v>
      </c>
      <c r="D330" s="12" t="s">
        <v>933</v>
      </c>
      <c r="E330" s="13" t="n">
        <f aca="false">DATE(2007,5,6)</f>
        <v>39208</v>
      </c>
      <c r="F330" s="12" t="s">
        <v>1010</v>
      </c>
      <c r="G330" s="13" t="n">
        <f aca="false">DATE(2007,4,20)</f>
        <v>39192</v>
      </c>
      <c r="H330" s="14" t="s">
        <v>434</v>
      </c>
      <c r="I330" s="14" t="s">
        <v>78</v>
      </c>
      <c r="J330" s="12" t="s">
        <v>79</v>
      </c>
      <c r="K330" s="12" t="s">
        <v>80</v>
      </c>
      <c r="L330" s="12" t="s">
        <v>80</v>
      </c>
      <c r="M330" s="12" t="s">
        <v>81</v>
      </c>
      <c r="N330" s="12" t="s">
        <v>82</v>
      </c>
      <c r="O330" s="12" t="s">
        <v>83</v>
      </c>
      <c r="P330" s="12" t="s">
        <v>84</v>
      </c>
      <c r="Q330" s="12" t="s">
        <v>1037</v>
      </c>
      <c r="R330" s="12"/>
      <c r="S330" s="12" t="s">
        <v>86</v>
      </c>
      <c r="T330" s="12" t="s">
        <v>87</v>
      </c>
      <c r="U330" s="12" t="s">
        <v>88</v>
      </c>
      <c r="V330" s="12" t="s">
        <v>89</v>
      </c>
      <c r="W330" s="12" t="n">
        <v>14</v>
      </c>
      <c r="X330" s="12" t="n">
        <v>510200</v>
      </c>
      <c r="Y330" s="12" t="n">
        <v>2144600</v>
      </c>
      <c r="Z330" s="12" t="s">
        <v>90</v>
      </c>
      <c r="AA330" s="12" t="s">
        <v>1030</v>
      </c>
      <c r="AB330" s="12" t="s">
        <v>1031</v>
      </c>
      <c r="AC330" s="12" t="s">
        <v>546</v>
      </c>
      <c r="AD330" s="12"/>
      <c r="AE330" s="12"/>
      <c r="AF330" s="12"/>
      <c r="AG330" s="12"/>
      <c r="AH330" s="12"/>
      <c r="AI330" s="12"/>
      <c r="AJ330" s="12" t="s">
        <v>763</v>
      </c>
      <c r="AK330" s="12"/>
      <c r="AL330" s="12"/>
      <c r="AM330" s="12" t="s">
        <v>1038</v>
      </c>
      <c r="AN330" s="15" t="n">
        <v>57.5452</v>
      </c>
      <c r="AO330" s="15" t="n">
        <v>28.1501</v>
      </c>
      <c r="AP330" s="15" t="n">
        <v>0.4005</v>
      </c>
      <c r="AQ330" s="15" t="n">
        <v>27.6107</v>
      </c>
      <c r="AR330" s="15" t="n">
        <v>5.9727</v>
      </c>
      <c r="AS330" s="15" t="n">
        <v>5.2714</v>
      </c>
      <c r="AT330" s="15" t="n">
        <v>3.0615</v>
      </c>
      <c r="AU330" s="15" t="n">
        <v>59.1525</v>
      </c>
      <c r="AV330" s="15" t="n">
        <v>9.8615</v>
      </c>
      <c r="AW330" s="15" t="n">
        <v>42.4343</v>
      </c>
      <c r="AX330" s="15" t="n">
        <v>14.2283</v>
      </c>
      <c r="AY330" s="15" t="n">
        <v>0.9613</v>
      </c>
      <c r="AZ330" s="16" t="n">
        <v>19090.7207</v>
      </c>
      <c r="BA330" s="15" t="n">
        <v>5.5455</v>
      </c>
      <c r="BB330" s="17" t="n">
        <v>28.076</v>
      </c>
      <c r="BC330" s="17" t="n">
        <v>57.9106</v>
      </c>
      <c r="BD330" s="15" t="n">
        <v>1.2516</v>
      </c>
      <c r="BE330" s="15" t="n">
        <v>9.6864</v>
      </c>
      <c r="BF330" s="17" t="n">
        <v>236.4398</v>
      </c>
      <c r="BG330" s="15" t="n">
        <v>0.8322</v>
      </c>
      <c r="BH330" s="15" t="n">
        <v>0.7127</v>
      </c>
      <c r="BI330" s="15" t="n">
        <v>10.2256</v>
      </c>
      <c r="BJ330" s="17" t="n">
        <v>101.9101</v>
      </c>
      <c r="BK330" s="17" t="n">
        <v>143.2007</v>
      </c>
      <c r="BL330" s="16" t="n">
        <v>64527.9961</v>
      </c>
      <c r="BM330" s="16" t="n">
        <v>251.8922</v>
      </c>
      <c r="BN330" s="16" t="n">
        <v>210523.2188</v>
      </c>
      <c r="BO330" s="15" t="n">
        <v>4.8884</v>
      </c>
      <c r="BP330" s="16" t="n">
        <v>8552.4053</v>
      </c>
      <c r="BQ330" s="16" t="n">
        <v>202.5088</v>
      </c>
      <c r="BR330" s="16" t="n">
        <v>525.2968</v>
      </c>
      <c r="BS330" s="16" t="n">
        <v>3276.8342</v>
      </c>
      <c r="BT330" s="16" t="n">
        <v>91.5111</v>
      </c>
    </row>
    <row r="331" s="18" customFormat="true" ht="15" hidden="false" customHeight="false" outlineLevel="0" collapsed="false">
      <c r="A331" s="12" t="s">
        <v>1039</v>
      </c>
      <c r="B331" s="12" t="n">
        <v>12002</v>
      </c>
      <c r="C331" s="12" t="s">
        <v>74</v>
      </c>
      <c r="D331" s="12" t="s">
        <v>933</v>
      </c>
      <c r="E331" s="13" t="n">
        <f aca="false">DATE(2007,5,6)</f>
        <v>39208</v>
      </c>
      <c r="F331" s="12" t="s">
        <v>1010</v>
      </c>
      <c r="G331" s="13" t="n">
        <f aca="false">DATE(2007,4,20)</f>
        <v>39192</v>
      </c>
      <c r="H331" s="14" t="s">
        <v>434</v>
      </c>
      <c r="I331" s="14" t="s">
        <v>78</v>
      </c>
      <c r="J331" s="12" t="s">
        <v>79</v>
      </c>
      <c r="K331" s="12" t="s">
        <v>80</v>
      </c>
      <c r="L331" s="12" t="s">
        <v>80</v>
      </c>
      <c r="M331" s="12" t="s">
        <v>81</v>
      </c>
      <c r="N331" s="12" t="s">
        <v>82</v>
      </c>
      <c r="O331" s="12" t="s">
        <v>83</v>
      </c>
      <c r="P331" s="12" t="s">
        <v>84</v>
      </c>
      <c r="Q331" s="12" t="s">
        <v>934</v>
      </c>
      <c r="R331" s="12"/>
      <c r="S331" s="12" t="s">
        <v>86</v>
      </c>
      <c r="T331" s="12" t="s">
        <v>87</v>
      </c>
      <c r="U331" s="12" t="s">
        <v>88</v>
      </c>
      <c r="V331" s="12" t="s">
        <v>89</v>
      </c>
      <c r="W331" s="12" t="n">
        <v>14</v>
      </c>
      <c r="X331" s="12" t="n">
        <v>510200</v>
      </c>
      <c r="Y331" s="12" t="n">
        <v>2144600</v>
      </c>
      <c r="Z331" s="12" t="s">
        <v>90</v>
      </c>
      <c r="AA331" s="12" t="s">
        <v>1030</v>
      </c>
      <c r="AB331" s="12" t="s">
        <v>1040</v>
      </c>
      <c r="AC331" s="12" t="s">
        <v>546</v>
      </c>
      <c r="AD331" s="12"/>
      <c r="AE331" s="12"/>
      <c r="AF331" s="12"/>
      <c r="AG331" s="12"/>
      <c r="AH331" s="12"/>
      <c r="AI331" s="12"/>
      <c r="AJ331" s="12" t="s">
        <v>763</v>
      </c>
      <c r="AK331" s="12"/>
      <c r="AL331" s="12"/>
      <c r="AM331" s="12" t="s">
        <v>1041</v>
      </c>
      <c r="AN331" s="15" t="n">
        <v>2.5678</v>
      </c>
      <c r="AO331" s="15" t="n">
        <v>25.9091</v>
      </c>
      <c r="AP331" s="15" t="n">
        <v>0.2795</v>
      </c>
      <c r="AQ331" s="15" t="n">
        <v>26.0632</v>
      </c>
      <c r="AR331" s="15" t="n">
        <v>5.7123</v>
      </c>
      <c r="AS331" s="15" t="n">
        <v>1.9616</v>
      </c>
      <c r="AT331" s="15" t="n">
        <v>2.1304</v>
      </c>
      <c r="AU331" s="15" t="n">
        <v>52.6059</v>
      </c>
      <c r="AV331" s="15" t="n">
        <v>17.3213</v>
      </c>
      <c r="AW331" s="15" t="n">
        <v>108.817</v>
      </c>
      <c r="AX331" s="15" t="n">
        <v>3.2324</v>
      </c>
      <c r="AY331" s="15" t="n">
        <v>1.5401</v>
      </c>
      <c r="AZ331" s="16" t="n">
        <v>39102.5547</v>
      </c>
      <c r="BA331" s="15" t="n">
        <v>5.491</v>
      </c>
      <c r="BB331" s="17" t="n">
        <v>64.3278</v>
      </c>
      <c r="BC331" s="17" t="n">
        <v>51.4106</v>
      </c>
      <c r="BD331" s="15" t="n">
        <v>0.2609</v>
      </c>
      <c r="BE331" s="15" t="n">
        <v>13.0501</v>
      </c>
      <c r="BF331" s="17" t="n">
        <v>391.873</v>
      </c>
      <c r="BG331" s="15" t="n">
        <v>0.7483</v>
      </c>
      <c r="BH331" s="15" t="n">
        <v>0.6738</v>
      </c>
      <c r="BI331" s="15" t="n">
        <v>6.2929</v>
      </c>
      <c r="BJ331" s="17" t="n">
        <v>71.8932</v>
      </c>
      <c r="BK331" s="17" t="n">
        <v>148.2539</v>
      </c>
      <c r="BL331" s="16" t="n">
        <v>97442.9219</v>
      </c>
      <c r="BM331" s="16" t="n">
        <v>485.4579</v>
      </c>
      <c r="BN331" s="16" t="n">
        <v>25674.6797</v>
      </c>
      <c r="BO331" s="15" t="n">
        <v>3.8486</v>
      </c>
      <c r="BP331" s="16" t="n">
        <v>10158.2432</v>
      </c>
      <c r="BQ331" s="16" t="n">
        <v>817.3275</v>
      </c>
      <c r="BR331" s="16" t="n">
        <v>15652.4932</v>
      </c>
      <c r="BS331" s="16" t="n">
        <v>5519.7168</v>
      </c>
      <c r="BT331" s="16" t="n">
        <v>86.412</v>
      </c>
    </row>
    <row r="332" s="18" customFormat="true" ht="15" hidden="false" customHeight="false" outlineLevel="0" collapsed="false">
      <c r="A332" s="12" t="s">
        <v>1042</v>
      </c>
      <c r="B332" s="12" t="n">
        <v>12001</v>
      </c>
      <c r="C332" s="12" t="s">
        <v>74</v>
      </c>
      <c r="D332" s="12" t="s">
        <v>1043</v>
      </c>
      <c r="E332" s="13" t="n">
        <f aca="false">DATE(2007,5,13)</f>
        <v>39215</v>
      </c>
      <c r="F332" s="12" t="s">
        <v>1010</v>
      </c>
      <c r="G332" s="13" t="n">
        <f aca="false">DATE(2007,4,20)</f>
        <v>39192</v>
      </c>
      <c r="H332" s="14" t="s">
        <v>82</v>
      </c>
      <c r="I332" s="14" t="s">
        <v>78</v>
      </c>
      <c r="J332" s="12" t="s">
        <v>79</v>
      </c>
      <c r="K332" s="12" t="s">
        <v>80</v>
      </c>
      <c r="L332" s="12" t="s">
        <v>80</v>
      </c>
      <c r="M332" s="12" t="s">
        <v>81</v>
      </c>
      <c r="N332" s="12" t="s">
        <v>82</v>
      </c>
      <c r="O332" s="12" t="s">
        <v>83</v>
      </c>
      <c r="P332" s="12" t="s">
        <v>84</v>
      </c>
      <c r="Q332" s="12" t="s">
        <v>1044</v>
      </c>
      <c r="R332" s="12"/>
      <c r="S332" s="12" t="s">
        <v>86</v>
      </c>
      <c r="T332" s="12" t="s">
        <v>87</v>
      </c>
      <c r="U332" s="12" t="s">
        <v>88</v>
      </c>
      <c r="V332" s="12" t="s">
        <v>89</v>
      </c>
      <c r="W332" s="12" t="n">
        <v>14</v>
      </c>
      <c r="X332" s="12" t="n">
        <v>510200</v>
      </c>
      <c r="Y332" s="12" t="n">
        <v>2144600</v>
      </c>
      <c r="Z332" s="12" t="s">
        <v>90</v>
      </c>
      <c r="AA332" s="12" t="s">
        <v>1030</v>
      </c>
      <c r="AB332" s="12" t="s">
        <v>1040</v>
      </c>
      <c r="AC332" s="12" t="s">
        <v>546</v>
      </c>
      <c r="AD332" s="12"/>
      <c r="AE332" s="12"/>
      <c r="AF332" s="12"/>
      <c r="AG332" s="12"/>
      <c r="AH332" s="12"/>
      <c r="AI332" s="12"/>
      <c r="AJ332" s="12" t="s">
        <v>763</v>
      </c>
      <c r="AK332" s="12"/>
      <c r="AL332" s="12"/>
      <c r="AM332" s="12" t="s">
        <v>1045</v>
      </c>
      <c r="AN332" s="15" t="n">
        <v>2.2042</v>
      </c>
      <c r="AO332" s="15" t="n">
        <v>25.561</v>
      </c>
      <c r="AP332" s="15" t="n">
        <v>0.2781</v>
      </c>
      <c r="AQ332" s="15" t="n">
        <v>26.116</v>
      </c>
      <c r="AR332" s="15" t="n">
        <v>5.5154</v>
      </c>
      <c r="AS332" s="15" t="n">
        <v>1.6819</v>
      </c>
      <c r="AT332" s="15" t="n">
        <v>2.2623</v>
      </c>
      <c r="AU332" s="15" t="n">
        <v>56.3293</v>
      </c>
      <c r="AV332" s="15" t="n">
        <v>17.9113</v>
      </c>
      <c r="AW332" s="15" t="n">
        <v>116.0532</v>
      </c>
      <c r="AX332" s="15" t="n">
        <v>3.4056</v>
      </c>
      <c r="AY332" s="15" t="n">
        <v>1.6046</v>
      </c>
      <c r="AZ332" s="16" t="n">
        <v>39851.2344</v>
      </c>
      <c r="BA332" s="15" t="n">
        <v>5.8522</v>
      </c>
      <c r="BB332" s="17" t="n">
        <v>41.079</v>
      </c>
      <c r="BC332" s="17" t="n">
        <v>53.6603</v>
      </c>
      <c r="BD332" s="15" t="n">
        <v>0.287</v>
      </c>
      <c r="BE332" s="15" t="n">
        <v>13.6077</v>
      </c>
      <c r="BF332" s="17" t="n">
        <v>370.3794</v>
      </c>
      <c r="BG332" s="15" t="n">
        <v>0.7899</v>
      </c>
      <c r="BH332" s="15" t="n">
        <v>0.7166</v>
      </c>
      <c r="BI332" s="15" t="n">
        <v>6.4356</v>
      </c>
      <c r="BJ332" s="17" t="n">
        <v>70.3349</v>
      </c>
      <c r="BK332" s="17" t="n">
        <v>138.5774</v>
      </c>
      <c r="BL332" s="16" t="n">
        <v>101409.2891</v>
      </c>
      <c r="BM332" s="16" t="n">
        <v>551.2672</v>
      </c>
      <c r="BN332" s="16" t="n">
        <v>24765.3945</v>
      </c>
      <c r="BO332" s="15" t="n">
        <v>4.296</v>
      </c>
      <c r="BP332" s="16" t="n">
        <v>8993.4912</v>
      </c>
      <c r="BQ332" s="16" t="n">
        <v>804.3181</v>
      </c>
      <c r="BR332" s="16" t="n">
        <v>15801.668</v>
      </c>
      <c r="BS332" s="16" t="n">
        <v>4436.7583</v>
      </c>
      <c r="BT332" s="16" t="n">
        <v>91.9159</v>
      </c>
    </row>
    <row r="333" s="18" customFormat="true" ht="15" hidden="false" customHeight="false" outlineLevel="0" collapsed="false">
      <c r="A333" s="12" t="s">
        <v>1046</v>
      </c>
      <c r="B333" s="12" t="n">
        <v>9759</v>
      </c>
      <c r="C333" s="12" t="s">
        <v>74</v>
      </c>
      <c r="D333" s="12" t="s">
        <v>1043</v>
      </c>
      <c r="E333" s="13" t="n">
        <f aca="false">DATE(2007,5,13)</f>
        <v>39215</v>
      </c>
      <c r="F333" s="12" t="s">
        <v>1010</v>
      </c>
      <c r="G333" s="13" t="n">
        <f aca="false">DATE(2007,4,20)</f>
        <v>39192</v>
      </c>
      <c r="H333" s="14" t="s">
        <v>900</v>
      </c>
      <c r="I333" s="14" t="s">
        <v>78</v>
      </c>
      <c r="J333" s="12" t="s">
        <v>79</v>
      </c>
      <c r="K333" s="12" t="s">
        <v>80</v>
      </c>
      <c r="L333" s="12" t="s">
        <v>80</v>
      </c>
      <c r="M333" s="12" t="s">
        <v>81</v>
      </c>
      <c r="N333" s="12" t="s">
        <v>82</v>
      </c>
      <c r="O333" s="12" t="s">
        <v>83</v>
      </c>
      <c r="P333" s="12" t="s">
        <v>84</v>
      </c>
      <c r="Q333" s="12" t="s">
        <v>1047</v>
      </c>
      <c r="R333" s="12"/>
      <c r="S333" s="12" t="s">
        <v>86</v>
      </c>
      <c r="T333" s="12" t="s">
        <v>87</v>
      </c>
      <c r="U333" s="12" t="s">
        <v>88</v>
      </c>
      <c r="V333" s="12" t="s">
        <v>89</v>
      </c>
      <c r="W333" s="12" t="n">
        <v>14</v>
      </c>
      <c r="X333" s="12" t="n">
        <v>510200</v>
      </c>
      <c r="Y333" s="12" t="n">
        <v>2144600</v>
      </c>
      <c r="Z333" s="12" t="s">
        <v>90</v>
      </c>
      <c r="AA333" s="12" t="s">
        <v>1030</v>
      </c>
      <c r="AB333" s="12" t="s">
        <v>1040</v>
      </c>
      <c r="AC333" s="12" t="s">
        <v>546</v>
      </c>
      <c r="AD333" s="12"/>
      <c r="AE333" s="12"/>
      <c r="AF333" s="12"/>
      <c r="AG333" s="12"/>
      <c r="AH333" s="12"/>
      <c r="AI333" s="12"/>
      <c r="AJ333" s="12" t="s">
        <v>763</v>
      </c>
      <c r="AK333" s="12"/>
      <c r="AL333" s="12"/>
      <c r="AM333" s="12" t="s">
        <v>1048</v>
      </c>
      <c r="AN333" s="15" t="n">
        <v>4.2217</v>
      </c>
      <c r="AO333" s="15" t="n">
        <v>28.0756</v>
      </c>
      <c r="AP333" s="15" t="n">
        <v>0.3712</v>
      </c>
      <c r="AQ333" s="15" t="n">
        <v>28.06156</v>
      </c>
      <c r="AR333" s="15" t="n">
        <v>6.0849</v>
      </c>
      <c r="AS333" s="15" t="n">
        <v>1.7794</v>
      </c>
      <c r="AT333" s="15" t="n">
        <v>2.7202</v>
      </c>
      <c r="AU333" s="15" t="n">
        <v>63.5357</v>
      </c>
      <c r="AV333" s="15" t="n">
        <v>18.0017</v>
      </c>
      <c r="AW333" s="15" t="n">
        <v>68.3831</v>
      </c>
      <c r="AX333" s="15" t="n">
        <v>5.7777</v>
      </c>
      <c r="AY333" s="15" t="n">
        <v>1.6165</v>
      </c>
      <c r="AZ333" s="16" t="n">
        <v>40319.4727</v>
      </c>
      <c r="BA333" s="15" t="n">
        <v>6.339</v>
      </c>
      <c r="BB333" s="17" t="n">
        <v>46.2382</v>
      </c>
      <c r="BC333" s="17" t="n">
        <v>57.9204</v>
      </c>
      <c r="BD333" s="15" t="n">
        <v>0.4899</v>
      </c>
      <c r="BE333" s="15" t="n">
        <v>14.2729</v>
      </c>
      <c r="BF333" s="17" t="n">
        <v>496.4004</v>
      </c>
      <c r="BG333" s="15" t="n">
        <v>0.798</v>
      </c>
      <c r="BH333" s="15" t="n">
        <v>0.9694</v>
      </c>
      <c r="BI333" s="15" t="n">
        <v>7.0266</v>
      </c>
      <c r="BJ333" s="17" t="n">
        <v>75.7881</v>
      </c>
      <c r="BK333" s="17" t="n">
        <v>183.308</v>
      </c>
      <c r="BL333" s="16" t="n">
        <v>99157.4844</v>
      </c>
      <c r="BM333" s="16" t="n">
        <v>262.5981</v>
      </c>
      <c r="BN333" s="16" t="n">
        <v>22181.0313</v>
      </c>
      <c r="BO333" s="15" t="n">
        <v>5.0459</v>
      </c>
      <c r="BP333" s="16" t="n">
        <v>12095.3535</v>
      </c>
      <c r="BQ333" s="16" t="n">
        <v>985.8505</v>
      </c>
      <c r="BR333" s="16" t="n">
        <v>12742.083</v>
      </c>
      <c r="BS333" s="16" t="n">
        <v>5783.7695</v>
      </c>
      <c r="BT333" s="16" t="n">
        <v>102.5633</v>
      </c>
    </row>
    <row r="334" s="18" customFormat="true" ht="15" hidden="false" customHeight="false" outlineLevel="0" collapsed="false">
      <c r="A334" s="12" t="s">
        <v>1049</v>
      </c>
      <c r="B334" s="12" t="n">
        <v>9760</v>
      </c>
      <c r="C334" s="12" t="s">
        <v>74</v>
      </c>
      <c r="D334" s="12" t="s">
        <v>1043</v>
      </c>
      <c r="E334" s="13" t="n">
        <f aca="false">DATE(2007,5,13)</f>
        <v>39215</v>
      </c>
      <c r="F334" s="12" t="s">
        <v>1010</v>
      </c>
      <c r="G334" s="13" t="n">
        <f aca="false">DATE(2007,4,20)</f>
        <v>39192</v>
      </c>
      <c r="H334" s="14" t="s">
        <v>82</v>
      </c>
      <c r="I334" s="14" t="s">
        <v>78</v>
      </c>
      <c r="J334" s="12" t="s">
        <v>79</v>
      </c>
      <c r="K334" s="12" t="s">
        <v>80</v>
      </c>
      <c r="L334" s="12" t="s">
        <v>80</v>
      </c>
      <c r="M334" s="12" t="s">
        <v>81</v>
      </c>
      <c r="N334" s="12" t="s">
        <v>82</v>
      </c>
      <c r="O334" s="12" t="s">
        <v>83</v>
      </c>
      <c r="P334" s="12" t="s">
        <v>84</v>
      </c>
      <c r="Q334" s="12" t="s">
        <v>693</v>
      </c>
      <c r="R334" s="12"/>
      <c r="S334" s="12" t="s">
        <v>86</v>
      </c>
      <c r="T334" s="12" t="s">
        <v>87</v>
      </c>
      <c r="U334" s="12" t="s">
        <v>88</v>
      </c>
      <c r="V334" s="12" t="s">
        <v>89</v>
      </c>
      <c r="W334" s="12" t="n">
        <v>14</v>
      </c>
      <c r="X334" s="12" t="n">
        <v>510200</v>
      </c>
      <c r="Y334" s="12" t="n">
        <v>2144600</v>
      </c>
      <c r="Z334" s="12" t="s">
        <v>90</v>
      </c>
      <c r="AA334" s="12" t="s">
        <v>1030</v>
      </c>
      <c r="AB334" s="12" t="s">
        <v>1040</v>
      </c>
      <c r="AC334" s="12" t="s">
        <v>546</v>
      </c>
      <c r="AD334" s="12"/>
      <c r="AE334" s="12"/>
      <c r="AF334" s="12"/>
      <c r="AG334" s="12"/>
      <c r="AH334" s="12"/>
      <c r="AI334" s="12"/>
      <c r="AJ334" s="12" t="s">
        <v>763</v>
      </c>
      <c r="AK334" s="12"/>
      <c r="AL334" s="12"/>
      <c r="AM334" s="12" t="s">
        <v>1050</v>
      </c>
      <c r="AN334" s="15" t="n">
        <v>1.7467</v>
      </c>
      <c r="AO334" s="15" t="n">
        <v>22.8213</v>
      </c>
      <c r="AP334" s="15" t="n">
        <v>0.2497</v>
      </c>
      <c r="AQ334" s="15" t="n">
        <v>25.08956</v>
      </c>
      <c r="AR334" s="15" t="n">
        <v>4.7772</v>
      </c>
      <c r="AS334" s="15" t="n">
        <v>1.3671</v>
      </c>
      <c r="AT334" s="15" t="n">
        <v>1.9588</v>
      </c>
      <c r="AU334" s="15" t="n">
        <v>56.0179</v>
      </c>
      <c r="AV334" s="15" t="n">
        <v>17.669</v>
      </c>
      <c r="AW334" s="15" t="n">
        <v>106.174</v>
      </c>
      <c r="AX334" s="15" t="n">
        <v>3.493</v>
      </c>
      <c r="AY334" s="15" t="n">
        <v>1.4685</v>
      </c>
      <c r="AZ334" s="16" t="n">
        <v>41255.1641</v>
      </c>
      <c r="BA334" s="15" t="n">
        <v>5.8098</v>
      </c>
      <c r="BB334" s="17" t="n">
        <v>51.1029</v>
      </c>
      <c r="BC334" s="17" t="n">
        <v>53.1396</v>
      </c>
      <c r="BD334" s="15" t="n">
        <v>0.2531</v>
      </c>
      <c r="BE334" s="15" t="n">
        <v>13.8454</v>
      </c>
      <c r="BF334" s="17" t="n">
        <v>382.5076</v>
      </c>
      <c r="BG334" s="15" t="n">
        <v>0.7937</v>
      </c>
      <c r="BH334" s="15" t="n">
        <v>0.6421</v>
      </c>
      <c r="BI334" s="15" t="n">
        <v>6.4815</v>
      </c>
      <c r="BJ334" s="17" t="n">
        <v>72.2659</v>
      </c>
      <c r="BK334" s="17" t="n">
        <v>138.1778</v>
      </c>
      <c r="BL334" s="16" t="n">
        <v>98354.2344</v>
      </c>
      <c r="BM334" s="16" t="n">
        <v>609.205</v>
      </c>
      <c r="BN334" s="16" t="n">
        <v>23257.1406</v>
      </c>
      <c r="BO334" s="15" t="n">
        <v>3.3203</v>
      </c>
      <c r="BP334" s="16" t="n">
        <v>9684.9668</v>
      </c>
      <c r="BQ334" s="16" t="n">
        <v>823.0662</v>
      </c>
      <c r="BR334" s="16" t="n">
        <v>14118.0625</v>
      </c>
      <c r="BS334" s="16" t="n">
        <v>5452.9146</v>
      </c>
      <c r="BT334" s="16" t="n">
        <v>91.2504</v>
      </c>
    </row>
    <row r="335" s="18" customFormat="true" ht="15" hidden="false" customHeight="false" outlineLevel="0" collapsed="false">
      <c r="A335" s="12" t="s">
        <v>1051</v>
      </c>
      <c r="B335" s="12" t="n">
        <v>9761</v>
      </c>
      <c r="C335" s="12" t="s">
        <v>74</v>
      </c>
      <c r="D335" s="12" t="s">
        <v>1043</v>
      </c>
      <c r="E335" s="13" t="n">
        <f aca="false">DATE(2007,5,13)</f>
        <v>39215</v>
      </c>
      <c r="F335" s="12" t="s">
        <v>1010</v>
      </c>
      <c r="G335" s="13" t="n">
        <f aca="false">DATE(2007,4,20)</f>
        <v>39192</v>
      </c>
      <c r="H335" s="14" t="s">
        <v>158</v>
      </c>
      <c r="I335" s="14" t="s">
        <v>78</v>
      </c>
      <c r="J335" s="12" t="s">
        <v>79</v>
      </c>
      <c r="K335" s="12" t="s">
        <v>80</v>
      </c>
      <c r="L335" s="12" t="s">
        <v>80</v>
      </c>
      <c r="M335" s="12" t="s">
        <v>81</v>
      </c>
      <c r="N335" s="12" t="s">
        <v>82</v>
      </c>
      <c r="O335" s="12" t="s">
        <v>83</v>
      </c>
      <c r="P335" s="12" t="s">
        <v>84</v>
      </c>
      <c r="Q335" s="12" t="s">
        <v>552</v>
      </c>
      <c r="R335" s="12"/>
      <c r="S335" s="12" t="s">
        <v>86</v>
      </c>
      <c r="T335" s="12" t="s">
        <v>87</v>
      </c>
      <c r="U335" s="12" t="s">
        <v>88</v>
      </c>
      <c r="V335" s="12" t="s">
        <v>89</v>
      </c>
      <c r="W335" s="12" t="n">
        <v>14</v>
      </c>
      <c r="X335" s="12" t="n">
        <v>510200</v>
      </c>
      <c r="Y335" s="12" t="n">
        <v>2144600</v>
      </c>
      <c r="Z335" s="12" t="s">
        <v>90</v>
      </c>
      <c r="AA335" s="12" t="s">
        <v>1030</v>
      </c>
      <c r="AB335" s="12" t="s">
        <v>1040</v>
      </c>
      <c r="AC335" s="12" t="s">
        <v>546</v>
      </c>
      <c r="AD335" s="12"/>
      <c r="AE335" s="12"/>
      <c r="AF335" s="12"/>
      <c r="AG335" s="12"/>
      <c r="AH335" s="12"/>
      <c r="AI335" s="12"/>
      <c r="AJ335" s="12" t="s">
        <v>763</v>
      </c>
      <c r="AK335" s="12"/>
      <c r="AL335" s="12"/>
      <c r="AM335" s="12" t="s">
        <v>1052</v>
      </c>
      <c r="AN335" s="15" t="n">
        <v>1.3328</v>
      </c>
      <c r="AO335" s="15" t="n">
        <v>23.2311</v>
      </c>
      <c r="AP335" s="15" t="n">
        <v>0.2097</v>
      </c>
      <c r="AQ335" s="15" t="n">
        <v>22.75101</v>
      </c>
      <c r="AR335" s="15" t="n">
        <v>4.8178</v>
      </c>
      <c r="AS335" s="15" t="n">
        <v>1.4701</v>
      </c>
      <c r="AT335" s="15" t="n">
        <v>1.6694</v>
      </c>
      <c r="AU335" s="15" t="n">
        <v>52.7383</v>
      </c>
      <c r="AV335" s="15" t="n">
        <v>16.4917</v>
      </c>
      <c r="AW335" s="15" t="n">
        <v>106.5774</v>
      </c>
      <c r="AX335" s="15" t="n">
        <v>2.5891</v>
      </c>
      <c r="AY335" s="15" t="n">
        <v>1.4186</v>
      </c>
      <c r="AZ335" s="16" t="n">
        <v>40663.043</v>
      </c>
      <c r="BA335" s="15" t="n">
        <v>5.6713</v>
      </c>
      <c r="BB335" s="17" t="n">
        <v>50.8735</v>
      </c>
      <c r="BC335" s="17" t="n">
        <v>48.9596</v>
      </c>
      <c r="BD335" s="15" t="n">
        <v>0.2446</v>
      </c>
      <c r="BE335" s="15" t="n">
        <v>13.1585</v>
      </c>
      <c r="BF335" s="17" t="n">
        <v>429.9391</v>
      </c>
      <c r="BG335" s="15" t="n">
        <v>0.7617</v>
      </c>
      <c r="BH335" s="15" t="n">
        <v>0.6873</v>
      </c>
      <c r="BI335" s="15" t="n">
        <v>6.0238</v>
      </c>
      <c r="BJ335" s="17" t="n">
        <v>66.3864</v>
      </c>
      <c r="BK335" s="17" t="n">
        <v>141.4151</v>
      </c>
      <c r="BL335" s="16" t="n">
        <v>95361.3438</v>
      </c>
      <c r="BM335" s="16" t="n">
        <v>719.0454</v>
      </c>
      <c r="BN335" s="16" t="n">
        <v>24390.7305</v>
      </c>
      <c r="BO335" s="15" t="n">
        <v>3.4383</v>
      </c>
      <c r="BP335" s="16" t="n">
        <v>11299.9404</v>
      </c>
      <c r="BQ335" s="16" t="n">
        <v>784.5353</v>
      </c>
      <c r="BR335" s="16" t="n">
        <v>14484.1992</v>
      </c>
      <c r="BS335" s="16" t="n">
        <v>5178.5117</v>
      </c>
      <c r="BT335" s="16" t="n">
        <v>79.4714</v>
      </c>
    </row>
    <row r="336" s="18" customFormat="true" ht="15" hidden="false" customHeight="false" outlineLevel="0" collapsed="false">
      <c r="A336" s="12" t="s">
        <v>1053</v>
      </c>
      <c r="B336" s="12" t="n">
        <v>9762</v>
      </c>
      <c r="C336" s="12" t="s">
        <v>74</v>
      </c>
      <c r="D336" s="12" t="s">
        <v>1043</v>
      </c>
      <c r="E336" s="13" t="n">
        <f aca="false">DATE(2007,5,13)</f>
        <v>39215</v>
      </c>
      <c r="F336" s="12" t="s">
        <v>1010</v>
      </c>
      <c r="G336" s="13" t="n">
        <f aca="false">DATE(2007,4,20)</f>
        <v>39192</v>
      </c>
      <c r="H336" s="14" t="s">
        <v>158</v>
      </c>
      <c r="I336" s="14" t="s">
        <v>78</v>
      </c>
      <c r="J336" s="12" t="s">
        <v>79</v>
      </c>
      <c r="K336" s="12" t="s">
        <v>80</v>
      </c>
      <c r="L336" s="12" t="s">
        <v>80</v>
      </c>
      <c r="M336" s="12" t="s">
        <v>81</v>
      </c>
      <c r="N336" s="12" t="s">
        <v>82</v>
      </c>
      <c r="O336" s="12" t="s">
        <v>83</v>
      </c>
      <c r="P336" s="12" t="s">
        <v>84</v>
      </c>
      <c r="Q336" s="12" t="s">
        <v>1054</v>
      </c>
      <c r="R336" s="12"/>
      <c r="S336" s="12" t="s">
        <v>86</v>
      </c>
      <c r="T336" s="12" t="s">
        <v>87</v>
      </c>
      <c r="U336" s="12" t="s">
        <v>88</v>
      </c>
      <c r="V336" s="12" t="s">
        <v>89</v>
      </c>
      <c r="W336" s="12" t="n">
        <v>14</v>
      </c>
      <c r="X336" s="12" t="n">
        <v>510200</v>
      </c>
      <c r="Y336" s="12" t="n">
        <v>2144600</v>
      </c>
      <c r="Z336" s="12" t="s">
        <v>90</v>
      </c>
      <c r="AA336" s="12" t="s">
        <v>1030</v>
      </c>
      <c r="AB336" s="12" t="s">
        <v>1040</v>
      </c>
      <c r="AC336" s="12" t="s">
        <v>546</v>
      </c>
      <c r="AD336" s="12"/>
      <c r="AE336" s="12"/>
      <c r="AF336" s="12"/>
      <c r="AG336" s="12"/>
      <c r="AH336" s="12"/>
      <c r="AI336" s="12"/>
      <c r="AJ336" s="12" t="s">
        <v>763</v>
      </c>
      <c r="AK336" s="12"/>
      <c r="AL336" s="12"/>
      <c r="AM336" s="12" t="s">
        <v>1048</v>
      </c>
      <c r="AN336" s="15" t="n">
        <v>2.605</v>
      </c>
      <c r="AO336" s="15" t="n">
        <v>27.3836</v>
      </c>
      <c r="AP336" s="15" t="n">
        <v>0.3191</v>
      </c>
      <c r="AQ336" s="15" t="n">
        <v>30.36526</v>
      </c>
      <c r="AR336" s="15" t="n">
        <v>6.0356</v>
      </c>
      <c r="AS336" s="15" t="n">
        <v>1.4206</v>
      </c>
      <c r="AT336" s="15" t="n">
        <v>2.4581</v>
      </c>
      <c r="AU336" s="15" t="n">
        <v>60.0037</v>
      </c>
      <c r="AV336" s="15" t="n">
        <v>18.5128</v>
      </c>
      <c r="AW336" s="15" t="n">
        <v>115.4196</v>
      </c>
      <c r="AX336" s="15" t="n">
        <v>3.5633</v>
      </c>
      <c r="AY336" s="15" t="n">
        <v>1.6936</v>
      </c>
      <c r="AZ336" s="16" t="n">
        <v>47698.9258</v>
      </c>
      <c r="BA336" s="15" t="n">
        <v>6.3947</v>
      </c>
      <c r="BB336" s="17" t="n">
        <v>65.8441</v>
      </c>
      <c r="BC336" s="17" t="n">
        <v>55.9707</v>
      </c>
      <c r="BD336" s="15" t="n">
        <v>0.321</v>
      </c>
      <c r="BE336" s="15" t="n">
        <v>16.3669</v>
      </c>
      <c r="BF336" s="17" t="n">
        <v>331.9231</v>
      </c>
      <c r="BG336" s="15" t="n">
        <v>0.8784</v>
      </c>
      <c r="BH336" s="15" t="n">
        <v>0.8725</v>
      </c>
      <c r="BI336" s="15" t="n">
        <v>6.92</v>
      </c>
      <c r="BJ336" s="17" t="n">
        <v>84.9221</v>
      </c>
      <c r="BK336" s="17" t="n">
        <v>175.7079</v>
      </c>
      <c r="BL336" s="16" t="n">
        <v>106969.9609</v>
      </c>
      <c r="BM336" s="16" t="n">
        <v>432.4424</v>
      </c>
      <c r="BN336" s="16" t="n">
        <v>22398.793</v>
      </c>
      <c r="BO336" s="15" t="n">
        <v>4.5542</v>
      </c>
      <c r="BP336" s="16" t="n">
        <v>9615.6611</v>
      </c>
      <c r="BQ336" s="16" t="n">
        <v>811.9288</v>
      </c>
      <c r="BR336" s="16" t="n">
        <v>12431.7451</v>
      </c>
      <c r="BS336" s="16" t="n">
        <v>5596.228</v>
      </c>
      <c r="BT336" s="16" t="n">
        <v>93.4534</v>
      </c>
    </row>
    <row r="337" s="18" customFormat="true" ht="15" hidden="false" customHeight="false" outlineLevel="0" collapsed="false">
      <c r="A337" s="12" t="s">
        <v>1055</v>
      </c>
      <c r="B337" s="12" t="n">
        <v>9763</v>
      </c>
      <c r="C337" s="12" t="s">
        <v>74</v>
      </c>
      <c r="D337" s="12" t="s">
        <v>1043</v>
      </c>
      <c r="E337" s="13" t="n">
        <f aca="false">DATE(2007,5,13)</f>
        <v>39215</v>
      </c>
      <c r="F337" s="12" t="s">
        <v>1010</v>
      </c>
      <c r="G337" s="13" t="n">
        <f aca="false">DATE(2007,4,20)</f>
        <v>39192</v>
      </c>
      <c r="H337" s="14" t="s">
        <v>158</v>
      </c>
      <c r="I337" s="14" t="s">
        <v>78</v>
      </c>
      <c r="J337" s="12" t="s">
        <v>79</v>
      </c>
      <c r="K337" s="12" t="s">
        <v>80</v>
      </c>
      <c r="L337" s="12" t="s">
        <v>80</v>
      </c>
      <c r="M337" s="12" t="s">
        <v>81</v>
      </c>
      <c r="N337" s="12" t="s">
        <v>82</v>
      </c>
      <c r="O337" s="12" t="s">
        <v>83</v>
      </c>
      <c r="P337" s="12" t="s">
        <v>84</v>
      </c>
      <c r="Q337" s="12" t="s">
        <v>552</v>
      </c>
      <c r="R337" s="12"/>
      <c r="S337" s="12" t="s">
        <v>86</v>
      </c>
      <c r="T337" s="12" t="s">
        <v>87</v>
      </c>
      <c r="U337" s="12" t="s">
        <v>88</v>
      </c>
      <c r="V337" s="12" t="s">
        <v>89</v>
      </c>
      <c r="W337" s="12" t="n">
        <v>14</v>
      </c>
      <c r="X337" s="12" t="n">
        <v>510200</v>
      </c>
      <c r="Y337" s="12" t="n">
        <v>2144600</v>
      </c>
      <c r="Z337" s="12" t="s">
        <v>90</v>
      </c>
      <c r="AA337" s="12" t="s">
        <v>1030</v>
      </c>
      <c r="AB337" s="12" t="s">
        <v>1040</v>
      </c>
      <c r="AC337" s="12" t="s">
        <v>546</v>
      </c>
      <c r="AD337" s="12"/>
      <c r="AE337" s="12"/>
      <c r="AF337" s="12"/>
      <c r="AG337" s="12"/>
      <c r="AH337" s="12"/>
      <c r="AI337" s="12"/>
      <c r="AJ337" s="12" t="s">
        <v>763</v>
      </c>
      <c r="AK337" s="12"/>
      <c r="AL337" s="12"/>
      <c r="AM337" s="12" t="s">
        <v>1056</v>
      </c>
      <c r="AN337" s="15" t="n">
        <v>1.3355</v>
      </c>
      <c r="AO337" s="15" t="n">
        <v>22.7795</v>
      </c>
      <c r="AP337" s="15" t="n">
        <v>0.233</v>
      </c>
      <c r="AQ337" s="15" t="n">
        <v>22.42302</v>
      </c>
      <c r="AR337" s="15" t="n">
        <v>4.8876</v>
      </c>
      <c r="AS337" s="15" t="n">
        <v>1.0778</v>
      </c>
      <c r="AT337" s="15" t="n">
        <v>1.8539</v>
      </c>
      <c r="AU337" s="15" t="n">
        <v>50.9538</v>
      </c>
      <c r="AV337" s="15" t="n">
        <v>16.5389</v>
      </c>
      <c r="AW337" s="15" t="n">
        <v>113.0131</v>
      </c>
      <c r="AX337" s="15" t="n">
        <v>2.6332</v>
      </c>
      <c r="AY337" s="15" t="n">
        <v>1.4473</v>
      </c>
      <c r="AZ337" s="16" t="n">
        <v>39582.9648</v>
      </c>
      <c r="BA337" s="15" t="n">
        <v>5.435</v>
      </c>
      <c r="BB337" s="17" t="n">
        <v>48.5698</v>
      </c>
      <c r="BC337" s="17" t="n">
        <v>51.3292</v>
      </c>
      <c r="BD337" s="15" t="n">
        <v>0.2496</v>
      </c>
      <c r="BE337" s="15" t="n">
        <v>13.5933</v>
      </c>
      <c r="BF337" s="17" t="n">
        <v>479.9907</v>
      </c>
      <c r="BG337" s="15" t="n">
        <v>0.7628</v>
      </c>
      <c r="BH337" s="15" t="n">
        <v>0.8086</v>
      </c>
      <c r="BI337" s="15" t="n">
        <v>6.0668</v>
      </c>
      <c r="BJ337" s="17" t="n">
        <v>63.8702</v>
      </c>
      <c r="BK337" s="17" t="n">
        <v>107.0727</v>
      </c>
      <c r="BL337" s="16" t="n">
        <v>97608.9297</v>
      </c>
      <c r="BM337" s="16" t="n">
        <v>690.2956</v>
      </c>
      <c r="BN337" s="16" t="n">
        <v>28224.4883</v>
      </c>
      <c r="BO337" s="15" t="n">
        <v>3.1994</v>
      </c>
      <c r="BP337" s="16" t="n">
        <v>9966.0293</v>
      </c>
      <c r="BQ337" s="16" t="n">
        <v>736.7388</v>
      </c>
      <c r="BR337" s="16" t="n">
        <v>16440.9609</v>
      </c>
      <c r="BS337" s="16" t="n">
        <v>4826.5449</v>
      </c>
      <c r="BT337" s="16" t="n">
        <v>86.8007</v>
      </c>
    </row>
    <row r="338" s="18" customFormat="true" ht="15" hidden="false" customHeight="false" outlineLevel="0" collapsed="false">
      <c r="A338" s="12" t="s">
        <v>1057</v>
      </c>
      <c r="B338" s="12" t="n">
        <v>12000</v>
      </c>
      <c r="C338" s="12" t="s">
        <v>74</v>
      </c>
      <c r="D338" s="12" t="s">
        <v>1043</v>
      </c>
      <c r="E338" s="13" t="n">
        <f aca="false">DATE(2007,5,13)</f>
        <v>39215</v>
      </c>
      <c r="F338" s="12" t="s">
        <v>1010</v>
      </c>
      <c r="G338" s="13" t="n">
        <f aca="false">DATE(2007,4,20)</f>
        <v>39192</v>
      </c>
      <c r="H338" s="14" t="s">
        <v>158</v>
      </c>
      <c r="I338" s="14" t="s">
        <v>78</v>
      </c>
      <c r="J338" s="12" t="s">
        <v>79</v>
      </c>
      <c r="K338" s="12" t="s">
        <v>80</v>
      </c>
      <c r="L338" s="12" t="s">
        <v>80</v>
      </c>
      <c r="M338" s="12" t="s">
        <v>81</v>
      </c>
      <c r="N338" s="12" t="s">
        <v>82</v>
      </c>
      <c r="O338" s="12" t="s">
        <v>83</v>
      </c>
      <c r="P338" s="12" t="s">
        <v>84</v>
      </c>
      <c r="Q338" s="12" t="s">
        <v>1058</v>
      </c>
      <c r="R338" s="12"/>
      <c r="S338" s="12" t="s">
        <v>86</v>
      </c>
      <c r="T338" s="12" t="s">
        <v>87</v>
      </c>
      <c r="U338" s="12" t="s">
        <v>88</v>
      </c>
      <c r="V338" s="12" t="s">
        <v>89</v>
      </c>
      <c r="W338" s="12" t="n">
        <v>14</v>
      </c>
      <c r="X338" s="12" t="n">
        <v>510200</v>
      </c>
      <c r="Y338" s="12" t="n">
        <v>2144600</v>
      </c>
      <c r="Z338" s="12" t="s">
        <v>90</v>
      </c>
      <c r="AA338" s="12" t="s">
        <v>1030</v>
      </c>
      <c r="AB338" s="12" t="s">
        <v>1059</v>
      </c>
      <c r="AC338" s="12" t="s">
        <v>546</v>
      </c>
      <c r="AD338" s="12"/>
      <c r="AE338" s="12"/>
      <c r="AF338" s="12"/>
      <c r="AG338" s="12"/>
      <c r="AH338" s="12"/>
      <c r="AI338" s="12"/>
      <c r="AJ338" s="12" t="s">
        <v>763</v>
      </c>
      <c r="AK338" s="12"/>
      <c r="AL338" s="12"/>
      <c r="AM338" s="12" t="s">
        <v>1060</v>
      </c>
      <c r="AN338" s="15" t="n">
        <v>2.4455</v>
      </c>
      <c r="AO338" s="15" t="n">
        <v>24.6921</v>
      </c>
      <c r="AP338" s="15" t="n">
        <v>0.285</v>
      </c>
      <c r="AQ338" s="15" t="n">
        <v>27.13002</v>
      </c>
      <c r="AR338" s="15" t="n">
        <v>5.4874</v>
      </c>
      <c r="AS338" s="15" t="n">
        <v>1.8256</v>
      </c>
      <c r="AT338" s="15" t="n">
        <v>2.1994</v>
      </c>
      <c r="AU338" s="15" t="n">
        <v>53.8899</v>
      </c>
      <c r="AV338" s="15" t="n">
        <v>18.4723</v>
      </c>
      <c r="AW338" s="15" t="n">
        <v>125.0111</v>
      </c>
      <c r="AX338" s="15" t="n">
        <v>3.2386</v>
      </c>
      <c r="AY338" s="15" t="n">
        <v>1.5795</v>
      </c>
      <c r="AZ338" s="16" t="n">
        <v>46844.5352</v>
      </c>
      <c r="BA338" s="15" t="n">
        <v>6.0217</v>
      </c>
      <c r="BB338" s="17" t="n">
        <v>62.1258</v>
      </c>
      <c r="BC338" s="17" t="n">
        <v>52.5753</v>
      </c>
      <c r="BD338" s="15" t="n">
        <v>0.2735</v>
      </c>
      <c r="BE338" s="15" t="n">
        <v>15.8477</v>
      </c>
      <c r="BF338" s="17" t="n">
        <v>364.5439</v>
      </c>
      <c r="BG338" s="15" t="n">
        <v>0.8268</v>
      </c>
      <c r="BH338" s="15" t="n">
        <v>0.7514</v>
      </c>
      <c r="BI338" s="15" t="n">
        <v>6.1726</v>
      </c>
      <c r="BJ338" s="17" t="n">
        <v>88.7295</v>
      </c>
      <c r="BK338" s="17" t="n">
        <v>152.2168</v>
      </c>
      <c r="BL338" s="16" t="n">
        <v>102849.9141</v>
      </c>
      <c r="BM338" s="16" t="n">
        <v>393.3232</v>
      </c>
      <c r="BN338" s="16" t="n">
        <v>29094.127</v>
      </c>
      <c r="BO338" s="15" t="n">
        <v>4.1503</v>
      </c>
      <c r="BP338" s="16" t="n">
        <v>8782.7598</v>
      </c>
      <c r="BQ338" s="16" t="n">
        <v>774.4267</v>
      </c>
      <c r="BR338" s="16" t="n">
        <v>14343.5869</v>
      </c>
      <c r="BS338" s="16" t="n">
        <v>5888.7817</v>
      </c>
      <c r="BT338" s="16" t="n">
        <v>98.554</v>
      </c>
    </row>
    <row r="339" s="18" customFormat="true" ht="15" hidden="false" customHeight="false" outlineLevel="0" collapsed="false">
      <c r="A339" s="12" t="s">
        <v>1061</v>
      </c>
      <c r="B339" s="12" t="n">
        <v>9764</v>
      </c>
      <c r="C339" s="12" t="s">
        <v>74</v>
      </c>
      <c r="D339" s="12" t="s">
        <v>1043</v>
      </c>
      <c r="E339" s="13" t="n">
        <f aca="false">DATE(2007,5,13)</f>
        <v>39215</v>
      </c>
      <c r="F339" s="12" t="s">
        <v>1010</v>
      </c>
      <c r="G339" s="13" t="n">
        <f aca="false">DATE(2007,4,20)</f>
        <v>39192</v>
      </c>
      <c r="H339" s="14" t="s">
        <v>158</v>
      </c>
      <c r="I339" s="14" t="s">
        <v>78</v>
      </c>
      <c r="J339" s="12" t="s">
        <v>79</v>
      </c>
      <c r="K339" s="12" t="s">
        <v>80</v>
      </c>
      <c r="L339" s="12" t="s">
        <v>80</v>
      </c>
      <c r="M339" s="12" t="s">
        <v>81</v>
      </c>
      <c r="N339" s="12" t="s">
        <v>82</v>
      </c>
      <c r="O339" s="12" t="s">
        <v>83</v>
      </c>
      <c r="P339" s="12" t="s">
        <v>84</v>
      </c>
      <c r="Q339" s="12" t="s">
        <v>1062</v>
      </c>
      <c r="R339" s="12"/>
      <c r="S339" s="12" t="s">
        <v>86</v>
      </c>
      <c r="T339" s="12" t="s">
        <v>87</v>
      </c>
      <c r="U339" s="12" t="s">
        <v>88</v>
      </c>
      <c r="V339" s="12" t="s">
        <v>89</v>
      </c>
      <c r="W339" s="12" t="n">
        <v>14</v>
      </c>
      <c r="X339" s="12" t="n">
        <v>510200</v>
      </c>
      <c r="Y339" s="12" t="n">
        <v>2144600</v>
      </c>
      <c r="Z339" s="12" t="s">
        <v>90</v>
      </c>
      <c r="AA339" s="12" t="s">
        <v>1030</v>
      </c>
      <c r="AB339" s="12" t="s">
        <v>1063</v>
      </c>
      <c r="AC339" s="12" t="s">
        <v>546</v>
      </c>
      <c r="AD339" s="12"/>
      <c r="AE339" s="12"/>
      <c r="AF339" s="12"/>
      <c r="AG339" s="12"/>
      <c r="AH339" s="12"/>
      <c r="AI339" s="12"/>
      <c r="AJ339" s="12" t="s">
        <v>763</v>
      </c>
      <c r="AK339" s="12"/>
      <c r="AL339" s="12"/>
      <c r="AM339" s="12" t="s">
        <v>1064</v>
      </c>
      <c r="AN339" s="15" t="n">
        <v>1.5595</v>
      </c>
      <c r="AO339" s="15" t="n">
        <v>26.252</v>
      </c>
      <c r="AP339" s="15" t="n">
        <v>0.2588</v>
      </c>
      <c r="AQ339" s="15" t="n">
        <v>27.48636</v>
      </c>
      <c r="AR339" s="15" t="n">
        <v>5.6548</v>
      </c>
      <c r="AS339" s="15" t="n">
        <v>1.5321</v>
      </c>
      <c r="AT339" s="15" t="n">
        <v>2.2299</v>
      </c>
      <c r="AU339" s="15" t="n">
        <v>55.5713</v>
      </c>
      <c r="AV339" s="15" t="n">
        <v>16.6676</v>
      </c>
      <c r="AW339" s="15" t="n">
        <v>101.4257</v>
      </c>
      <c r="AX339" s="15" t="n">
        <v>2.5032</v>
      </c>
      <c r="AY339" s="15" t="n">
        <v>1.5813</v>
      </c>
      <c r="AZ339" s="16" t="n">
        <v>40584.0938</v>
      </c>
      <c r="BA339" s="15" t="n">
        <v>5.6531</v>
      </c>
      <c r="BB339" s="17" t="n">
        <v>29.3957</v>
      </c>
      <c r="BC339" s="17" t="n">
        <v>57.8216</v>
      </c>
      <c r="BD339" s="15" t="n">
        <v>0.2598</v>
      </c>
      <c r="BE339" s="15" t="n">
        <v>13.6997</v>
      </c>
      <c r="BF339" s="17" t="n">
        <v>465.5284</v>
      </c>
      <c r="BG339" s="15" t="n">
        <v>0.7884</v>
      </c>
      <c r="BH339" s="15" t="n">
        <v>0.8035</v>
      </c>
      <c r="BI339" s="15" t="n">
        <v>6.3723</v>
      </c>
      <c r="BJ339" s="17" t="n">
        <v>71.6982</v>
      </c>
      <c r="BK339" s="17" t="n">
        <v>147.6844</v>
      </c>
      <c r="BL339" s="16" t="n">
        <v>95249.0391</v>
      </c>
      <c r="BM339" s="16" t="n">
        <v>767.1498</v>
      </c>
      <c r="BN339" s="16" t="n">
        <v>25975.9473</v>
      </c>
      <c r="BO339" s="15" t="n">
        <v>3.9233</v>
      </c>
      <c r="BP339" s="16" t="n">
        <v>11712.333</v>
      </c>
      <c r="BQ339" s="16" t="n">
        <v>781.1119</v>
      </c>
      <c r="BR339" s="16" t="n">
        <v>15145.8672</v>
      </c>
      <c r="BS339" s="16" t="n">
        <v>5235.3091</v>
      </c>
      <c r="BT339" s="16" t="n">
        <v>85.042</v>
      </c>
    </row>
    <row r="340" s="18" customFormat="true" ht="15" hidden="false" customHeight="false" outlineLevel="0" collapsed="false">
      <c r="A340" s="12" t="s">
        <v>1065</v>
      </c>
      <c r="B340" s="12" t="n">
        <v>9749</v>
      </c>
      <c r="C340" s="12" t="s">
        <v>74</v>
      </c>
      <c r="D340" s="12" t="s">
        <v>1043</v>
      </c>
      <c r="E340" s="13" t="n">
        <f aca="false">DATE(2007,5,13)</f>
        <v>39215</v>
      </c>
      <c r="F340" s="12" t="s">
        <v>1010</v>
      </c>
      <c r="G340" s="13" t="n">
        <f aca="false">DATE(2007,4,20)</f>
        <v>39192</v>
      </c>
      <c r="H340" s="14" t="s">
        <v>206</v>
      </c>
      <c r="I340" s="14" t="s">
        <v>78</v>
      </c>
      <c r="J340" s="12" t="s">
        <v>79</v>
      </c>
      <c r="K340" s="12" t="s">
        <v>80</v>
      </c>
      <c r="L340" s="12" t="s">
        <v>80</v>
      </c>
      <c r="M340" s="12" t="s">
        <v>81</v>
      </c>
      <c r="N340" s="12" t="s">
        <v>82</v>
      </c>
      <c r="O340" s="12" t="s">
        <v>83</v>
      </c>
      <c r="P340" s="12" t="s">
        <v>84</v>
      </c>
      <c r="Q340" s="12" t="s">
        <v>951</v>
      </c>
      <c r="R340" s="12"/>
      <c r="S340" s="12" t="s">
        <v>86</v>
      </c>
      <c r="T340" s="12" t="s">
        <v>87</v>
      </c>
      <c r="U340" s="12" t="s">
        <v>88</v>
      </c>
      <c r="V340" s="12" t="s">
        <v>89</v>
      </c>
      <c r="W340" s="12" t="n">
        <v>14</v>
      </c>
      <c r="X340" s="12" t="n">
        <v>510200</v>
      </c>
      <c r="Y340" s="12" t="n">
        <v>2144600</v>
      </c>
      <c r="Z340" s="12" t="s">
        <v>90</v>
      </c>
      <c r="AA340" s="12" t="s">
        <v>1066</v>
      </c>
      <c r="AB340" s="12" t="s">
        <v>1067</v>
      </c>
      <c r="AC340" s="12" t="s">
        <v>546</v>
      </c>
      <c r="AD340" s="12"/>
      <c r="AE340" s="12"/>
      <c r="AF340" s="12"/>
      <c r="AG340" s="12"/>
      <c r="AH340" s="12"/>
      <c r="AI340" s="12"/>
      <c r="AJ340" s="12" t="s">
        <v>763</v>
      </c>
      <c r="AK340" s="12"/>
      <c r="AL340" s="12"/>
      <c r="AM340" s="12"/>
      <c r="AN340" s="15" t="n">
        <v>4.0982</v>
      </c>
      <c r="AO340" s="15" t="n">
        <v>21.6626</v>
      </c>
      <c r="AP340" s="15" t="n">
        <v>0.2725</v>
      </c>
      <c r="AQ340" s="15" t="n">
        <v>22.29551</v>
      </c>
      <c r="AR340" s="15" t="n">
        <v>5.1693</v>
      </c>
      <c r="AS340" s="15" t="n">
        <v>2.2538</v>
      </c>
      <c r="AT340" s="15" t="n">
        <v>2.0906</v>
      </c>
      <c r="AU340" s="15" t="n">
        <v>52.9624</v>
      </c>
      <c r="AV340" s="15" t="n">
        <v>21.5037</v>
      </c>
      <c r="AW340" s="15" t="n">
        <v>185.6084</v>
      </c>
      <c r="AX340" s="15" t="n">
        <v>2.7532</v>
      </c>
      <c r="AY340" s="15" t="n">
        <v>1.5445</v>
      </c>
      <c r="AZ340" s="16" t="n">
        <v>51218.7656</v>
      </c>
      <c r="BA340" s="15" t="n">
        <v>6.3558</v>
      </c>
      <c r="BB340" s="17" t="n">
        <v>84.5404</v>
      </c>
      <c r="BC340" s="17" t="n">
        <v>36.8162</v>
      </c>
      <c r="BD340" s="15" t="n">
        <v>0.3054</v>
      </c>
      <c r="BE340" s="15" t="n">
        <v>16.4344</v>
      </c>
      <c r="BF340" s="17" t="n">
        <v>391.497</v>
      </c>
      <c r="BG340" s="15" t="n">
        <v>0.7724</v>
      </c>
      <c r="BH340" s="15" t="n">
        <v>0.6918</v>
      </c>
      <c r="BI340" s="15" t="n">
        <v>5.7356</v>
      </c>
      <c r="BJ340" s="17" t="n">
        <v>74.1004</v>
      </c>
      <c r="BK340" s="17" t="n">
        <v>161.5531</v>
      </c>
      <c r="BL340" s="16" t="n">
        <v>110020.9609</v>
      </c>
      <c r="BM340" s="16" t="n">
        <v>557.6893</v>
      </c>
      <c r="BN340" s="16" t="n">
        <v>22650.3555</v>
      </c>
      <c r="BO340" s="15" t="n">
        <v>3.5957</v>
      </c>
      <c r="BP340" s="16" t="n">
        <v>10264.8672</v>
      </c>
      <c r="BQ340" s="16" t="n">
        <v>791.5823</v>
      </c>
      <c r="BR340" s="16" t="n">
        <v>16042.5957</v>
      </c>
      <c r="BS340" s="16" t="n">
        <v>6454.2192</v>
      </c>
      <c r="BT340" s="16" t="n">
        <v>104.9851</v>
      </c>
    </row>
    <row r="341" s="18" customFormat="true" ht="15" hidden="false" customHeight="false" outlineLevel="0" collapsed="false">
      <c r="A341" s="12" t="s">
        <v>1068</v>
      </c>
      <c r="B341" s="12" t="n">
        <v>9750</v>
      </c>
      <c r="C341" s="12" t="s">
        <v>74</v>
      </c>
      <c r="D341" s="12" t="s">
        <v>1043</v>
      </c>
      <c r="E341" s="13" t="n">
        <f aca="false">DATE(2007,5,13)</f>
        <v>39215</v>
      </c>
      <c r="F341" s="12" t="s">
        <v>1010</v>
      </c>
      <c r="G341" s="13" t="n">
        <f aca="false">DATE(2007,4,20)</f>
        <v>39192</v>
      </c>
      <c r="H341" s="14" t="s">
        <v>244</v>
      </c>
      <c r="I341" s="14" t="s">
        <v>78</v>
      </c>
      <c r="J341" s="12" t="s">
        <v>79</v>
      </c>
      <c r="K341" s="12" t="s">
        <v>80</v>
      </c>
      <c r="L341" s="12" t="s">
        <v>80</v>
      </c>
      <c r="M341" s="12" t="s">
        <v>81</v>
      </c>
      <c r="N341" s="12" t="s">
        <v>82</v>
      </c>
      <c r="O341" s="12" t="s">
        <v>83</v>
      </c>
      <c r="P341" s="12" t="s">
        <v>84</v>
      </c>
      <c r="Q341" s="12" t="s">
        <v>1069</v>
      </c>
      <c r="R341" s="12"/>
      <c r="S341" s="12" t="s">
        <v>86</v>
      </c>
      <c r="T341" s="12" t="s">
        <v>87</v>
      </c>
      <c r="U341" s="12" t="s">
        <v>88</v>
      </c>
      <c r="V341" s="12" t="s">
        <v>89</v>
      </c>
      <c r="W341" s="12" t="n">
        <v>14</v>
      </c>
      <c r="X341" s="12" t="n">
        <v>510200</v>
      </c>
      <c r="Y341" s="12" t="n">
        <v>2144600</v>
      </c>
      <c r="Z341" s="12" t="s">
        <v>90</v>
      </c>
      <c r="AA341" s="12" t="s">
        <v>1066</v>
      </c>
      <c r="AB341" s="12" t="s">
        <v>1067</v>
      </c>
      <c r="AC341" s="12" t="s">
        <v>546</v>
      </c>
      <c r="AD341" s="12"/>
      <c r="AE341" s="12"/>
      <c r="AF341" s="12"/>
      <c r="AG341" s="12"/>
      <c r="AH341" s="12"/>
      <c r="AI341" s="12"/>
      <c r="AJ341" s="12" t="s">
        <v>763</v>
      </c>
      <c r="AK341" s="12"/>
      <c r="AL341" s="12"/>
      <c r="AM341" s="12"/>
      <c r="AN341" s="15" t="n">
        <v>1.5638</v>
      </c>
      <c r="AO341" s="15" t="n">
        <v>21.2686</v>
      </c>
      <c r="AP341" s="15" t="n">
        <v>0.2322</v>
      </c>
      <c r="AQ341" s="15" t="n">
        <v>24.40904</v>
      </c>
      <c r="AR341" s="15" t="n">
        <v>4.7473</v>
      </c>
      <c r="AS341" s="15" t="n">
        <v>2.2139</v>
      </c>
      <c r="AT341" s="15" t="n">
        <v>1.8894</v>
      </c>
      <c r="AU341" s="15" t="n">
        <v>45.2552</v>
      </c>
      <c r="AV341" s="15" t="n">
        <v>15.082</v>
      </c>
      <c r="AW341" s="15" t="n">
        <v>99.0396</v>
      </c>
      <c r="AX341" s="15" t="n">
        <v>3.5319</v>
      </c>
      <c r="AY341" s="15" t="n">
        <v>1.3555</v>
      </c>
      <c r="AZ341" s="16" t="n">
        <v>37369.2109</v>
      </c>
      <c r="BA341" s="15" t="n">
        <v>5.2103</v>
      </c>
      <c r="BB341" s="17" t="n">
        <v>50.0925</v>
      </c>
      <c r="BC341" s="17" t="n">
        <v>52.9446</v>
      </c>
      <c r="BD341" s="15" t="n">
        <v>0.2351</v>
      </c>
      <c r="BE341" s="15" t="n">
        <v>12.4884</v>
      </c>
      <c r="BF341" s="17" t="n">
        <v>464.3156</v>
      </c>
      <c r="BG341" s="15" t="n">
        <v>0.6923</v>
      </c>
      <c r="BH341" s="15" t="n">
        <v>0.7028</v>
      </c>
      <c r="BI341" s="15" t="n">
        <v>5.6493</v>
      </c>
      <c r="BJ341" s="17" t="n">
        <v>70.2228</v>
      </c>
      <c r="BK341" s="17" t="n">
        <v>123.4072</v>
      </c>
      <c r="BL341" s="16" t="n">
        <v>97810.4844</v>
      </c>
      <c r="BM341" s="16" t="n">
        <v>620.5546</v>
      </c>
      <c r="BN341" s="16" t="n">
        <v>23997.5352</v>
      </c>
      <c r="BO341" s="15" t="n">
        <v>3.2616</v>
      </c>
      <c r="BP341" s="16" t="n">
        <v>10447.041</v>
      </c>
      <c r="BQ341" s="16" t="n">
        <v>850.7171</v>
      </c>
      <c r="BR341" s="16" t="n">
        <v>16608.041</v>
      </c>
      <c r="BS341" s="16" t="n">
        <v>4859.9668</v>
      </c>
      <c r="BT341" s="16" t="n">
        <v>90.1938</v>
      </c>
    </row>
    <row r="342" s="18" customFormat="true" ht="15" hidden="false" customHeight="false" outlineLevel="0" collapsed="false">
      <c r="A342" s="12" t="s">
        <v>1070</v>
      </c>
      <c r="B342" s="12" t="n">
        <v>9751</v>
      </c>
      <c r="C342" s="12" t="s">
        <v>74</v>
      </c>
      <c r="D342" s="12" t="s">
        <v>1043</v>
      </c>
      <c r="E342" s="13" t="n">
        <f aca="false">DATE(2007,5,13)</f>
        <v>39215</v>
      </c>
      <c r="F342" s="12" t="s">
        <v>1010</v>
      </c>
      <c r="G342" s="13" t="n">
        <f aca="false">DATE(2007,4,20)</f>
        <v>39192</v>
      </c>
      <c r="H342" s="14" t="s">
        <v>158</v>
      </c>
      <c r="I342" s="14" t="s">
        <v>78</v>
      </c>
      <c r="J342" s="12" t="s">
        <v>79</v>
      </c>
      <c r="K342" s="12" t="s">
        <v>80</v>
      </c>
      <c r="L342" s="12" t="s">
        <v>80</v>
      </c>
      <c r="M342" s="12" t="s">
        <v>81</v>
      </c>
      <c r="N342" s="12" t="s">
        <v>82</v>
      </c>
      <c r="O342" s="12" t="s">
        <v>83</v>
      </c>
      <c r="P342" s="12" t="s">
        <v>84</v>
      </c>
      <c r="Q342" s="12" t="s">
        <v>1071</v>
      </c>
      <c r="R342" s="12"/>
      <c r="S342" s="12" t="s">
        <v>86</v>
      </c>
      <c r="T342" s="12" t="s">
        <v>87</v>
      </c>
      <c r="U342" s="12" t="s">
        <v>88</v>
      </c>
      <c r="V342" s="12" t="s">
        <v>89</v>
      </c>
      <c r="W342" s="12" t="n">
        <v>14</v>
      </c>
      <c r="X342" s="12" t="n">
        <v>510200</v>
      </c>
      <c r="Y342" s="12" t="n">
        <v>2144600</v>
      </c>
      <c r="Z342" s="12" t="s">
        <v>90</v>
      </c>
      <c r="AA342" s="12" t="s">
        <v>1066</v>
      </c>
      <c r="AB342" s="12" t="s">
        <v>1067</v>
      </c>
      <c r="AC342" s="12" t="s">
        <v>546</v>
      </c>
      <c r="AD342" s="12"/>
      <c r="AE342" s="12"/>
      <c r="AF342" s="12"/>
      <c r="AG342" s="12"/>
      <c r="AH342" s="12"/>
      <c r="AI342" s="12"/>
      <c r="AJ342" s="12" t="s">
        <v>763</v>
      </c>
      <c r="AK342" s="12"/>
      <c r="AL342" s="12"/>
      <c r="AM342" s="12" t="s">
        <v>1072</v>
      </c>
      <c r="AN342" s="15" t="n">
        <v>1.6972</v>
      </c>
      <c r="AO342" s="15" t="n">
        <v>19.7627</v>
      </c>
      <c r="AP342" s="15" t="n">
        <v>0.2211</v>
      </c>
      <c r="AQ342" s="15" t="n">
        <v>20.65035</v>
      </c>
      <c r="AR342" s="15" t="n">
        <v>4.3917</v>
      </c>
      <c r="AS342" s="15" t="n">
        <v>1.3101</v>
      </c>
      <c r="AT342" s="15" t="n">
        <v>1.5092</v>
      </c>
      <c r="AU342" s="15" t="n">
        <v>42.3782</v>
      </c>
      <c r="AV342" s="15" t="n">
        <v>16.5137</v>
      </c>
      <c r="AW342" s="15" t="n">
        <v>119.6806</v>
      </c>
      <c r="AX342" s="15" t="n">
        <v>2.2877</v>
      </c>
      <c r="AY342" s="15" t="n">
        <v>1.32</v>
      </c>
      <c r="AZ342" s="16" t="n">
        <v>40368.7344</v>
      </c>
      <c r="BA342" s="15" t="n">
        <v>4.9549</v>
      </c>
      <c r="BB342" s="17" t="n">
        <v>61.8011</v>
      </c>
      <c r="BC342" s="17" t="n">
        <v>42.5398</v>
      </c>
      <c r="BD342" s="15" t="n">
        <v>0.1477</v>
      </c>
      <c r="BE342" s="15" t="n">
        <v>13.4691</v>
      </c>
      <c r="BF342" s="17" t="n">
        <v>519.3688</v>
      </c>
      <c r="BG342" s="15" t="n">
        <v>0.6233</v>
      </c>
      <c r="BH342" s="15" t="n">
        <v>0.9771</v>
      </c>
      <c r="BI342" s="15" t="n">
        <v>4.8473</v>
      </c>
      <c r="BJ342" s="17" t="n">
        <v>69.8715</v>
      </c>
      <c r="BK342" s="17" t="n">
        <v>133.385</v>
      </c>
      <c r="BL342" s="16" t="n">
        <v>96258.4766</v>
      </c>
      <c r="BM342" s="16" t="n">
        <v>474.7486</v>
      </c>
      <c r="BN342" s="16" t="n">
        <v>27323.1152</v>
      </c>
      <c r="BO342" s="15" t="n">
        <v>3.1624</v>
      </c>
      <c r="BP342" s="16" t="n">
        <v>15957.0537</v>
      </c>
      <c r="BQ342" s="16" t="n">
        <v>731.5084</v>
      </c>
      <c r="BR342" s="16" t="n">
        <v>17688.7246</v>
      </c>
      <c r="BS342" s="16" t="n">
        <v>5659.5825</v>
      </c>
      <c r="BT342" s="16" t="n">
        <v>87.1935</v>
      </c>
    </row>
    <row r="343" s="18" customFormat="true" ht="15" hidden="false" customHeight="false" outlineLevel="0" collapsed="false">
      <c r="A343" s="12" t="s">
        <v>1073</v>
      </c>
      <c r="B343" s="12" t="n">
        <v>9752</v>
      </c>
      <c r="C343" s="12" t="s">
        <v>74</v>
      </c>
      <c r="D343" s="12" t="s">
        <v>1043</v>
      </c>
      <c r="E343" s="13" t="n">
        <f aca="false">DATE(2007,5,13)</f>
        <v>39215</v>
      </c>
      <c r="F343" s="12" t="s">
        <v>1010</v>
      </c>
      <c r="G343" s="13" t="n">
        <f aca="false">DATE(2007,4,20)</f>
        <v>39192</v>
      </c>
      <c r="H343" s="14" t="s">
        <v>147</v>
      </c>
      <c r="I343" s="14" t="s">
        <v>78</v>
      </c>
      <c r="J343" s="12" t="s">
        <v>79</v>
      </c>
      <c r="K343" s="12" t="s">
        <v>80</v>
      </c>
      <c r="L343" s="12" t="s">
        <v>80</v>
      </c>
      <c r="M343" s="12" t="s">
        <v>81</v>
      </c>
      <c r="N343" s="12" t="s">
        <v>82</v>
      </c>
      <c r="O343" s="12" t="s">
        <v>83</v>
      </c>
      <c r="P343" s="12" t="s">
        <v>84</v>
      </c>
      <c r="Q343" s="12" t="s">
        <v>1074</v>
      </c>
      <c r="R343" s="12"/>
      <c r="S343" s="12" t="s">
        <v>86</v>
      </c>
      <c r="T343" s="12" t="s">
        <v>87</v>
      </c>
      <c r="U343" s="12" t="s">
        <v>88</v>
      </c>
      <c r="V343" s="12" t="s">
        <v>89</v>
      </c>
      <c r="W343" s="12" t="n">
        <v>14</v>
      </c>
      <c r="X343" s="12" t="n">
        <v>510200</v>
      </c>
      <c r="Y343" s="12" t="n">
        <v>2144600</v>
      </c>
      <c r="Z343" s="12" t="s">
        <v>90</v>
      </c>
      <c r="AA343" s="12" t="s">
        <v>1066</v>
      </c>
      <c r="AB343" s="12" t="s">
        <v>1067</v>
      </c>
      <c r="AC343" s="12" t="s">
        <v>546</v>
      </c>
      <c r="AD343" s="12"/>
      <c r="AE343" s="12"/>
      <c r="AF343" s="12"/>
      <c r="AG343" s="12"/>
      <c r="AH343" s="12"/>
      <c r="AI343" s="12"/>
      <c r="AJ343" s="12" t="s">
        <v>763</v>
      </c>
      <c r="AK343" s="12"/>
      <c r="AL343" s="12"/>
      <c r="AM343" s="12"/>
      <c r="AN343" s="15" t="n">
        <v>1.5632</v>
      </c>
      <c r="AO343" s="15" t="n">
        <v>19.0678</v>
      </c>
      <c r="AP343" s="15" t="n">
        <v>0.1724</v>
      </c>
      <c r="AQ343" s="15" t="n">
        <v>20.15519</v>
      </c>
      <c r="AR343" s="15" t="n">
        <v>4.1565</v>
      </c>
      <c r="AS343" s="15" t="n">
        <v>0.6011</v>
      </c>
      <c r="AT343" s="15" t="n">
        <v>1.4444</v>
      </c>
      <c r="AU343" s="15" t="n">
        <v>43.1175</v>
      </c>
      <c r="AV343" s="15" t="n">
        <v>14.6981</v>
      </c>
      <c r="AW343" s="15" t="n">
        <v>116.4198</v>
      </c>
      <c r="AX343" s="15" t="n">
        <v>2.339</v>
      </c>
      <c r="AY343" s="15" t="n">
        <v>1.2397</v>
      </c>
      <c r="AZ343" s="16" t="n">
        <v>39502.207</v>
      </c>
      <c r="BA343" s="15" t="n">
        <v>4.9198</v>
      </c>
      <c r="BB343" s="17" t="n">
        <v>47.5946</v>
      </c>
      <c r="BC343" s="17" t="n">
        <v>43.1847</v>
      </c>
      <c r="BD343" s="15" t="n">
        <v>0.1626</v>
      </c>
      <c r="BE343" s="15" t="n">
        <v>12.5135</v>
      </c>
      <c r="BF343" s="17" t="n">
        <v>361.7664</v>
      </c>
      <c r="BG343" s="15" t="n">
        <v>0.6566</v>
      </c>
      <c r="BH343" s="15" t="n">
        <v>0.5133</v>
      </c>
      <c r="BI343" s="15" t="n">
        <v>4.7536</v>
      </c>
      <c r="BJ343" s="17" t="n">
        <v>67.3472</v>
      </c>
      <c r="BK343" s="17" t="n">
        <v>132.4709</v>
      </c>
      <c r="BL343" s="16" t="n">
        <v>97329.0234</v>
      </c>
      <c r="BM343" s="16" t="n">
        <v>361.3259</v>
      </c>
      <c r="BN343" s="16" t="n">
        <v>24954.8203</v>
      </c>
      <c r="BO343" s="15" t="n">
        <v>3.2093</v>
      </c>
      <c r="BP343" s="16" t="n">
        <v>19770.4941</v>
      </c>
      <c r="BQ343" s="16" t="n">
        <v>690.6482</v>
      </c>
      <c r="BR343" s="16" t="n">
        <v>17656.9004</v>
      </c>
      <c r="BS343" s="16" t="n">
        <v>4920.2231</v>
      </c>
      <c r="BT343" s="16" t="n">
        <v>84.8848</v>
      </c>
    </row>
    <row r="344" s="18" customFormat="true" ht="15" hidden="false" customHeight="false" outlineLevel="0" collapsed="false">
      <c r="A344" s="12" t="s">
        <v>1075</v>
      </c>
      <c r="B344" s="12" t="n">
        <v>9753</v>
      </c>
      <c r="C344" s="12" t="s">
        <v>74</v>
      </c>
      <c r="D344" s="12" t="s">
        <v>1043</v>
      </c>
      <c r="E344" s="13" t="n">
        <f aca="false">DATE(2007,5,13)</f>
        <v>39215</v>
      </c>
      <c r="F344" s="12" t="s">
        <v>1010</v>
      </c>
      <c r="G344" s="13" t="n">
        <f aca="false">DATE(2007,4,20)</f>
        <v>39192</v>
      </c>
      <c r="H344" s="14" t="s">
        <v>950</v>
      </c>
      <c r="I344" s="14" t="s">
        <v>78</v>
      </c>
      <c r="J344" s="12" t="s">
        <v>79</v>
      </c>
      <c r="K344" s="12" t="s">
        <v>80</v>
      </c>
      <c r="L344" s="12" t="s">
        <v>80</v>
      </c>
      <c r="M344" s="12" t="s">
        <v>81</v>
      </c>
      <c r="N344" s="12" t="s">
        <v>82</v>
      </c>
      <c r="O344" s="12" t="s">
        <v>83</v>
      </c>
      <c r="P344" s="12" t="s">
        <v>84</v>
      </c>
      <c r="Q344" s="12" t="s">
        <v>607</v>
      </c>
      <c r="R344" s="12"/>
      <c r="S344" s="12" t="s">
        <v>86</v>
      </c>
      <c r="T344" s="12" t="s">
        <v>87</v>
      </c>
      <c r="U344" s="12" t="s">
        <v>88</v>
      </c>
      <c r="V344" s="12" t="s">
        <v>89</v>
      </c>
      <c r="W344" s="12" t="n">
        <v>14</v>
      </c>
      <c r="X344" s="12" t="n">
        <v>510200</v>
      </c>
      <c r="Y344" s="12" t="n">
        <v>2144600</v>
      </c>
      <c r="Z344" s="12" t="s">
        <v>90</v>
      </c>
      <c r="AA344" s="12" t="s">
        <v>1066</v>
      </c>
      <c r="AB344" s="12" t="s">
        <v>1067</v>
      </c>
      <c r="AC344" s="12" t="s">
        <v>546</v>
      </c>
      <c r="AD344" s="12"/>
      <c r="AE344" s="12"/>
      <c r="AF344" s="12"/>
      <c r="AG344" s="12"/>
      <c r="AH344" s="12"/>
      <c r="AI344" s="12"/>
      <c r="AJ344" s="12" t="s">
        <v>763</v>
      </c>
      <c r="AK344" s="12"/>
      <c r="AL344" s="12"/>
      <c r="AM344" s="12"/>
      <c r="AN344" s="15" t="n">
        <v>1.8793</v>
      </c>
      <c r="AO344" s="15" t="n">
        <v>23.7029</v>
      </c>
      <c r="AP344" s="15" t="n">
        <v>0.3353</v>
      </c>
      <c r="AQ344" s="15" t="n">
        <v>22.81943</v>
      </c>
      <c r="AR344" s="15" t="n">
        <v>5.3349</v>
      </c>
      <c r="AS344" s="15" t="n">
        <v>4.5361</v>
      </c>
      <c r="AT344" s="15" t="n">
        <v>1.7813</v>
      </c>
      <c r="AU344" s="15" t="n">
        <v>54.526</v>
      </c>
      <c r="AV344" s="15" t="n">
        <v>12.3496</v>
      </c>
      <c r="AW344" s="15" t="n">
        <v>89.7623</v>
      </c>
      <c r="AX344" s="15" t="n">
        <v>5.4467</v>
      </c>
      <c r="AY344" s="15" t="n">
        <v>1.4675</v>
      </c>
      <c r="AZ344" s="16" t="n">
        <v>29145.6152</v>
      </c>
      <c r="BA344" s="15" t="n">
        <v>5.0177</v>
      </c>
      <c r="BB344" s="17" t="n">
        <v>56.0786</v>
      </c>
      <c r="BC344" s="17" t="n">
        <v>50.2703</v>
      </c>
      <c r="BD344" s="15" t="n">
        <v>0.3028</v>
      </c>
      <c r="BE344" s="15" t="n">
        <v>10.9664</v>
      </c>
      <c r="BF344" s="17" t="n">
        <v>318.7973</v>
      </c>
      <c r="BG344" s="15" t="n">
        <v>0.7216</v>
      </c>
      <c r="BH344" s="15" t="n">
        <v>0.7123</v>
      </c>
      <c r="BI344" s="15" t="n">
        <v>6.5374</v>
      </c>
      <c r="BJ344" s="17" t="n">
        <v>68.0541</v>
      </c>
      <c r="BK344" s="17" t="n">
        <v>146.9849</v>
      </c>
      <c r="BL344" s="16" t="n">
        <v>88808.8359</v>
      </c>
      <c r="BM344" s="16" t="n">
        <v>500.7889</v>
      </c>
      <c r="BN344" s="16" t="n">
        <v>19810.1406</v>
      </c>
      <c r="BO344" s="15" t="n">
        <v>3.5147</v>
      </c>
      <c r="BP344" s="16" t="n">
        <v>12525.3145</v>
      </c>
      <c r="BQ344" s="16" t="n">
        <v>612.3768</v>
      </c>
      <c r="BR344" s="16" t="n">
        <v>14997.7783</v>
      </c>
      <c r="BS344" s="16" t="n">
        <v>4744.4492</v>
      </c>
      <c r="BT344" s="16" t="n">
        <v>90.0339</v>
      </c>
    </row>
    <row r="345" s="18" customFormat="true" ht="15" hidden="false" customHeight="false" outlineLevel="0" collapsed="false">
      <c r="A345" s="12" t="s">
        <v>1076</v>
      </c>
      <c r="B345" s="12" t="n">
        <v>9754</v>
      </c>
      <c r="C345" s="12" t="s">
        <v>74</v>
      </c>
      <c r="D345" s="12" t="s">
        <v>1043</v>
      </c>
      <c r="E345" s="13" t="n">
        <f aca="false">DATE(2007,5,13)</f>
        <v>39215</v>
      </c>
      <c r="F345" s="12" t="s">
        <v>1010</v>
      </c>
      <c r="G345" s="13" t="n">
        <f aca="false">DATE(2007,4,20)</f>
        <v>39192</v>
      </c>
      <c r="H345" s="14" t="s">
        <v>244</v>
      </c>
      <c r="I345" s="14" t="s">
        <v>78</v>
      </c>
      <c r="J345" s="12" t="s">
        <v>79</v>
      </c>
      <c r="K345" s="12" t="s">
        <v>80</v>
      </c>
      <c r="L345" s="12" t="s">
        <v>80</v>
      </c>
      <c r="M345" s="12" t="s">
        <v>81</v>
      </c>
      <c r="N345" s="12" t="s">
        <v>82</v>
      </c>
      <c r="O345" s="12" t="s">
        <v>83</v>
      </c>
      <c r="P345" s="12" t="s">
        <v>84</v>
      </c>
      <c r="Q345" s="12" t="s">
        <v>530</v>
      </c>
      <c r="R345" s="12"/>
      <c r="S345" s="12" t="s">
        <v>86</v>
      </c>
      <c r="T345" s="12" t="s">
        <v>87</v>
      </c>
      <c r="U345" s="12" t="s">
        <v>88</v>
      </c>
      <c r="V345" s="12" t="s">
        <v>89</v>
      </c>
      <c r="W345" s="12" t="n">
        <v>14</v>
      </c>
      <c r="X345" s="12" t="n">
        <v>510200</v>
      </c>
      <c r="Y345" s="12" t="n">
        <v>2144600</v>
      </c>
      <c r="Z345" s="12" t="s">
        <v>90</v>
      </c>
      <c r="AA345" s="12" t="s">
        <v>1066</v>
      </c>
      <c r="AB345" s="12" t="s">
        <v>1067</v>
      </c>
      <c r="AC345" s="12" t="s">
        <v>546</v>
      </c>
      <c r="AD345" s="12"/>
      <c r="AE345" s="12"/>
      <c r="AF345" s="12"/>
      <c r="AG345" s="12"/>
      <c r="AH345" s="12"/>
      <c r="AI345" s="12"/>
      <c r="AJ345" s="12" t="s">
        <v>763</v>
      </c>
      <c r="AK345" s="12"/>
      <c r="AL345" s="12"/>
      <c r="AM345" s="12"/>
      <c r="AN345" s="15" t="n">
        <v>2.0434</v>
      </c>
      <c r="AO345" s="15" t="n">
        <v>19.4442</v>
      </c>
      <c r="AP345" s="15" t="n">
        <v>0.2438</v>
      </c>
      <c r="AQ345" s="15" t="n">
        <v>18.88086</v>
      </c>
      <c r="AR345" s="15" t="n">
        <v>4.3321</v>
      </c>
      <c r="AS345" s="15" t="n">
        <v>2.1164</v>
      </c>
      <c r="AT345" s="15" t="n">
        <v>1.6968</v>
      </c>
      <c r="AU345" s="15" t="n">
        <v>42.1504</v>
      </c>
      <c r="AV345" s="15" t="n">
        <v>13.9172</v>
      </c>
      <c r="AW345" s="15" t="n">
        <v>94.3223</v>
      </c>
      <c r="AX345" s="15" t="n">
        <v>3.9811</v>
      </c>
      <c r="AY345" s="15" t="n">
        <v>1.3101</v>
      </c>
      <c r="AZ345" s="16" t="n">
        <v>37405.418</v>
      </c>
      <c r="BA345" s="15" t="n">
        <v>5.0371</v>
      </c>
      <c r="BB345" s="17" t="n">
        <v>47.4997</v>
      </c>
      <c r="BC345" s="17" t="n">
        <v>56.4228</v>
      </c>
      <c r="BD345" s="15" t="n">
        <v>0.2493</v>
      </c>
      <c r="BE345" s="15" t="n">
        <v>12.3837</v>
      </c>
      <c r="BF345" s="17" t="n">
        <v>416.9698</v>
      </c>
      <c r="BG345" s="15" t="n">
        <v>0.6748</v>
      </c>
      <c r="BH345" s="15" t="n">
        <v>0.7356</v>
      </c>
      <c r="BI345" s="15" t="n">
        <v>5.2837</v>
      </c>
      <c r="BJ345" s="17" t="n">
        <v>66.5208</v>
      </c>
      <c r="BK345" s="17" t="n">
        <v>128.5572</v>
      </c>
      <c r="BL345" s="16" t="n">
        <v>99972.4688</v>
      </c>
      <c r="BM345" s="16" t="n">
        <v>388.2973</v>
      </c>
      <c r="BN345" s="16" t="n">
        <v>24890.8457</v>
      </c>
      <c r="BO345" s="15" t="n">
        <v>3.3531</v>
      </c>
      <c r="BP345" s="16" t="n">
        <v>10908.3418</v>
      </c>
      <c r="BQ345" s="16" t="n">
        <v>721.3363</v>
      </c>
      <c r="BR345" s="16" t="n">
        <v>17400.7422</v>
      </c>
      <c r="BS345" s="16" t="n">
        <v>4805.4839</v>
      </c>
      <c r="BT345" s="16" t="n">
        <v>75.2917</v>
      </c>
    </row>
    <row r="346" s="18" customFormat="true" ht="15" hidden="false" customHeight="false" outlineLevel="0" collapsed="false">
      <c r="A346" s="12" t="s">
        <v>1077</v>
      </c>
      <c r="B346" s="12" t="n">
        <v>9755</v>
      </c>
      <c r="C346" s="12" t="s">
        <v>74</v>
      </c>
      <c r="D346" s="12" t="s">
        <v>1043</v>
      </c>
      <c r="E346" s="13" t="n">
        <f aca="false">DATE(2007,5,13)</f>
        <v>39215</v>
      </c>
      <c r="F346" s="12" t="s">
        <v>1010</v>
      </c>
      <c r="G346" s="13" t="n">
        <f aca="false">DATE(2007,4,20)</f>
        <v>39192</v>
      </c>
      <c r="H346" s="14" t="s">
        <v>206</v>
      </c>
      <c r="I346" s="14" t="s">
        <v>78</v>
      </c>
      <c r="J346" s="12" t="s">
        <v>79</v>
      </c>
      <c r="K346" s="12" t="s">
        <v>80</v>
      </c>
      <c r="L346" s="12" t="s">
        <v>80</v>
      </c>
      <c r="M346" s="12" t="s">
        <v>81</v>
      </c>
      <c r="N346" s="12" t="s">
        <v>82</v>
      </c>
      <c r="O346" s="12" t="s">
        <v>83</v>
      </c>
      <c r="P346" s="12" t="s">
        <v>84</v>
      </c>
      <c r="Q346" s="12" t="s">
        <v>535</v>
      </c>
      <c r="R346" s="12"/>
      <c r="S346" s="12" t="s">
        <v>86</v>
      </c>
      <c r="T346" s="12" t="s">
        <v>87</v>
      </c>
      <c r="U346" s="12" t="s">
        <v>88</v>
      </c>
      <c r="V346" s="12" t="s">
        <v>89</v>
      </c>
      <c r="W346" s="12" t="n">
        <v>14</v>
      </c>
      <c r="X346" s="12" t="n">
        <v>510200</v>
      </c>
      <c r="Y346" s="12" t="n">
        <v>2144600</v>
      </c>
      <c r="Z346" s="12" t="s">
        <v>90</v>
      </c>
      <c r="AA346" s="12" t="s">
        <v>1066</v>
      </c>
      <c r="AB346" s="12" t="s">
        <v>1067</v>
      </c>
      <c r="AC346" s="12"/>
      <c r="AD346" s="12"/>
      <c r="AE346" s="12"/>
      <c r="AF346" s="12"/>
      <c r="AG346" s="12"/>
      <c r="AH346" s="12"/>
      <c r="AI346" s="12"/>
      <c r="AJ346" s="12" t="s">
        <v>763</v>
      </c>
      <c r="AK346" s="12"/>
      <c r="AL346" s="12"/>
      <c r="AM346" s="12"/>
      <c r="AN346" s="15" t="n">
        <v>2.4777</v>
      </c>
      <c r="AO346" s="15" t="n">
        <v>24.3387</v>
      </c>
      <c r="AP346" s="15" t="n">
        <v>0.3054</v>
      </c>
      <c r="AQ346" s="15" t="n">
        <v>27.47746</v>
      </c>
      <c r="AR346" s="15" t="n">
        <v>5.8631</v>
      </c>
      <c r="AS346" s="15" t="n">
        <v>1.832</v>
      </c>
      <c r="AT346" s="15" t="n">
        <v>2.361</v>
      </c>
      <c r="AU346" s="15" t="n">
        <v>51.5759</v>
      </c>
      <c r="AV346" s="15" t="n">
        <v>20.7945</v>
      </c>
      <c r="AW346" s="15" t="n">
        <v>178.3144</v>
      </c>
      <c r="AX346" s="15" t="n">
        <v>2.4736</v>
      </c>
      <c r="AY346" s="15" t="n">
        <v>1.6471</v>
      </c>
      <c r="AZ346" s="16" t="n">
        <v>50485.2969</v>
      </c>
      <c r="BA346" s="15" t="n">
        <v>6.1531</v>
      </c>
      <c r="BB346" s="17" t="n">
        <v>80.7008</v>
      </c>
      <c r="BC346" s="17" t="n">
        <v>27.9016</v>
      </c>
      <c r="BD346" s="15" t="n">
        <v>0.2492</v>
      </c>
      <c r="BE346" s="15" t="n">
        <v>16.661</v>
      </c>
      <c r="BF346" s="17" t="n">
        <v>523.6467</v>
      </c>
      <c r="BG346" s="15" t="n">
        <v>0.8233</v>
      </c>
      <c r="BH346" s="15" t="n">
        <v>0.8392</v>
      </c>
      <c r="BI346" s="15" t="n">
        <v>5.4929</v>
      </c>
      <c r="BJ346" s="17" t="n">
        <v>73.2636</v>
      </c>
      <c r="BK346" s="17" t="n">
        <v>151.4238</v>
      </c>
      <c r="BL346" s="16" t="n">
        <v>109988.8828</v>
      </c>
      <c r="BM346" s="16" t="n">
        <v>636.9661</v>
      </c>
      <c r="BN346" s="16" t="n">
        <v>26815.291</v>
      </c>
      <c r="BO346" s="15" t="n">
        <v>4.102</v>
      </c>
      <c r="BP346" s="16" t="n">
        <v>8996.6318</v>
      </c>
      <c r="BQ346" s="16" t="n">
        <v>797.6051</v>
      </c>
      <c r="BR346" s="16" t="n">
        <v>16366.5947</v>
      </c>
      <c r="BS346" s="16" t="n">
        <v>6030.8101</v>
      </c>
      <c r="BT346" s="16" t="n">
        <v>101.5191</v>
      </c>
    </row>
    <row r="347" s="18" customFormat="true" ht="15" hidden="false" customHeight="false" outlineLevel="0" collapsed="false">
      <c r="A347" s="12" t="s">
        <v>1078</v>
      </c>
      <c r="B347" s="12" t="n">
        <v>9733</v>
      </c>
      <c r="C347" s="12" t="s">
        <v>74</v>
      </c>
      <c r="D347" s="12" t="s">
        <v>1043</v>
      </c>
      <c r="E347" s="13" t="n">
        <f aca="false">DATE(2007,5,13)</f>
        <v>39215</v>
      </c>
      <c r="F347" s="12" t="s">
        <v>1010</v>
      </c>
      <c r="G347" s="13" t="n">
        <f aca="false">DATE(2007,4,20)</f>
        <v>39192</v>
      </c>
      <c r="H347" s="14" t="s">
        <v>158</v>
      </c>
      <c r="I347" s="14" t="s">
        <v>78</v>
      </c>
      <c r="J347" s="12" t="s">
        <v>79</v>
      </c>
      <c r="K347" s="12" t="s">
        <v>80</v>
      </c>
      <c r="L347" s="12" t="s">
        <v>80</v>
      </c>
      <c r="M347" s="12" t="s">
        <v>81</v>
      </c>
      <c r="N347" s="12" t="s">
        <v>82</v>
      </c>
      <c r="O347" s="12" t="s">
        <v>83</v>
      </c>
      <c r="P347" s="12" t="s">
        <v>84</v>
      </c>
      <c r="Q347" s="12" t="s">
        <v>1044</v>
      </c>
      <c r="R347" s="12"/>
      <c r="S347" s="12" t="s">
        <v>86</v>
      </c>
      <c r="T347" s="12" t="s">
        <v>87</v>
      </c>
      <c r="U347" s="12" t="s">
        <v>88</v>
      </c>
      <c r="V347" s="12" t="s">
        <v>89</v>
      </c>
      <c r="W347" s="12" t="n">
        <v>14</v>
      </c>
      <c r="X347" s="12" t="n">
        <v>510200</v>
      </c>
      <c r="Y347" s="12" t="n">
        <v>2144600</v>
      </c>
      <c r="Z347" s="12" t="s">
        <v>90</v>
      </c>
      <c r="AA347" s="12" t="s">
        <v>1079</v>
      </c>
      <c r="AB347" s="12" t="s">
        <v>1080</v>
      </c>
      <c r="AC347" s="12"/>
      <c r="AD347" s="12"/>
      <c r="AE347" s="12"/>
      <c r="AF347" s="12"/>
      <c r="AG347" s="12"/>
      <c r="AH347" s="12"/>
      <c r="AI347" s="12"/>
      <c r="AJ347" s="12" t="s">
        <v>763</v>
      </c>
      <c r="AK347" s="12"/>
      <c r="AL347" s="12"/>
      <c r="AM347" s="12" t="s">
        <v>1081</v>
      </c>
      <c r="AN347" s="15" t="n">
        <v>1.429</v>
      </c>
      <c r="AO347" s="15" t="n">
        <v>23.0982</v>
      </c>
      <c r="AP347" s="15" t="n">
        <v>0.2714</v>
      </c>
      <c r="AQ347" s="15" t="n">
        <v>23.63526</v>
      </c>
      <c r="AR347" s="15" t="n">
        <v>5.1306</v>
      </c>
      <c r="AS347" s="15" t="n">
        <v>1.5258</v>
      </c>
      <c r="AT347" s="15" t="n">
        <v>2.0169</v>
      </c>
      <c r="AU347" s="15" t="n">
        <v>47.8613</v>
      </c>
      <c r="AV347" s="15" t="n">
        <v>17.5816</v>
      </c>
      <c r="AW347" s="15" t="n">
        <v>119.9935</v>
      </c>
      <c r="AX347" s="15" t="n">
        <v>3.0201</v>
      </c>
      <c r="AY347" s="15" t="n">
        <v>1.4753</v>
      </c>
      <c r="AZ347" s="16" t="n">
        <v>39709.7617</v>
      </c>
      <c r="BA347" s="15" t="n">
        <v>5.3683</v>
      </c>
      <c r="BB347" s="17" t="n">
        <v>42.3787</v>
      </c>
      <c r="BC347" s="17" t="n">
        <v>49.596</v>
      </c>
      <c r="BD347" s="15" t="n">
        <v>0.202</v>
      </c>
      <c r="BE347" s="15" t="n">
        <v>13.5556</v>
      </c>
      <c r="BF347" s="17" t="n">
        <v>416.607</v>
      </c>
      <c r="BG347" s="15" t="n">
        <v>0.745</v>
      </c>
      <c r="BH347" s="15" t="n">
        <v>0.6741</v>
      </c>
      <c r="BI347" s="15" t="n">
        <v>5.7652</v>
      </c>
      <c r="BJ347" s="17" t="n">
        <v>68.4098</v>
      </c>
      <c r="BK347" s="17" t="n">
        <v>121.9286</v>
      </c>
      <c r="BL347" s="16" t="n">
        <v>105419.4766</v>
      </c>
      <c r="BM347" s="16" t="n">
        <v>420.0404</v>
      </c>
      <c r="BN347" s="16" t="n">
        <v>27633.4434</v>
      </c>
      <c r="BO347" s="15" t="n">
        <v>3.4682</v>
      </c>
      <c r="BP347" s="16" t="n">
        <v>8427.3027</v>
      </c>
      <c r="BQ347" s="16" t="n">
        <v>796.7079</v>
      </c>
      <c r="BR347" s="16" t="n">
        <v>18486.2422</v>
      </c>
      <c r="BS347" s="16" t="n">
        <v>5080.9087</v>
      </c>
      <c r="BT347" s="16" t="n">
        <v>92.9252</v>
      </c>
    </row>
    <row r="348" s="18" customFormat="true" ht="15" hidden="false" customHeight="false" outlineLevel="0" collapsed="false">
      <c r="A348" s="12" t="s">
        <v>1082</v>
      </c>
      <c r="B348" s="12" t="n">
        <v>9734</v>
      </c>
      <c r="C348" s="12" t="s">
        <v>74</v>
      </c>
      <c r="D348" s="12" t="s">
        <v>1043</v>
      </c>
      <c r="E348" s="13" t="n">
        <f aca="false">DATE(2007,5,13)</f>
        <v>39215</v>
      </c>
      <c r="F348" s="12" t="s">
        <v>1083</v>
      </c>
      <c r="G348" s="13" t="n">
        <f aca="false">DATE(2007,4,20)</f>
        <v>39192</v>
      </c>
      <c r="H348" s="14" t="s">
        <v>900</v>
      </c>
      <c r="I348" s="14" t="s">
        <v>78</v>
      </c>
      <c r="J348" s="12" t="s">
        <v>79</v>
      </c>
      <c r="K348" s="12" t="s">
        <v>80</v>
      </c>
      <c r="L348" s="12" t="s">
        <v>80</v>
      </c>
      <c r="M348" s="12" t="s">
        <v>81</v>
      </c>
      <c r="N348" s="12" t="s">
        <v>82</v>
      </c>
      <c r="O348" s="12" t="s">
        <v>83</v>
      </c>
      <c r="P348" s="12" t="s">
        <v>84</v>
      </c>
      <c r="Q348" s="12" t="s">
        <v>1084</v>
      </c>
      <c r="R348" s="12"/>
      <c r="S348" s="12" t="s">
        <v>86</v>
      </c>
      <c r="T348" s="12" t="s">
        <v>87</v>
      </c>
      <c r="U348" s="12" t="s">
        <v>88</v>
      </c>
      <c r="V348" s="12" t="s">
        <v>89</v>
      </c>
      <c r="W348" s="12" t="n">
        <v>14</v>
      </c>
      <c r="X348" s="12" t="n">
        <v>510200</v>
      </c>
      <c r="Y348" s="12" t="n">
        <v>2144600</v>
      </c>
      <c r="Z348" s="12" t="s">
        <v>90</v>
      </c>
      <c r="AA348" s="12"/>
      <c r="AB348" s="12" t="s">
        <v>1080</v>
      </c>
      <c r="AC348" s="12" t="s">
        <v>1085</v>
      </c>
      <c r="AD348" s="12"/>
      <c r="AE348" s="12"/>
      <c r="AF348" s="12"/>
      <c r="AG348" s="12"/>
      <c r="AH348" s="12"/>
      <c r="AI348" s="12"/>
      <c r="AJ348" s="12" t="s">
        <v>763</v>
      </c>
      <c r="AK348" s="12"/>
      <c r="AL348" s="12"/>
      <c r="AM348" s="12" t="s">
        <v>1086</v>
      </c>
      <c r="AN348" s="15" t="n">
        <v>2.7448</v>
      </c>
      <c r="AO348" s="15" t="n">
        <v>28.5354</v>
      </c>
      <c r="AP348" s="15" t="n">
        <v>0.3648</v>
      </c>
      <c r="AQ348" s="15" t="n">
        <v>28.56344</v>
      </c>
      <c r="AR348" s="15" t="n">
        <v>6.3305</v>
      </c>
      <c r="AS348" s="15" t="n">
        <v>1.8691</v>
      </c>
      <c r="AT348" s="15" t="n">
        <v>2.7151</v>
      </c>
      <c r="AU348" s="15" t="n">
        <v>58.5116</v>
      </c>
      <c r="AV348" s="15" t="n">
        <v>17.7326</v>
      </c>
      <c r="AW348" s="15" t="n">
        <v>67.6072</v>
      </c>
      <c r="AX348" s="15" t="n">
        <v>5.1535</v>
      </c>
      <c r="AY348" s="15" t="n">
        <v>1.5871</v>
      </c>
      <c r="AZ348" s="16" t="n">
        <v>39913.1953</v>
      </c>
      <c r="BA348" s="15" t="n">
        <v>6.311</v>
      </c>
      <c r="BB348" s="17" t="n">
        <v>0</v>
      </c>
      <c r="BC348" s="17" t="n">
        <v>58.0896</v>
      </c>
      <c r="BD348" s="15" t="n">
        <v>0.3356</v>
      </c>
      <c r="BE348" s="15" t="n">
        <v>14.0219</v>
      </c>
      <c r="BF348" s="17" t="n">
        <v>356.0048</v>
      </c>
      <c r="BG348" s="15" t="n">
        <v>0.7652</v>
      </c>
      <c r="BH348" s="15" t="n">
        <v>0.9325</v>
      </c>
      <c r="BI348" s="15" t="n">
        <v>6.9033</v>
      </c>
      <c r="BJ348" s="17" t="n">
        <v>74.8874</v>
      </c>
      <c r="BK348" s="17" t="n">
        <v>181.555</v>
      </c>
      <c r="BL348" s="16" t="n">
        <v>93220.0781</v>
      </c>
      <c r="BM348" s="16" t="n">
        <v>291.5704</v>
      </c>
      <c r="BN348" s="16" t="n">
        <v>24160.7793</v>
      </c>
      <c r="BO348" s="15" t="n">
        <v>4.7079</v>
      </c>
      <c r="BP348" s="16" t="n">
        <v>8597.2031</v>
      </c>
      <c r="BQ348" s="16" t="n">
        <v>834.6453</v>
      </c>
      <c r="BR348" s="16" t="n">
        <v>12724.123</v>
      </c>
      <c r="BS348" s="16" t="n">
        <v>4699.3613</v>
      </c>
      <c r="BT348" s="16" t="n">
        <v>69.283</v>
      </c>
    </row>
    <row r="349" s="18" customFormat="true" ht="15" hidden="false" customHeight="false" outlineLevel="0" collapsed="false">
      <c r="A349" s="12" t="s">
        <v>1087</v>
      </c>
      <c r="B349" s="12" t="n">
        <v>13854</v>
      </c>
      <c r="C349" s="12" t="s">
        <v>74</v>
      </c>
      <c r="D349" s="12" t="s">
        <v>1043</v>
      </c>
      <c r="E349" s="13" t="n">
        <f aca="false">DATE(2007,5,13)</f>
        <v>39215</v>
      </c>
      <c r="F349" s="12" t="s">
        <v>1083</v>
      </c>
      <c r="G349" s="13" t="n">
        <f aca="false">DATE(2007,4,20)</f>
        <v>39192</v>
      </c>
      <c r="H349" s="14" t="s">
        <v>158</v>
      </c>
      <c r="I349" s="14" t="s">
        <v>78</v>
      </c>
      <c r="J349" s="12" t="s">
        <v>79</v>
      </c>
      <c r="K349" s="12" t="s">
        <v>80</v>
      </c>
      <c r="L349" s="12" t="s">
        <v>80</v>
      </c>
      <c r="M349" s="12" t="s">
        <v>81</v>
      </c>
      <c r="N349" s="12" t="s">
        <v>82</v>
      </c>
      <c r="O349" s="12" t="s">
        <v>83</v>
      </c>
      <c r="P349" s="12" t="s">
        <v>84</v>
      </c>
      <c r="Q349" s="12" t="s">
        <v>622</v>
      </c>
      <c r="R349" s="12"/>
      <c r="S349" s="12" t="s">
        <v>86</v>
      </c>
      <c r="T349" s="12" t="s">
        <v>87</v>
      </c>
      <c r="U349" s="12" t="s">
        <v>88</v>
      </c>
      <c r="V349" s="12" t="s">
        <v>89</v>
      </c>
      <c r="W349" s="12" t="n">
        <v>14</v>
      </c>
      <c r="X349" s="12" t="n">
        <v>510200</v>
      </c>
      <c r="Y349" s="12" t="n">
        <v>2144600</v>
      </c>
      <c r="Z349" s="12" t="s">
        <v>90</v>
      </c>
      <c r="AA349" s="12" t="s">
        <v>1030</v>
      </c>
      <c r="AB349" s="12" t="s">
        <v>1088</v>
      </c>
      <c r="AC349" s="12" t="s">
        <v>546</v>
      </c>
      <c r="AD349" s="12"/>
      <c r="AE349" s="12"/>
      <c r="AF349" s="12"/>
      <c r="AG349" s="12"/>
      <c r="AH349" s="12"/>
      <c r="AI349" s="12"/>
      <c r="AJ349" s="12" t="s">
        <v>763</v>
      </c>
      <c r="AK349" s="12"/>
      <c r="AL349" s="12"/>
      <c r="AM349" s="12" t="s">
        <v>1089</v>
      </c>
      <c r="AN349" s="15" t="n">
        <v>3.4105</v>
      </c>
      <c r="AO349" s="15" t="n">
        <v>25.9416</v>
      </c>
      <c r="AP349" s="15" t="n">
        <v>0.2965</v>
      </c>
      <c r="AQ349" s="15" t="n">
        <v>26.51676</v>
      </c>
      <c r="AR349" s="15" t="n">
        <v>5.6999</v>
      </c>
      <c r="AS349" s="15" t="n">
        <v>1.9578</v>
      </c>
      <c r="AT349" s="15" t="n">
        <v>2.3424</v>
      </c>
      <c r="AU349" s="15" t="n">
        <v>51.7915</v>
      </c>
      <c r="AV349" s="15" t="n">
        <v>15.8286</v>
      </c>
      <c r="AW349" s="15" t="n">
        <v>89.7487</v>
      </c>
      <c r="AX349" s="15" t="n">
        <v>2.5561</v>
      </c>
      <c r="AY349" s="15" t="n">
        <v>1.5144</v>
      </c>
      <c r="AZ349" s="16" t="n">
        <v>39108.5039</v>
      </c>
      <c r="BA349" s="15" t="n">
        <v>5.4812</v>
      </c>
      <c r="BB349" s="17" t="n">
        <v>41.7178</v>
      </c>
      <c r="BC349" s="17" t="n">
        <v>52.6433</v>
      </c>
      <c r="BD349" s="15" t="n">
        <v>0.2491</v>
      </c>
      <c r="BE349" s="15" t="n">
        <v>13.4388</v>
      </c>
      <c r="BF349" s="17" t="n">
        <v>443.7652</v>
      </c>
      <c r="BG349" s="15" t="n">
        <v>0.7501</v>
      </c>
      <c r="BH349" s="15" t="n">
        <v>0.7515</v>
      </c>
      <c r="BI349" s="15" t="n">
        <v>6.4051</v>
      </c>
      <c r="BJ349" s="17" t="n">
        <v>72.5375</v>
      </c>
      <c r="BK349" s="17" t="n">
        <v>159.4064</v>
      </c>
      <c r="BL349" s="16" t="n">
        <v>89117.9375</v>
      </c>
      <c r="BM349" s="16" t="n">
        <v>568.223</v>
      </c>
      <c r="BN349" s="16" t="n">
        <v>23779.8281</v>
      </c>
      <c r="BO349" s="15" t="n">
        <v>3.2501</v>
      </c>
      <c r="BP349" s="16" t="n">
        <v>11440.2744</v>
      </c>
      <c r="BQ349" s="16" t="n">
        <v>720.7278</v>
      </c>
      <c r="BR349" s="16" t="n">
        <v>14881.5527</v>
      </c>
      <c r="BS349" s="16" t="n">
        <v>4549.1191</v>
      </c>
      <c r="BT349" s="16" t="n">
        <v>73.8984</v>
      </c>
    </row>
    <row r="350" s="18" customFormat="true" ht="15" hidden="false" customHeight="false" outlineLevel="0" collapsed="false">
      <c r="A350" s="12" t="s">
        <v>1090</v>
      </c>
      <c r="B350" s="12" t="n">
        <v>13744</v>
      </c>
      <c r="C350" s="12" t="s">
        <v>74</v>
      </c>
      <c r="D350" s="12" t="s">
        <v>1043</v>
      </c>
      <c r="E350" s="13" t="n">
        <f aca="false">DATE(2007,5,13)</f>
        <v>39215</v>
      </c>
      <c r="F350" s="12" t="s">
        <v>1083</v>
      </c>
      <c r="G350" s="13" t="n">
        <f aca="false">DATE(2007,4,20)</f>
        <v>39192</v>
      </c>
      <c r="H350" s="14" t="s">
        <v>158</v>
      </c>
      <c r="I350" s="14" t="s">
        <v>78</v>
      </c>
      <c r="J350" s="12" t="s">
        <v>79</v>
      </c>
      <c r="K350" s="12" t="s">
        <v>80</v>
      </c>
      <c r="L350" s="12" t="s">
        <v>80</v>
      </c>
      <c r="M350" s="12" t="s">
        <v>81</v>
      </c>
      <c r="N350" s="12" t="s">
        <v>82</v>
      </c>
      <c r="O350" s="12" t="s">
        <v>83</v>
      </c>
      <c r="P350" s="12" t="s">
        <v>84</v>
      </c>
      <c r="Q350" s="12" t="s">
        <v>565</v>
      </c>
      <c r="R350" s="12"/>
      <c r="S350" s="12" t="s">
        <v>86</v>
      </c>
      <c r="T350" s="12" t="s">
        <v>87</v>
      </c>
      <c r="U350" s="12" t="s">
        <v>88</v>
      </c>
      <c r="V350" s="12" t="s">
        <v>89</v>
      </c>
      <c r="W350" s="12" t="n">
        <v>14</v>
      </c>
      <c r="X350" s="12" t="n">
        <v>510200</v>
      </c>
      <c r="Y350" s="12" t="n">
        <v>2144600</v>
      </c>
      <c r="Z350" s="12" t="s">
        <v>90</v>
      </c>
      <c r="AA350" s="12"/>
      <c r="AB350" s="12" t="s">
        <v>1088</v>
      </c>
      <c r="AC350" s="12" t="s">
        <v>546</v>
      </c>
      <c r="AD350" s="12"/>
      <c r="AE350" s="12"/>
      <c r="AF350" s="12"/>
      <c r="AG350" s="12"/>
      <c r="AH350" s="12"/>
      <c r="AI350" s="12"/>
      <c r="AJ350" s="12" t="s">
        <v>763</v>
      </c>
      <c r="AK350" s="12"/>
      <c r="AL350" s="12"/>
      <c r="AM350" s="12" t="s">
        <v>1091</v>
      </c>
      <c r="AN350" s="15" t="n">
        <v>2.8216</v>
      </c>
      <c r="AO350" s="15" t="n">
        <v>26.4698</v>
      </c>
      <c r="AP350" s="15" t="n">
        <v>0.3027</v>
      </c>
      <c r="AQ350" s="15" t="n">
        <v>27.63786</v>
      </c>
      <c r="AR350" s="15" t="n">
        <v>5.7732</v>
      </c>
      <c r="AS350" s="15" t="n">
        <v>1.7378</v>
      </c>
      <c r="AT350" s="15" t="n">
        <v>2.2291</v>
      </c>
      <c r="AU350" s="15" t="n">
        <v>53.2533</v>
      </c>
      <c r="AV350" s="15" t="n">
        <v>17.5188</v>
      </c>
      <c r="AW350" s="15" t="n">
        <v>105.949</v>
      </c>
      <c r="AX350" s="15" t="n">
        <v>3.4202</v>
      </c>
      <c r="AY350" s="15" t="n">
        <v>1.5509</v>
      </c>
      <c r="AZ350" s="16" t="n">
        <v>40215.4414</v>
      </c>
      <c r="BA350" s="15" t="n">
        <v>5.537</v>
      </c>
      <c r="BB350" s="17" t="n">
        <v>42.8055</v>
      </c>
      <c r="BC350" s="17" t="n">
        <v>52.5058</v>
      </c>
      <c r="BD350" s="15" t="n">
        <v>0.2358</v>
      </c>
      <c r="BE350" s="15" t="n">
        <v>13.6629</v>
      </c>
      <c r="BF350" s="17" t="n">
        <v>339.9035</v>
      </c>
      <c r="BG350" s="15" t="n">
        <v>0.7814</v>
      </c>
      <c r="BH350" s="15" t="n">
        <v>0.7424</v>
      </c>
      <c r="BI350" s="15" t="n">
        <v>6.4024</v>
      </c>
      <c r="BJ350" s="17" t="n">
        <v>70.1621</v>
      </c>
      <c r="BK350" s="17" t="n">
        <v>130.458</v>
      </c>
      <c r="BL350" s="16" t="n">
        <v>90630.125</v>
      </c>
      <c r="BM350" s="16" t="n">
        <v>388.6404</v>
      </c>
      <c r="BN350" s="16" t="n">
        <v>25425.4746</v>
      </c>
      <c r="BO350" s="15" t="n">
        <v>3.7856</v>
      </c>
      <c r="BP350" s="16" t="n">
        <v>7984.8115</v>
      </c>
      <c r="BQ350" s="16" t="n">
        <v>792.8826</v>
      </c>
      <c r="BR350" s="16" t="n">
        <v>14717.6787</v>
      </c>
      <c r="BS350" s="16" t="n">
        <v>4835.1548</v>
      </c>
      <c r="BT350" s="16" t="n">
        <v>86.2262</v>
      </c>
    </row>
    <row r="351" s="18" customFormat="true" ht="15" hidden="false" customHeight="false" outlineLevel="0" collapsed="false">
      <c r="A351" s="12" t="s">
        <v>1092</v>
      </c>
      <c r="B351" s="12" t="n">
        <v>13746</v>
      </c>
      <c r="C351" s="12" t="s">
        <v>74</v>
      </c>
      <c r="D351" s="12" t="s">
        <v>1043</v>
      </c>
      <c r="E351" s="13" t="n">
        <f aca="false">DATE(2007,5,13)</f>
        <v>39215</v>
      </c>
      <c r="F351" s="12" t="s">
        <v>1083</v>
      </c>
      <c r="G351" s="13" t="n">
        <f aca="false">DATE(2007,4,20)</f>
        <v>39192</v>
      </c>
      <c r="H351" s="14" t="s">
        <v>158</v>
      </c>
      <c r="I351" s="14" t="s">
        <v>78</v>
      </c>
      <c r="J351" s="12" t="s">
        <v>79</v>
      </c>
      <c r="K351" s="12" t="s">
        <v>80</v>
      </c>
      <c r="L351" s="12" t="s">
        <v>80</v>
      </c>
      <c r="M351" s="12" t="s">
        <v>81</v>
      </c>
      <c r="N351" s="12" t="s">
        <v>82</v>
      </c>
      <c r="O351" s="12" t="s">
        <v>83</v>
      </c>
      <c r="P351" s="12" t="s">
        <v>84</v>
      </c>
      <c r="Q351" s="12" t="s">
        <v>535</v>
      </c>
      <c r="R351" s="12"/>
      <c r="S351" s="12" t="s">
        <v>86</v>
      </c>
      <c r="T351" s="12" t="s">
        <v>87</v>
      </c>
      <c r="U351" s="12" t="s">
        <v>88</v>
      </c>
      <c r="V351" s="12" t="s">
        <v>89</v>
      </c>
      <c r="W351" s="12" t="n">
        <v>14</v>
      </c>
      <c r="X351" s="12" t="n">
        <v>510200</v>
      </c>
      <c r="Y351" s="12" t="n">
        <v>2144600</v>
      </c>
      <c r="Z351" s="12" t="s">
        <v>90</v>
      </c>
      <c r="AA351" s="12"/>
      <c r="AB351" s="12" t="s">
        <v>1088</v>
      </c>
      <c r="AC351" s="12" t="s">
        <v>546</v>
      </c>
      <c r="AD351" s="12"/>
      <c r="AE351" s="12"/>
      <c r="AF351" s="12"/>
      <c r="AG351" s="12"/>
      <c r="AH351" s="12"/>
      <c r="AI351" s="12"/>
      <c r="AJ351" s="12" t="s">
        <v>763</v>
      </c>
      <c r="AK351" s="12"/>
      <c r="AL351" s="12"/>
      <c r="AM351" s="12" t="s">
        <v>1091</v>
      </c>
      <c r="AN351" s="15" t="n">
        <v>1.9501</v>
      </c>
      <c r="AO351" s="15" t="n">
        <v>25.9971</v>
      </c>
      <c r="AP351" s="15" t="n">
        <v>0.308</v>
      </c>
      <c r="AQ351" s="15" t="n">
        <v>29.90785</v>
      </c>
      <c r="AR351" s="15" t="n">
        <v>5.6372</v>
      </c>
      <c r="AS351" s="15" t="n">
        <v>1.7436</v>
      </c>
      <c r="AT351" s="15" t="n">
        <v>2.1151</v>
      </c>
      <c r="AU351" s="15" t="n">
        <v>53.1725</v>
      </c>
      <c r="AV351" s="15" t="n">
        <v>17.3742</v>
      </c>
      <c r="AW351" s="15" t="n">
        <v>108.9806</v>
      </c>
      <c r="AX351" s="15" t="n">
        <v>3.2994</v>
      </c>
      <c r="AY351" s="15" t="n">
        <v>1.5593</v>
      </c>
      <c r="AZ351" s="16" t="n">
        <v>40581.1055</v>
      </c>
      <c r="BA351" s="15" t="n">
        <v>5.8643</v>
      </c>
      <c r="BB351" s="17" t="n">
        <v>38.515</v>
      </c>
      <c r="BC351" s="17" t="n">
        <v>54.2824</v>
      </c>
      <c r="BD351" s="15" t="n">
        <v>0</v>
      </c>
      <c r="BE351" s="15" t="n">
        <v>13.7709</v>
      </c>
      <c r="BF351" s="17" t="n">
        <v>387.1906</v>
      </c>
      <c r="BG351" s="15" t="n">
        <v>0.7629</v>
      </c>
      <c r="BH351" s="15" t="n">
        <v>0.8041</v>
      </c>
      <c r="BI351" s="15" t="n">
        <v>6.4402</v>
      </c>
      <c r="BJ351" s="17" t="n">
        <v>67.9615</v>
      </c>
      <c r="BK351" s="17" t="n">
        <v>168.8921</v>
      </c>
      <c r="BL351" s="16" t="n">
        <v>94327.8438</v>
      </c>
      <c r="BM351" s="16" t="n">
        <v>544.8068</v>
      </c>
      <c r="BN351" s="16" t="n">
        <v>25133.0176</v>
      </c>
      <c r="BO351" s="15" t="n">
        <v>3.4991</v>
      </c>
      <c r="BP351" s="16" t="n">
        <v>9820.3828</v>
      </c>
      <c r="BQ351" s="16" t="n">
        <v>786.4415</v>
      </c>
      <c r="BR351" s="16" t="n">
        <v>15634.7051</v>
      </c>
      <c r="BS351" s="16" t="n">
        <v>4095.0366</v>
      </c>
      <c r="BT351" s="16" t="n">
        <v>77.5541</v>
      </c>
    </row>
    <row r="352" s="18" customFormat="true" ht="15" hidden="false" customHeight="false" outlineLevel="0" collapsed="false">
      <c r="A352" s="12" t="s">
        <v>1093</v>
      </c>
      <c r="B352" s="12" t="n">
        <v>13757</v>
      </c>
      <c r="C352" s="12" t="s">
        <v>74</v>
      </c>
      <c r="D352" s="12" t="s">
        <v>1043</v>
      </c>
      <c r="E352" s="13" t="n">
        <f aca="false">DATE(2007,5,13)</f>
        <v>39215</v>
      </c>
      <c r="F352" s="12" t="s">
        <v>1083</v>
      </c>
      <c r="G352" s="13" t="n">
        <f aca="false">DATE(2007,4,20)</f>
        <v>39192</v>
      </c>
      <c r="H352" s="14" t="s">
        <v>158</v>
      </c>
      <c r="I352" s="14" t="s">
        <v>78</v>
      </c>
      <c r="J352" s="12" t="s">
        <v>79</v>
      </c>
      <c r="K352" s="12" t="s">
        <v>80</v>
      </c>
      <c r="L352" s="12" t="s">
        <v>80</v>
      </c>
      <c r="M352" s="12" t="s">
        <v>81</v>
      </c>
      <c r="N352" s="12" t="s">
        <v>82</v>
      </c>
      <c r="O352" s="12" t="s">
        <v>83</v>
      </c>
      <c r="P352" s="12" t="s">
        <v>84</v>
      </c>
      <c r="Q352" s="12" t="s">
        <v>535</v>
      </c>
      <c r="R352" s="12"/>
      <c r="S352" s="12" t="s">
        <v>86</v>
      </c>
      <c r="T352" s="12" t="s">
        <v>87</v>
      </c>
      <c r="U352" s="12" t="s">
        <v>88</v>
      </c>
      <c r="V352" s="12" t="s">
        <v>89</v>
      </c>
      <c r="W352" s="12" t="n">
        <v>14</v>
      </c>
      <c r="X352" s="12" t="n">
        <v>510200</v>
      </c>
      <c r="Y352" s="12" t="n">
        <v>2144600</v>
      </c>
      <c r="Z352" s="12" t="s">
        <v>90</v>
      </c>
      <c r="AA352" s="12"/>
      <c r="AB352" s="12" t="s">
        <v>1088</v>
      </c>
      <c r="AC352" s="12" t="s">
        <v>546</v>
      </c>
      <c r="AD352" s="12"/>
      <c r="AE352" s="12"/>
      <c r="AF352" s="12"/>
      <c r="AG352" s="12"/>
      <c r="AH352" s="12"/>
      <c r="AI352" s="12"/>
      <c r="AJ352" s="12" t="s">
        <v>763</v>
      </c>
      <c r="AK352" s="12"/>
      <c r="AL352" s="12"/>
      <c r="AM352" s="12" t="s">
        <v>1094</v>
      </c>
      <c r="AN352" s="15" t="n">
        <v>2.4984</v>
      </c>
      <c r="AO352" s="15" t="n">
        <v>25.178</v>
      </c>
      <c r="AP352" s="15" t="n">
        <v>0.2889</v>
      </c>
      <c r="AQ352" s="15" t="n">
        <v>24.53465</v>
      </c>
      <c r="AR352" s="15" t="n">
        <v>5.4459</v>
      </c>
      <c r="AS352" s="15" t="n">
        <v>1.8056</v>
      </c>
      <c r="AT352" s="15" t="n">
        <v>2.1065</v>
      </c>
      <c r="AU352" s="15" t="n">
        <v>51.3515</v>
      </c>
      <c r="AV352" s="15" t="n">
        <v>17.0943</v>
      </c>
      <c r="AW352" s="15" t="n">
        <v>104.4795</v>
      </c>
      <c r="AX352" s="15" t="n">
        <v>3.2136</v>
      </c>
      <c r="AY352" s="15" t="n">
        <v>1.5035</v>
      </c>
      <c r="AZ352" s="16" t="n">
        <v>39881.832</v>
      </c>
      <c r="BA352" s="15" t="n">
        <v>5.4559</v>
      </c>
      <c r="BB352" s="17" t="n">
        <v>41.2974</v>
      </c>
      <c r="BC352" s="17" t="n">
        <v>54.0406</v>
      </c>
      <c r="BD352" s="15" t="n">
        <v>0</v>
      </c>
      <c r="BE352" s="15" t="n">
        <v>13.7328</v>
      </c>
      <c r="BF352" s="17" t="n">
        <v>357.3834</v>
      </c>
      <c r="BG352" s="15" t="n">
        <v>0.7754</v>
      </c>
      <c r="BH352" s="15" t="n">
        <v>0.7552</v>
      </c>
      <c r="BI352" s="15" t="n">
        <v>6.2613</v>
      </c>
      <c r="BJ352" s="17" t="n">
        <v>72.5501</v>
      </c>
      <c r="BK352" s="17" t="n">
        <v>141.8013</v>
      </c>
      <c r="BL352" s="16" t="n">
        <v>89541.3672</v>
      </c>
      <c r="BM352" s="16" t="n">
        <v>479.7461</v>
      </c>
      <c r="BN352" s="16" t="n">
        <v>23515.9297</v>
      </c>
      <c r="BO352" s="15" t="n">
        <v>3.795</v>
      </c>
      <c r="BP352" s="16" t="n">
        <v>8476.6846</v>
      </c>
      <c r="BQ352" s="16" t="n">
        <v>786.7426</v>
      </c>
      <c r="BR352" s="16" t="n">
        <v>15380.6865</v>
      </c>
      <c r="BS352" s="16" t="n">
        <v>3900.3652</v>
      </c>
      <c r="BT352" s="16" t="n">
        <v>65.9997</v>
      </c>
    </row>
    <row r="353" s="18" customFormat="true" ht="15" hidden="false" customHeight="false" outlineLevel="0" collapsed="false">
      <c r="A353" s="12" t="s">
        <v>1095</v>
      </c>
      <c r="B353" s="12" t="n">
        <v>13760</v>
      </c>
      <c r="C353" s="12" t="s">
        <v>74</v>
      </c>
      <c r="D353" s="12" t="s">
        <v>1043</v>
      </c>
      <c r="E353" s="13" t="n">
        <f aca="false">DATE(2007,5,13)</f>
        <v>39215</v>
      </c>
      <c r="F353" s="12" t="s">
        <v>1083</v>
      </c>
      <c r="G353" s="13" t="n">
        <f aca="false">DATE(2007,4,20)</f>
        <v>39192</v>
      </c>
      <c r="H353" s="14" t="s">
        <v>228</v>
      </c>
      <c r="I353" s="14" t="s">
        <v>78</v>
      </c>
      <c r="J353" s="12" t="s">
        <v>79</v>
      </c>
      <c r="K353" s="12" t="s">
        <v>80</v>
      </c>
      <c r="L353" s="12" t="s">
        <v>80</v>
      </c>
      <c r="M353" s="12" t="s">
        <v>81</v>
      </c>
      <c r="N353" s="12" t="s">
        <v>82</v>
      </c>
      <c r="O353" s="12" t="s">
        <v>83</v>
      </c>
      <c r="P353" s="12" t="s">
        <v>84</v>
      </c>
      <c r="Q353" s="12" t="s">
        <v>1096</v>
      </c>
      <c r="R353" s="12"/>
      <c r="S353" s="12" t="s">
        <v>86</v>
      </c>
      <c r="T353" s="12" t="s">
        <v>87</v>
      </c>
      <c r="U353" s="12" t="s">
        <v>88</v>
      </c>
      <c r="V353" s="12" t="s">
        <v>89</v>
      </c>
      <c r="W353" s="12" t="n">
        <v>14</v>
      </c>
      <c r="X353" s="12" t="n">
        <v>510200</v>
      </c>
      <c r="Y353" s="12" t="n">
        <v>2144600</v>
      </c>
      <c r="Z353" s="12" t="s">
        <v>90</v>
      </c>
      <c r="AA353" s="12"/>
      <c r="AB353" s="12" t="s">
        <v>1088</v>
      </c>
      <c r="AC353" s="12" t="s">
        <v>546</v>
      </c>
      <c r="AD353" s="12"/>
      <c r="AE353" s="12"/>
      <c r="AF353" s="12"/>
      <c r="AG353" s="12"/>
      <c r="AH353" s="12"/>
      <c r="AI353" s="12"/>
      <c r="AJ353" s="12" t="s">
        <v>763</v>
      </c>
      <c r="AK353" s="12"/>
      <c r="AL353" s="12"/>
      <c r="AM353" s="12" t="s">
        <v>1094</v>
      </c>
      <c r="AN353" s="15" t="n">
        <v>3.1068</v>
      </c>
      <c r="AO353" s="15" t="n">
        <v>26.6188</v>
      </c>
      <c r="AP353" s="15" t="n">
        <v>0.3577</v>
      </c>
      <c r="AQ353" s="15" t="n">
        <v>27.91557</v>
      </c>
      <c r="AR353" s="15" t="n">
        <v>6.2319</v>
      </c>
      <c r="AS353" s="15" t="n">
        <v>2.4008</v>
      </c>
      <c r="AT353" s="15" t="n">
        <v>2.5475</v>
      </c>
      <c r="AU353" s="15" t="n">
        <v>61.2961</v>
      </c>
      <c r="AV353" s="15" t="n">
        <v>31.5132</v>
      </c>
      <c r="AW353" s="15" t="n">
        <v>153.5459</v>
      </c>
      <c r="AX353" s="15" t="n">
        <v>4.5984</v>
      </c>
      <c r="AY353" s="15" t="n">
        <v>1.7754</v>
      </c>
      <c r="AZ353" s="16" t="n">
        <v>60568.9141</v>
      </c>
      <c r="BA353" s="15" t="n">
        <v>8.7743</v>
      </c>
      <c r="BB353" s="17" t="n">
        <v>45.3958</v>
      </c>
      <c r="BC353" s="17" t="n">
        <v>58.1754</v>
      </c>
      <c r="BD353" s="15" t="n">
        <v>0.5662</v>
      </c>
      <c r="BE353" s="15" t="n">
        <v>18.7751</v>
      </c>
      <c r="BF353" s="17" t="n">
        <v>388.093</v>
      </c>
      <c r="BG353" s="15" t="n">
        <v>1.0112</v>
      </c>
      <c r="BH353" s="15" t="n">
        <v>0.8186</v>
      </c>
      <c r="BI353" s="15" t="n">
        <v>7.669</v>
      </c>
      <c r="BJ353" s="17" t="n">
        <v>78.8458</v>
      </c>
      <c r="BK353" s="17" t="n">
        <v>208.9082</v>
      </c>
      <c r="BL353" s="16" t="n">
        <v>119111.375</v>
      </c>
      <c r="BM353" s="16" t="n">
        <v>336.5971</v>
      </c>
      <c r="BN353" s="16" t="n">
        <v>18085.0762</v>
      </c>
      <c r="BO353" s="15" t="n">
        <v>3.4304</v>
      </c>
      <c r="BP353" s="16" t="n">
        <v>6800.6602</v>
      </c>
      <c r="BQ353" s="16" t="n">
        <v>878.4974</v>
      </c>
      <c r="BR353" s="16" t="n">
        <v>14341.7051</v>
      </c>
      <c r="BS353" s="16" t="n">
        <v>7984.0264</v>
      </c>
      <c r="BT353" s="16" t="n">
        <v>163.6222</v>
      </c>
    </row>
    <row r="354" s="18" customFormat="true" ht="15" hidden="false" customHeight="false" outlineLevel="0" collapsed="false">
      <c r="A354" s="12" t="s">
        <v>1097</v>
      </c>
      <c r="B354" s="12" t="n">
        <v>13764</v>
      </c>
      <c r="C354" s="12" t="s">
        <v>74</v>
      </c>
      <c r="D354" s="12" t="s">
        <v>1043</v>
      </c>
      <c r="E354" s="13" t="n">
        <f aca="false">DATE(2007,5,13)</f>
        <v>39215</v>
      </c>
      <c r="F354" s="12" t="s">
        <v>1083</v>
      </c>
      <c r="G354" s="13" t="n">
        <f aca="false">DATE(2007,4,20)</f>
        <v>39192</v>
      </c>
      <c r="H354" s="14" t="s">
        <v>158</v>
      </c>
      <c r="I354" s="14" t="s">
        <v>78</v>
      </c>
      <c r="J354" s="12" t="s">
        <v>79</v>
      </c>
      <c r="K354" s="12" t="s">
        <v>80</v>
      </c>
      <c r="L354" s="12" t="s">
        <v>80</v>
      </c>
      <c r="M354" s="12" t="s">
        <v>81</v>
      </c>
      <c r="N354" s="12" t="s">
        <v>82</v>
      </c>
      <c r="O354" s="12" t="s">
        <v>83</v>
      </c>
      <c r="P354" s="12" t="s">
        <v>84</v>
      </c>
      <c r="Q354" s="12" t="s">
        <v>1098</v>
      </c>
      <c r="R354" s="12"/>
      <c r="S354" s="12" t="s">
        <v>86</v>
      </c>
      <c r="T354" s="12" t="s">
        <v>87</v>
      </c>
      <c r="U354" s="12" t="s">
        <v>88</v>
      </c>
      <c r="V354" s="12" t="s">
        <v>89</v>
      </c>
      <c r="W354" s="12" t="n">
        <v>14</v>
      </c>
      <c r="X354" s="12" t="n">
        <v>510200</v>
      </c>
      <c r="Y354" s="12" t="n">
        <v>2144600</v>
      </c>
      <c r="Z354" s="12" t="s">
        <v>90</v>
      </c>
      <c r="AA354" s="12"/>
      <c r="AB354" s="12" t="s">
        <v>1088</v>
      </c>
      <c r="AC354" s="12" t="s">
        <v>546</v>
      </c>
      <c r="AD354" s="12"/>
      <c r="AE354" s="12"/>
      <c r="AF354" s="12"/>
      <c r="AG354" s="12"/>
      <c r="AH354" s="12"/>
      <c r="AI354" s="12"/>
      <c r="AJ354" s="12" t="s">
        <v>763</v>
      </c>
      <c r="AK354" s="12"/>
      <c r="AL354" s="12"/>
      <c r="AM354" s="12" t="s">
        <v>1099</v>
      </c>
      <c r="AN354" s="15" t="n">
        <v>1.8876</v>
      </c>
      <c r="AO354" s="15" t="n">
        <v>27.4656</v>
      </c>
      <c r="AP354" s="15" t="n">
        <v>0.3021</v>
      </c>
      <c r="AQ354" s="15" t="n">
        <v>28.25085</v>
      </c>
      <c r="AR354" s="15" t="n">
        <v>5.9652</v>
      </c>
      <c r="AS354" s="15" t="n">
        <v>1.5588</v>
      </c>
      <c r="AT354" s="15" t="n">
        <v>2.2861</v>
      </c>
      <c r="AU354" s="15" t="n">
        <v>55.6956</v>
      </c>
      <c r="AV354" s="15" t="n">
        <v>18.0273</v>
      </c>
      <c r="AW354" s="15" t="n">
        <v>100.1376</v>
      </c>
      <c r="AX354" s="15" t="n">
        <v>3.46</v>
      </c>
      <c r="AY354" s="15" t="n">
        <v>1.5769</v>
      </c>
      <c r="AZ354" s="16" t="n">
        <v>40518.5977</v>
      </c>
      <c r="BA354" s="15" t="n">
        <v>5.7655</v>
      </c>
      <c r="BB354" s="17" t="n">
        <v>57.9016</v>
      </c>
      <c r="BC354" s="17" t="n">
        <v>57.4804</v>
      </c>
      <c r="BD354" s="15" t="n">
        <v>0.2814</v>
      </c>
      <c r="BE354" s="15" t="n">
        <v>13.7967</v>
      </c>
      <c r="BF354" s="17" t="n">
        <v>320.4794</v>
      </c>
      <c r="BG354" s="15" t="n">
        <v>0.7966</v>
      </c>
      <c r="BH354" s="15" t="n">
        <v>0.8062</v>
      </c>
      <c r="BI354" s="15" t="n">
        <v>6.69</v>
      </c>
      <c r="BJ354" s="17" t="n">
        <v>73.986</v>
      </c>
      <c r="BK354" s="17" t="n">
        <v>145.9381</v>
      </c>
      <c r="BL354" s="16" t="n">
        <v>88567.9531</v>
      </c>
      <c r="BM354" s="16" t="n">
        <v>428.6942</v>
      </c>
      <c r="BN354" s="16" t="n">
        <v>21459.4316</v>
      </c>
      <c r="BO354" s="15" t="n">
        <v>3.3289</v>
      </c>
      <c r="BP354" s="16" t="n">
        <v>8418.7148</v>
      </c>
      <c r="BQ354" s="16" t="n">
        <v>826.7342</v>
      </c>
      <c r="BR354" s="16" t="n">
        <v>12639.3691</v>
      </c>
      <c r="BS354" s="16" t="n">
        <v>4559.52</v>
      </c>
      <c r="BT354" s="16" t="n">
        <v>79.2404</v>
      </c>
    </row>
    <row r="355" s="18" customFormat="true" ht="15" hidden="false" customHeight="false" outlineLevel="0" collapsed="false">
      <c r="A355" s="12" t="s">
        <v>1100</v>
      </c>
      <c r="B355" s="12" t="n">
        <v>13768</v>
      </c>
      <c r="C355" s="12" t="s">
        <v>74</v>
      </c>
      <c r="D355" s="12" t="s">
        <v>1043</v>
      </c>
      <c r="E355" s="13" t="n">
        <f aca="false">DATE(2007,5,13)</f>
        <v>39215</v>
      </c>
      <c r="F355" s="12" t="s">
        <v>1083</v>
      </c>
      <c r="G355" s="13" t="n">
        <f aca="false">DATE(2007,4,20)</f>
        <v>39192</v>
      </c>
      <c r="H355" s="14" t="s">
        <v>158</v>
      </c>
      <c r="I355" s="14" t="s">
        <v>78</v>
      </c>
      <c r="J355" s="12" t="s">
        <v>79</v>
      </c>
      <c r="K355" s="12" t="s">
        <v>80</v>
      </c>
      <c r="L355" s="12" t="s">
        <v>80</v>
      </c>
      <c r="M355" s="12" t="s">
        <v>81</v>
      </c>
      <c r="N355" s="12" t="s">
        <v>82</v>
      </c>
      <c r="O355" s="12" t="s">
        <v>83</v>
      </c>
      <c r="P355" s="12" t="s">
        <v>84</v>
      </c>
      <c r="Q355" s="12" t="s">
        <v>603</v>
      </c>
      <c r="R355" s="12"/>
      <c r="S355" s="12" t="s">
        <v>86</v>
      </c>
      <c r="T355" s="12" t="s">
        <v>87</v>
      </c>
      <c r="U355" s="12" t="s">
        <v>88</v>
      </c>
      <c r="V355" s="12" t="s">
        <v>89</v>
      </c>
      <c r="W355" s="12" t="n">
        <v>14</v>
      </c>
      <c r="X355" s="12" t="n">
        <v>510200</v>
      </c>
      <c r="Y355" s="12" t="n">
        <v>2144600</v>
      </c>
      <c r="Z355" s="12" t="s">
        <v>90</v>
      </c>
      <c r="AA355" s="12"/>
      <c r="AB355" s="12" t="s">
        <v>1088</v>
      </c>
      <c r="AC355" s="12" t="s">
        <v>546</v>
      </c>
      <c r="AD355" s="12"/>
      <c r="AE355" s="12"/>
      <c r="AF355" s="12"/>
      <c r="AG355" s="12"/>
      <c r="AH355" s="12"/>
      <c r="AI355" s="12"/>
      <c r="AJ355" s="12" t="s">
        <v>763</v>
      </c>
      <c r="AK355" s="12"/>
      <c r="AL355" s="12"/>
      <c r="AM355" s="12" t="s">
        <v>1101</v>
      </c>
      <c r="AN355" s="15" t="n">
        <v>1.8819</v>
      </c>
      <c r="AO355" s="15" t="n">
        <v>26.2106</v>
      </c>
      <c r="AP355" s="15" t="n">
        <v>0.2773</v>
      </c>
      <c r="AQ355" s="15" t="n">
        <v>27.91931</v>
      </c>
      <c r="AR355" s="15" t="n">
        <v>5.6561</v>
      </c>
      <c r="AS355" s="15" t="n">
        <v>1.5629</v>
      </c>
      <c r="AT355" s="15" t="n">
        <v>2.159</v>
      </c>
      <c r="AU355" s="15" t="n">
        <v>53.4486</v>
      </c>
      <c r="AV355" s="15" t="n">
        <v>17.4685</v>
      </c>
      <c r="AW355" s="15" t="n">
        <v>109.5761</v>
      </c>
      <c r="AX355" s="15" t="n">
        <v>3.4356</v>
      </c>
      <c r="AY355" s="15" t="n">
        <v>1.5704</v>
      </c>
      <c r="AZ355" s="16" t="n">
        <v>40104.4141</v>
      </c>
      <c r="BA355" s="15" t="n">
        <v>5.5406</v>
      </c>
      <c r="BB355" s="17" t="n">
        <v>69.6199</v>
      </c>
      <c r="BC355" s="17" t="n">
        <v>52.6715</v>
      </c>
      <c r="BD355" s="15" t="n">
        <v>0.2422</v>
      </c>
      <c r="BE355" s="15" t="n">
        <v>13.6989</v>
      </c>
      <c r="BF355" s="17" t="n">
        <v>320.2518</v>
      </c>
      <c r="BG355" s="15" t="n">
        <v>0.735</v>
      </c>
      <c r="BH355" s="15" t="n">
        <v>0.7707</v>
      </c>
      <c r="BI355" s="15" t="n">
        <v>6.3683</v>
      </c>
      <c r="BJ355" s="17" t="n">
        <v>68.3955</v>
      </c>
      <c r="BK355" s="17" t="n">
        <v>138.1105</v>
      </c>
      <c r="BL355" s="16" t="n">
        <v>96657.3984</v>
      </c>
      <c r="BM355" s="16" t="n">
        <v>420.1762</v>
      </c>
      <c r="BN355" s="16" t="n">
        <v>24341.4688</v>
      </c>
      <c r="BO355" s="15" t="n">
        <v>2.9905</v>
      </c>
      <c r="BP355" s="16" t="n">
        <v>8837.7656</v>
      </c>
      <c r="BQ355" s="16" t="n">
        <v>788.2734</v>
      </c>
      <c r="BR355" s="16" t="n">
        <v>15078.542</v>
      </c>
      <c r="BS355" s="16" t="n">
        <v>4800.4858</v>
      </c>
      <c r="BT355" s="16" t="n">
        <v>87.8708</v>
      </c>
    </row>
    <row r="356" s="18" customFormat="true" ht="15" hidden="false" customHeight="false" outlineLevel="0" collapsed="false">
      <c r="A356" s="12" t="s">
        <v>1102</v>
      </c>
      <c r="B356" s="12" t="n">
        <v>13778</v>
      </c>
      <c r="C356" s="12" t="s">
        <v>74</v>
      </c>
      <c r="D356" s="12" t="s">
        <v>1043</v>
      </c>
      <c r="E356" s="13" t="n">
        <f aca="false">DATE(2007,5,13)</f>
        <v>39215</v>
      </c>
      <c r="F356" s="12" t="s">
        <v>1083</v>
      </c>
      <c r="G356" s="13" t="n">
        <f aca="false">DATE(2007,4,20)</f>
        <v>39192</v>
      </c>
      <c r="H356" s="14" t="s">
        <v>302</v>
      </c>
      <c r="I356" s="14" t="s">
        <v>78</v>
      </c>
      <c r="J356" s="12" t="s">
        <v>79</v>
      </c>
      <c r="K356" s="12" t="s">
        <v>80</v>
      </c>
      <c r="L356" s="12" t="s">
        <v>80</v>
      </c>
      <c r="M356" s="12" t="s">
        <v>81</v>
      </c>
      <c r="N356" s="12" t="s">
        <v>82</v>
      </c>
      <c r="O356" s="12" t="s">
        <v>83</v>
      </c>
      <c r="P356" s="12" t="s">
        <v>84</v>
      </c>
      <c r="Q356" s="12"/>
      <c r="R356" s="12"/>
      <c r="S356" s="12" t="s">
        <v>86</v>
      </c>
      <c r="T356" s="12" t="s">
        <v>87</v>
      </c>
      <c r="U356" s="12" t="s">
        <v>88</v>
      </c>
      <c r="V356" s="12" t="s">
        <v>89</v>
      </c>
      <c r="W356" s="12" t="n">
        <v>14</v>
      </c>
      <c r="X356" s="12" t="n">
        <v>510200</v>
      </c>
      <c r="Y356" s="12" t="n">
        <v>2144600</v>
      </c>
      <c r="Z356" s="12" t="s">
        <v>90</v>
      </c>
      <c r="AA356" s="12"/>
      <c r="AB356" s="12" t="s">
        <v>1088</v>
      </c>
      <c r="AC356" s="12" t="s">
        <v>762</v>
      </c>
      <c r="AD356" s="12"/>
      <c r="AE356" s="12"/>
      <c r="AF356" s="12"/>
      <c r="AG356" s="12"/>
      <c r="AH356" s="12"/>
      <c r="AI356" s="12"/>
      <c r="AJ356" s="12" t="s">
        <v>763</v>
      </c>
      <c r="AK356" s="12"/>
      <c r="AL356" s="12"/>
      <c r="AM356" s="12" t="s">
        <v>1103</v>
      </c>
      <c r="AN356" s="15" t="n">
        <v>3.4876</v>
      </c>
      <c r="AO356" s="15" t="n">
        <v>23.3867</v>
      </c>
      <c r="AP356" s="15" t="n">
        <v>0.3543</v>
      </c>
      <c r="AQ356" s="15" t="n">
        <v>24.81034</v>
      </c>
      <c r="AR356" s="15" t="n">
        <v>5.23</v>
      </c>
      <c r="AS356" s="15" t="n">
        <v>2.6167</v>
      </c>
      <c r="AT356" s="15" t="n">
        <v>2.6</v>
      </c>
      <c r="AU356" s="15" t="n">
        <v>47.8066</v>
      </c>
      <c r="AV356" s="15" t="n">
        <v>13.0125</v>
      </c>
      <c r="AW356" s="15" t="n">
        <v>71.9071</v>
      </c>
      <c r="AX356" s="15" t="n">
        <v>5.7092</v>
      </c>
      <c r="AY356" s="15" t="n">
        <v>1.1793</v>
      </c>
      <c r="AZ356" s="16" t="n">
        <v>36367.7539</v>
      </c>
      <c r="BA356" s="15" t="n">
        <v>5.501</v>
      </c>
      <c r="BB356" s="17" t="n">
        <v>0</v>
      </c>
      <c r="BC356" s="17" t="n">
        <v>89.5977</v>
      </c>
      <c r="BD356" s="15" t="n">
        <v>0.6421</v>
      </c>
      <c r="BE356" s="15" t="n">
        <v>14.1952</v>
      </c>
      <c r="BF356" s="17" t="n">
        <v>291.9257</v>
      </c>
      <c r="BG356" s="15" t="n">
        <v>0.7031</v>
      </c>
      <c r="BH356" s="15" t="n">
        <v>0.8235</v>
      </c>
      <c r="BI356" s="15" t="n">
        <v>6.6557</v>
      </c>
      <c r="BJ356" s="17" t="n">
        <v>95.7217</v>
      </c>
      <c r="BK356" s="17" t="n">
        <v>119.8775</v>
      </c>
      <c r="BL356" s="16" t="n">
        <v>70516.5313</v>
      </c>
      <c r="BM356" s="16" t="n">
        <v>324.6631</v>
      </c>
      <c r="BN356" s="16" t="n">
        <v>69287.0313</v>
      </c>
      <c r="BO356" s="15" t="n">
        <v>4.1417</v>
      </c>
      <c r="BP356" s="16" t="n">
        <v>17016.6328</v>
      </c>
      <c r="BQ356" s="16" t="n">
        <v>463.112</v>
      </c>
      <c r="BR356" s="16" t="n">
        <v>7935.792</v>
      </c>
      <c r="BS356" s="16" t="n">
        <v>4306.6333</v>
      </c>
      <c r="BT356" s="16" t="n">
        <v>122.4315</v>
      </c>
    </row>
    <row r="357" s="18" customFormat="true" ht="15" hidden="false" customHeight="false" outlineLevel="0" collapsed="false">
      <c r="A357" s="12" t="s">
        <v>1104</v>
      </c>
      <c r="B357" s="12" t="n">
        <v>13772</v>
      </c>
      <c r="C357" s="12" t="s">
        <v>74</v>
      </c>
      <c r="D357" s="12" t="s">
        <v>1043</v>
      </c>
      <c r="E357" s="13" t="n">
        <f aca="false">DATE(2007,5,13)</f>
        <v>39215</v>
      </c>
      <c r="F357" s="12" t="s">
        <v>1083</v>
      </c>
      <c r="G357" s="13" t="n">
        <f aca="false">DATE(2007,4,20)</f>
        <v>39192</v>
      </c>
      <c r="H357" s="14" t="s">
        <v>228</v>
      </c>
      <c r="I357" s="14" t="s">
        <v>78</v>
      </c>
      <c r="J357" s="12" t="s">
        <v>79</v>
      </c>
      <c r="K357" s="12" t="s">
        <v>80</v>
      </c>
      <c r="L357" s="12" t="s">
        <v>80</v>
      </c>
      <c r="M357" s="12" t="s">
        <v>81</v>
      </c>
      <c r="N357" s="12" t="s">
        <v>82</v>
      </c>
      <c r="O357" s="12" t="s">
        <v>83</v>
      </c>
      <c r="P357" s="12" t="s">
        <v>84</v>
      </c>
      <c r="Q357" s="12" t="s">
        <v>663</v>
      </c>
      <c r="R357" s="12"/>
      <c r="S357" s="12" t="s">
        <v>86</v>
      </c>
      <c r="T357" s="12" t="s">
        <v>87</v>
      </c>
      <c r="U357" s="12" t="s">
        <v>88</v>
      </c>
      <c r="V357" s="12" t="s">
        <v>89</v>
      </c>
      <c r="W357" s="12" t="n">
        <v>14</v>
      </c>
      <c r="X357" s="12" t="n">
        <v>510200</v>
      </c>
      <c r="Y357" s="12" t="n">
        <v>2144600</v>
      </c>
      <c r="Z357" s="12" t="s">
        <v>90</v>
      </c>
      <c r="AA357" s="12"/>
      <c r="AB357" s="12" t="s">
        <v>1088</v>
      </c>
      <c r="AC357" s="12" t="s">
        <v>546</v>
      </c>
      <c r="AD357" s="12"/>
      <c r="AE357" s="12"/>
      <c r="AF357" s="12"/>
      <c r="AG357" s="12"/>
      <c r="AH357" s="12"/>
      <c r="AI357" s="12"/>
      <c r="AJ357" s="12" t="s">
        <v>763</v>
      </c>
      <c r="AK357" s="12"/>
      <c r="AL357" s="12"/>
      <c r="AM357" s="12" t="s">
        <v>1105</v>
      </c>
      <c r="AN357" s="15" t="n">
        <v>1.7506</v>
      </c>
      <c r="AO357" s="15" t="n">
        <v>20.7547</v>
      </c>
      <c r="AP357" s="15" t="n">
        <v>0.2574</v>
      </c>
      <c r="AQ357" s="15" t="n">
        <v>24.13901</v>
      </c>
      <c r="AR357" s="15" t="n">
        <v>4.8829</v>
      </c>
      <c r="AS357" s="15" t="n">
        <v>1.0981</v>
      </c>
      <c r="AT357" s="15" t="n">
        <v>1.9267</v>
      </c>
      <c r="AU357" s="15" t="n">
        <v>49.2435</v>
      </c>
      <c r="AV357" s="15" t="n">
        <v>21.6383</v>
      </c>
      <c r="AW357" s="15" t="n">
        <v>135.6493</v>
      </c>
      <c r="AX357" s="15" t="n">
        <v>2.9234</v>
      </c>
      <c r="AY357" s="15" t="n">
        <v>1.3659</v>
      </c>
      <c r="AZ357" s="16" t="n">
        <v>50435.4844</v>
      </c>
      <c r="BA357" s="15" t="n">
        <v>5.8715</v>
      </c>
      <c r="BB357" s="17" t="n">
        <v>66.3328</v>
      </c>
      <c r="BC357" s="17" t="n">
        <v>49.5502</v>
      </c>
      <c r="BD357" s="15" t="n">
        <v>0.4045</v>
      </c>
      <c r="BE357" s="15" t="n">
        <v>16.6917</v>
      </c>
      <c r="BF357" s="17" t="n">
        <v>450.7045</v>
      </c>
      <c r="BG357" s="15" t="n">
        <v>0.5716</v>
      </c>
      <c r="BH357" s="15" t="n">
        <v>0.6263</v>
      </c>
      <c r="BI357" s="15" t="n">
        <v>5.0816</v>
      </c>
      <c r="BJ357" s="17" t="n">
        <v>68.751</v>
      </c>
      <c r="BK357" s="17" t="n">
        <v>132.4891</v>
      </c>
      <c r="BL357" s="16" t="n">
        <v>101304.5781</v>
      </c>
      <c r="BM357" s="16" t="n">
        <v>330.8362</v>
      </c>
      <c r="BN357" s="16" t="n">
        <v>28246.2949</v>
      </c>
      <c r="BO357" s="15" t="n">
        <v>2.6662</v>
      </c>
      <c r="BP357" s="16" t="n">
        <v>5269.187</v>
      </c>
      <c r="BQ357" s="16" t="n">
        <v>821.5592</v>
      </c>
      <c r="BR357" s="16" t="n">
        <v>18273.6328</v>
      </c>
      <c r="BS357" s="16" t="n">
        <v>5977.2378</v>
      </c>
      <c r="BT357" s="16" t="n">
        <v>112.6388</v>
      </c>
    </row>
    <row r="358" s="18" customFormat="true" ht="15" hidden="false" customHeight="false" outlineLevel="0" collapsed="false">
      <c r="A358" s="12" t="s">
        <v>1106</v>
      </c>
      <c r="B358" s="12" t="n">
        <v>13833</v>
      </c>
      <c r="C358" s="12" t="s">
        <v>74</v>
      </c>
      <c r="D358" s="12" t="s">
        <v>1043</v>
      </c>
      <c r="E358" s="13" t="n">
        <f aca="false">DATE(2007,5,13)</f>
        <v>39215</v>
      </c>
      <c r="F358" s="12" t="s">
        <v>1083</v>
      </c>
      <c r="G358" s="13" t="n">
        <f aca="false">DATE(2007,4,20)</f>
        <v>39192</v>
      </c>
      <c r="H358" s="14" t="s">
        <v>158</v>
      </c>
      <c r="I358" s="14" t="s">
        <v>78</v>
      </c>
      <c r="J358" s="12" t="s">
        <v>79</v>
      </c>
      <c r="K358" s="12" t="s">
        <v>80</v>
      </c>
      <c r="L358" s="12" t="s">
        <v>80</v>
      </c>
      <c r="M358" s="12" t="s">
        <v>81</v>
      </c>
      <c r="N358" s="12" t="s">
        <v>82</v>
      </c>
      <c r="O358" s="12" t="s">
        <v>83</v>
      </c>
      <c r="P358" s="12" t="s">
        <v>84</v>
      </c>
      <c r="Q358" s="12" t="s">
        <v>603</v>
      </c>
      <c r="R358" s="12"/>
      <c r="S358" s="12" t="s">
        <v>86</v>
      </c>
      <c r="T358" s="12" t="s">
        <v>87</v>
      </c>
      <c r="U358" s="12" t="s">
        <v>88</v>
      </c>
      <c r="V358" s="12" t="s">
        <v>89</v>
      </c>
      <c r="W358" s="12" t="n">
        <v>14</v>
      </c>
      <c r="X358" s="12" t="n">
        <v>510200</v>
      </c>
      <c r="Y358" s="12" t="n">
        <v>2144600</v>
      </c>
      <c r="Z358" s="12" t="s">
        <v>90</v>
      </c>
      <c r="AA358" s="12"/>
      <c r="AB358" s="12" t="s">
        <v>1107</v>
      </c>
      <c r="AC358" s="12" t="s">
        <v>546</v>
      </c>
      <c r="AD358" s="12"/>
      <c r="AE358" s="12"/>
      <c r="AF358" s="12"/>
      <c r="AG358" s="12"/>
      <c r="AH358" s="12"/>
      <c r="AI358" s="12"/>
      <c r="AJ358" s="12" t="s">
        <v>763</v>
      </c>
      <c r="AK358" s="12"/>
      <c r="AL358" s="12"/>
      <c r="AM358" s="12" t="s">
        <v>1064</v>
      </c>
      <c r="AN358" s="15" t="n">
        <v>2.0964</v>
      </c>
      <c r="AO358" s="15" t="n">
        <v>27.4607</v>
      </c>
      <c r="AP358" s="15" t="n">
        <v>0.3181</v>
      </c>
      <c r="AQ358" s="15" t="n">
        <v>27.48027</v>
      </c>
      <c r="AR358" s="15" t="n">
        <v>6.0226</v>
      </c>
      <c r="AS358" s="15" t="n">
        <v>1.6462</v>
      </c>
      <c r="AT358" s="15" t="n">
        <v>2.2862</v>
      </c>
      <c r="AU358" s="15" t="n">
        <v>54.0922</v>
      </c>
      <c r="AV358" s="15" t="n">
        <v>18.2371</v>
      </c>
      <c r="AW358" s="15" t="n">
        <v>104.8462</v>
      </c>
      <c r="AX358" s="15" t="n">
        <v>3.4493</v>
      </c>
      <c r="AY358" s="15" t="n">
        <v>1.612</v>
      </c>
      <c r="AZ358" s="16" t="n">
        <v>39945.8594</v>
      </c>
      <c r="BA358" s="15" t="n">
        <v>5.6251</v>
      </c>
      <c r="BB358" s="17" t="n">
        <v>55.8942</v>
      </c>
      <c r="BC358" s="17" t="n">
        <v>55.7345</v>
      </c>
      <c r="BD358" s="15" t="n">
        <v>0.2475</v>
      </c>
      <c r="BE358" s="15" t="n">
        <v>13.5779</v>
      </c>
      <c r="BF358" s="17" t="n">
        <v>336.1658</v>
      </c>
      <c r="BG358" s="15" t="n">
        <v>0.771</v>
      </c>
      <c r="BH358" s="15" t="n">
        <v>0.7925</v>
      </c>
      <c r="BI358" s="15" t="n">
        <v>6.4234</v>
      </c>
      <c r="BJ358" s="17" t="n">
        <v>71.1298</v>
      </c>
      <c r="BK358" s="17" t="n">
        <v>136.2124</v>
      </c>
      <c r="BL358" s="16" t="n">
        <v>92944.9844</v>
      </c>
      <c r="BM358" s="16" t="n">
        <v>370.9499</v>
      </c>
      <c r="BN358" s="16" t="n">
        <v>23674.4766</v>
      </c>
      <c r="BO358" s="15" t="n">
        <v>3.7191</v>
      </c>
      <c r="BP358" s="16" t="n">
        <v>6579.0972</v>
      </c>
      <c r="BQ358" s="16" t="n">
        <v>818.3749</v>
      </c>
      <c r="BR358" s="16" t="n">
        <v>13697.8613</v>
      </c>
      <c r="BS358" s="16" t="n">
        <v>4301.6479</v>
      </c>
      <c r="BT358" s="16" t="n">
        <v>86.5024</v>
      </c>
    </row>
    <row r="359" s="18" customFormat="true" ht="15" hidden="false" customHeight="false" outlineLevel="0" collapsed="false">
      <c r="A359" s="12" t="s">
        <v>1108</v>
      </c>
      <c r="B359" s="12" t="n">
        <v>13834</v>
      </c>
      <c r="C359" s="12" t="s">
        <v>74</v>
      </c>
      <c r="D359" s="12" t="s">
        <v>1043</v>
      </c>
      <c r="E359" s="13" t="n">
        <f aca="false">DATE(2007,5,13)</f>
        <v>39215</v>
      </c>
      <c r="F359" s="12" t="s">
        <v>1083</v>
      </c>
      <c r="G359" s="13" t="n">
        <f aca="false">DATE(2007,4,20)</f>
        <v>39192</v>
      </c>
      <c r="H359" s="14" t="s">
        <v>158</v>
      </c>
      <c r="I359" s="14" t="s">
        <v>78</v>
      </c>
      <c r="J359" s="12" t="s">
        <v>79</v>
      </c>
      <c r="K359" s="12" t="s">
        <v>80</v>
      </c>
      <c r="L359" s="12" t="s">
        <v>80</v>
      </c>
      <c r="M359" s="12" t="s">
        <v>81</v>
      </c>
      <c r="N359" s="12" t="s">
        <v>82</v>
      </c>
      <c r="O359" s="12" t="s">
        <v>83</v>
      </c>
      <c r="P359" s="12" t="s">
        <v>84</v>
      </c>
      <c r="Q359" s="12" t="s">
        <v>1109</v>
      </c>
      <c r="R359" s="12"/>
      <c r="S359" s="12" t="s">
        <v>86</v>
      </c>
      <c r="T359" s="12" t="s">
        <v>87</v>
      </c>
      <c r="U359" s="12" t="s">
        <v>88</v>
      </c>
      <c r="V359" s="12" t="s">
        <v>89</v>
      </c>
      <c r="W359" s="12" t="n">
        <v>14</v>
      </c>
      <c r="X359" s="12" t="n">
        <v>510200</v>
      </c>
      <c r="Y359" s="12" t="n">
        <v>2144600</v>
      </c>
      <c r="Z359" s="12" t="s">
        <v>90</v>
      </c>
      <c r="AA359" s="12"/>
      <c r="AB359" s="12" t="s">
        <v>1107</v>
      </c>
      <c r="AC359" s="12" t="s">
        <v>546</v>
      </c>
      <c r="AD359" s="12"/>
      <c r="AE359" s="12"/>
      <c r="AF359" s="12"/>
      <c r="AG359" s="12"/>
      <c r="AH359" s="12"/>
      <c r="AI359" s="12"/>
      <c r="AJ359" s="12" t="s">
        <v>763</v>
      </c>
      <c r="AK359" s="12"/>
      <c r="AL359" s="12"/>
      <c r="AM359" s="12" t="s">
        <v>1064</v>
      </c>
      <c r="AN359" s="15" t="n">
        <v>1.4784</v>
      </c>
      <c r="AO359" s="15" t="n">
        <v>25.3621</v>
      </c>
      <c r="AP359" s="15" t="n">
        <v>0.2849</v>
      </c>
      <c r="AQ359" s="15" t="n">
        <v>26.18146</v>
      </c>
      <c r="AR359" s="15" t="n">
        <v>5.5148</v>
      </c>
      <c r="AS359" s="15" t="n">
        <v>1.6644</v>
      </c>
      <c r="AT359" s="15" t="n">
        <v>2.0406</v>
      </c>
      <c r="AU359" s="15" t="n">
        <v>51.8627</v>
      </c>
      <c r="AV359" s="15" t="n">
        <v>17.4149</v>
      </c>
      <c r="AW359" s="15" t="n">
        <v>112.7669</v>
      </c>
      <c r="AX359" s="15" t="n">
        <v>3.2755</v>
      </c>
      <c r="AY359" s="15" t="n">
        <v>1.5583</v>
      </c>
      <c r="AZ359" s="16" t="n">
        <v>39700.3047</v>
      </c>
      <c r="BA359" s="15" t="n">
        <v>5.7057</v>
      </c>
      <c r="BB359" s="17" t="n">
        <v>36.6303</v>
      </c>
      <c r="BC359" s="17" t="n">
        <v>51.9953</v>
      </c>
      <c r="BD359" s="15" t="n">
        <v>0.2556</v>
      </c>
      <c r="BE359" s="15" t="n">
        <v>13.4457</v>
      </c>
      <c r="BF359" s="17" t="n">
        <v>390.7567</v>
      </c>
      <c r="BG359" s="15" t="n">
        <v>0.75</v>
      </c>
      <c r="BH359" s="15" t="n">
        <v>0.7435</v>
      </c>
      <c r="BI359" s="15" t="n">
        <v>6.1765</v>
      </c>
      <c r="BJ359" s="17" t="n">
        <v>66.6091</v>
      </c>
      <c r="BK359" s="17" t="n">
        <v>156.0791</v>
      </c>
      <c r="BL359" s="16" t="n">
        <v>96973.6641</v>
      </c>
      <c r="BM359" s="16" t="n">
        <v>401.5556</v>
      </c>
      <c r="BN359" s="16" t="n">
        <v>25932.9629</v>
      </c>
      <c r="BO359" s="15" t="n">
        <v>3.4305</v>
      </c>
      <c r="BP359" s="16" t="n">
        <v>9979.5791</v>
      </c>
      <c r="BQ359" s="16" t="n">
        <v>762.632</v>
      </c>
      <c r="BR359" s="16" t="n">
        <v>16063.4375</v>
      </c>
      <c r="BS359" s="16" t="n">
        <v>4159.5425</v>
      </c>
      <c r="BT359" s="16" t="n">
        <v>80.9534</v>
      </c>
    </row>
    <row r="360" s="18" customFormat="true" ht="15" hidden="false" customHeight="false" outlineLevel="0" collapsed="false">
      <c r="A360" s="12" t="s">
        <v>1110</v>
      </c>
      <c r="B360" s="12" t="n">
        <v>13835</v>
      </c>
      <c r="C360" s="12" t="s">
        <v>74</v>
      </c>
      <c r="D360" s="12" t="s">
        <v>1043</v>
      </c>
      <c r="E360" s="13" t="n">
        <f aca="false">DATE(2007,5,13)</f>
        <v>39215</v>
      </c>
      <c r="F360" s="12" t="s">
        <v>1083</v>
      </c>
      <c r="G360" s="13" t="n">
        <f aca="false">DATE(2007,4,20)</f>
        <v>39192</v>
      </c>
      <c r="H360" s="14" t="s">
        <v>158</v>
      </c>
      <c r="I360" s="14" t="s">
        <v>78</v>
      </c>
      <c r="J360" s="12" t="s">
        <v>79</v>
      </c>
      <c r="K360" s="12" t="s">
        <v>80</v>
      </c>
      <c r="L360" s="12" t="s">
        <v>80</v>
      </c>
      <c r="M360" s="12" t="s">
        <v>81</v>
      </c>
      <c r="N360" s="12" t="s">
        <v>82</v>
      </c>
      <c r="O360" s="12" t="s">
        <v>83</v>
      </c>
      <c r="P360" s="12" t="s">
        <v>84</v>
      </c>
      <c r="Q360" s="12" t="s">
        <v>1111</v>
      </c>
      <c r="R360" s="12"/>
      <c r="S360" s="12" t="s">
        <v>86</v>
      </c>
      <c r="T360" s="12" t="s">
        <v>87</v>
      </c>
      <c r="U360" s="12" t="s">
        <v>88</v>
      </c>
      <c r="V360" s="12" t="s">
        <v>89</v>
      </c>
      <c r="W360" s="12" t="n">
        <v>14</v>
      </c>
      <c r="X360" s="12" t="n">
        <v>510200</v>
      </c>
      <c r="Y360" s="12" t="n">
        <v>2144600</v>
      </c>
      <c r="Z360" s="12" t="s">
        <v>90</v>
      </c>
      <c r="AA360" s="12"/>
      <c r="AB360" s="12" t="s">
        <v>1107</v>
      </c>
      <c r="AC360" s="12" t="s">
        <v>546</v>
      </c>
      <c r="AD360" s="12"/>
      <c r="AE360" s="12"/>
      <c r="AF360" s="12"/>
      <c r="AG360" s="12"/>
      <c r="AH360" s="12"/>
      <c r="AI360" s="12"/>
      <c r="AJ360" s="12" t="s">
        <v>763</v>
      </c>
      <c r="AK360" s="12"/>
      <c r="AL360" s="12"/>
      <c r="AM360" s="12" t="s">
        <v>1112</v>
      </c>
      <c r="AN360" s="15" t="n">
        <v>2.7346</v>
      </c>
      <c r="AO360" s="15" t="n">
        <v>26.7819</v>
      </c>
      <c r="AP360" s="15" t="n">
        <v>0.3003</v>
      </c>
      <c r="AQ360" s="15" t="n">
        <v>28.69565</v>
      </c>
      <c r="AR360" s="15" t="n">
        <v>5.9198</v>
      </c>
      <c r="AS360" s="15" t="n">
        <v>1.6395</v>
      </c>
      <c r="AT360" s="15" t="n">
        <v>2.267</v>
      </c>
      <c r="AU360" s="15" t="n">
        <v>53.4572</v>
      </c>
      <c r="AV360" s="15" t="n">
        <v>18.0168</v>
      </c>
      <c r="AW360" s="15" t="n">
        <v>110.2757</v>
      </c>
      <c r="AX360" s="15" t="n">
        <v>3.4534</v>
      </c>
      <c r="AY360" s="15" t="n">
        <v>1.5772</v>
      </c>
      <c r="AZ360" s="16" t="n">
        <v>40928.2539</v>
      </c>
      <c r="BA360" s="15" t="n">
        <v>5.6395</v>
      </c>
      <c r="BB360" s="17" t="n">
        <v>53.3124</v>
      </c>
      <c r="BC360" s="17" t="n">
        <v>53.0927</v>
      </c>
      <c r="BD360" s="15" t="n">
        <v>0.2466</v>
      </c>
      <c r="BE360" s="15" t="n">
        <v>13.91</v>
      </c>
      <c r="BF360" s="17" t="n">
        <v>344.4714</v>
      </c>
      <c r="BG360" s="15" t="n">
        <v>0.7821</v>
      </c>
      <c r="BH360" s="15" t="n">
        <v>0.7907</v>
      </c>
      <c r="BI360" s="15" t="n">
        <v>6.4757</v>
      </c>
      <c r="BJ360" s="17" t="n">
        <v>70.6671</v>
      </c>
      <c r="BK360" s="17" t="n">
        <v>134.1032</v>
      </c>
      <c r="BL360" s="16" t="n">
        <v>94565.2891</v>
      </c>
      <c r="BM360" s="16" t="n">
        <v>457.7417</v>
      </c>
      <c r="BN360" s="16" t="n">
        <v>24877.7715</v>
      </c>
      <c r="BO360" s="15" t="n">
        <v>3.9153</v>
      </c>
      <c r="BP360" s="16" t="n">
        <v>7058.7104</v>
      </c>
      <c r="BQ360" s="16" t="n">
        <v>818.6373</v>
      </c>
      <c r="BR360" s="16" t="n">
        <v>13953.3477</v>
      </c>
      <c r="BS360" s="16" t="n">
        <v>4365.3232</v>
      </c>
      <c r="BT360" s="16" t="n">
        <v>89.6526</v>
      </c>
    </row>
    <row r="361" s="18" customFormat="true" ht="15" hidden="false" customHeight="false" outlineLevel="0" collapsed="false">
      <c r="A361" s="12" t="s">
        <v>1113</v>
      </c>
      <c r="B361" s="12" t="n">
        <v>13836</v>
      </c>
      <c r="C361" s="12" t="s">
        <v>74</v>
      </c>
      <c r="D361" s="12" t="s">
        <v>1043</v>
      </c>
      <c r="E361" s="13" t="n">
        <f aca="false">DATE(2007,5,13)</f>
        <v>39215</v>
      </c>
      <c r="F361" s="12" t="s">
        <v>1083</v>
      </c>
      <c r="G361" s="13" t="n">
        <f aca="false">DATE(2007,4,20)</f>
        <v>39192</v>
      </c>
      <c r="H361" s="14" t="s">
        <v>158</v>
      </c>
      <c r="I361" s="14" t="s">
        <v>78</v>
      </c>
      <c r="J361" s="12" t="s">
        <v>79</v>
      </c>
      <c r="K361" s="12" t="s">
        <v>80</v>
      </c>
      <c r="L361" s="12" t="s">
        <v>80</v>
      </c>
      <c r="M361" s="12" t="s">
        <v>81</v>
      </c>
      <c r="N361" s="12" t="s">
        <v>82</v>
      </c>
      <c r="O361" s="12" t="s">
        <v>83</v>
      </c>
      <c r="P361" s="12" t="s">
        <v>84</v>
      </c>
      <c r="Q361" s="12" t="s">
        <v>610</v>
      </c>
      <c r="R361" s="12"/>
      <c r="S361" s="12" t="s">
        <v>86</v>
      </c>
      <c r="T361" s="12" t="s">
        <v>87</v>
      </c>
      <c r="U361" s="12" t="s">
        <v>88</v>
      </c>
      <c r="V361" s="12" t="s">
        <v>89</v>
      </c>
      <c r="W361" s="12" t="n">
        <v>14</v>
      </c>
      <c r="X361" s="12" t="n">
        <v>510200</v>
      </c>
      <c r="Y361" s="12" t="n">
        <v>2144600</v>
      </c>
      <c r="Z361" s="12" t="s">
        <v>90</v>
      </c>
      <c r="AA361" s="12"/>
      <c r="AB361" s="12" t="s">
        <v>1107</v>
      </c>
      <c r="AC361" s="12" t="s">
        <v>546</v>
      </c>
      <c r="AD361" s="12"/>
      <c r="AE361" s="12"/>
      <c r="AF361" s="12"/>
      <c r="AG361" s="12"/>
      <c r="AH361" s="12"/>
      <c r="AI361" s="12"/>
      <c r="AJ361" s="12" t="s">
        <v>763</v>
      </c>
      <c r="AK361" s="12"/>
      <c r="AL361" s="12"/>
      <c r="AM361" s="12" t="s">
        <v>1112</v>
      </c>
      <c r="AN361" s="15" t="n">
        <v>1.9885</v>
      </c>
      <c r="AO361" s="15" t="n">
        <v>25.9652</v>
      </c>
      <c r="AP361" s="15" t="n">
        <v>0.2806</v>
      </c>
      <c r="AQ361" s="15" t="n">
        <v>26.42042</v>
      </c>
      <c r="AR361" s="15" t="n">
        <v>5.7019</v>
      </c>
      <c r="AS361" s="15" t="n">
        <v>1.9689</v>
      </c>
      <c r="AT361" s="15" t="n">
        <v>2.2345</v>
      </c>
      <c r="AU361" s="15" t="n">
        <v>52.8424</v>
      </c>
      <c r="AV361" s="15" t="n">
        <v>17.1151</v>
      </c>
      <c r="AW361" s="15" t="n">
        <v>104.7724</v>
      </c>
      <c r="AX361" s="15" t="n">
        <v>3.3402</v>
      </c>
      <c r="AY361" s="15" t="n">
        <v>1.5695</v>
      </c>
      <c r="AZ361" s="16" t="n">
        <v>40728.6328</v>
      </c>
      <c r="BA361" s="15" t="n">
        <v>5.6181</v>
      </c>
      <c r="BB361" s="17" t="n">
        <v>39.1313</v>
      </c>
      <c r="BC361" s="17" t="n">
        <v>52.5407</v>
      </c>
      <c r="BD361" s="15" t="n">
        <v>0.2176</v>
      </c>
      <c r="BE361" s="15" t="n">
        <v>13.916</v>
      </c>
      <c r="BF361" s="17" t="n">
        <v>403.909</v>
      </c>
      <c r="BG361" s="15" t="n">
        <v>0.761</v>
      </c>
      <c r="BH361" s="15" t="n">
        <v>0.7344</v>
      </c>
      <c r="BI361" s="15" t="n">
        <v>6.3652</v>
      </c>
      <c r="BJ361" s="17" t="n">
        <v>74.1165</v>
      </c>
      <c r="BK361" s="17" t="n">
        <v>157.0961</v>
      </c>
      <c r="BL361" s="16" t="n">
        <v>92477.7344</v>
      </c>
      <c r="BM361" s="16" t="n">
        <v>417.7607</v>
      </c>
      <c r="BN361" s="16" t="n">
        <v>25052.3203</v>
      </c>
      <c r="BO361" s="15" t="n">
        <v>3.3279</v>
      </c>
      <c r="BP361" s="16" t="n">
        <v>10958.8242</v>
      </c>
      <c r="BQ361" s="16" t="n">
        <v>781.3833</v>
      </c>
      <c r="BR361" s="16" t="n">
        <v>14376.751</v>
      </c>
      <c r="BS361" s="16" t="n">
        <v>4418.3408</v>
      </c>
      <c r="BT361" s="16" t="n">
        <v>84.4557</v>
      </c>
    </row>
    <row r="362" s="18" customFormat="true" ht="15" hidden="false" customHeight="false" outlineLevel="0" collapsed="false">
      <c r="A362" s="12" t="s">
        <v>1114</v>
      </c>
      <c r="B362" s="12" t="n">
        <v>13837</v>
      </c>
      <c r="C362" s="12" t="s">
        <v>74</v>
      </c>
      <c r="D362" s="12" t="s">
        <v>1043</v>
      </c>
      <c r="E362" s="13" t="n">
        <f aca="false">DATE(2007,5,13)</f>
        <v>39215</v>
      </c>
      <c r="F362" s="12" t="s">
        <v>1083</v>
      </c>
      <c r="G362" s="13" t="n">
        <f aca="false">DATE(2007,4,20)</f>
        <v>39192</v>
      </c>
      <c r="H362" s="14" t="s">
        <v>158</v>
      </c>
      <c r="I362" s="14" t="s">
        <v>78</v>
      </c>
      <c r="J362" s="12" t="s">
        <v>79</v>
      </c>
      <c r="K362" s="12" t="s">
        <v>80</v>
      </c>
      <c r="L362" s="12" t="s">
        <v>80</v>
      </c>
      <c r="M362" s="12" t="s">
        <v>81</v>
      </c>
      <c r="N362" s="12" t="s">
        <v>82</v>
      </c>
      <c r="O362" s="12" t="s">
        <v>83</v>
      </c>
      <c r="P362" s="12" t="s">
        <v>84</v>
      </c>
      <c r="Q362" s="12" t="s">
        <v>535</v>
      </c>
      <c r="R362" s="12"/>
      <c r="S362" s="12" t="s">
        <v>86</v>
      </c>
      <c r="T362" s="12" t="s">
        <v>87</v>
      </c>
      <c r="U362" s="12" t="s">
        <v>88</v>
      </c>
      <c r="V362" s="12" t="s">
        <v>89</v>
      </c>
      <c r="W362" s="12" t="n">
        <v>14</v>
      </c>
      <c r="X362" s="12" t="n">
        <v>510200</v>
      </c>
      <c r="Y362" s="12" t="n">
        <v>2144600</v>
      </c>
      <c r="Z362" s="12" t="s">
        <v>90</v>
      </c>
      <c r="AA362" s="12"/>
      <c r="AB362" s="12" t="s">
        <v>1115</v>
      </c>
      <c r="AC362" s="12" t="s">
        <v>546</v>
      </c>
      <c r="AD362" s="12"/>
      <c r="AE362" s="12"/>
      <c r="AF362" s="12"/>
      <c r="AG362" s="12"/>
      <c r="AH362" s="12"/>
      <c r="AI362" s="12"/>
      <c r="AJ362" s="12" t="s">
        <v>763</v>
      </c>
      <c r="AK362" s="12"/>
      <c r="AL362" s="12"/>
      <c r="AM362" s="12" t="s">
        <v>1116</v>
      </c>
      <c r="AN362" s="15" t="n">
        <v>2.1262</v>
      </c>
      <c r="AO362" s="15" t="n">
        <v>24.6217</v>
      </c>
      <c r="AP362" s="15" t="n">
        <v>0.2223</v>
      </c>
      <c r="AQ362" s="15" t="n">
        <v>24.76606</v>
      </c>
      <c r="AR362" s="15" t="n">
        <v>5.0965</v>
      </c>
      <c r="AS362" s="15" t="n">
        <v>1.4751</v>
      </c>
      <c r="AT362" s="15" t="n">
        <v>1.8107</v>
      </c>
      <c r="AU362" s="15" t="n">
        <v>50.6447</v>
      </c>
      <c r="AV362" s="15" t="n">
        <v>16.3791</v>
      </c>
      <c r="AW362" s="15" t="n">
        <v>96.5123</v>
      </c>
      <c r="AX362" s="15" t="n">
        <v>2.4701</v>
      </c>
      <c r="AY362" s="15" t="n">
        <v>1.4016</v>
      </c>
      <c r="AZ362" s="16" t="n">
        <v>39904.957</v>
      </c>
      <c r="BA362" s="15" t="n">
        <v>5.539</v>
      </c>
      <c r="BB362" s="17" t="n">
        <v>55.2408</v>
      </c>
      <c r="BC362" s="17" t="n">
        <v>49.4264</v>
      </c>
      <c r="BD362" s="15" t="n">
        <v>0.2388</v>
      </c>
      <c r="BE362" s="15" t="n">
        <v>13.0285</v>
      </c>
      <c r="BF362" s="17" t="n">
        <v>384.5558</v>
      </c>
      <c r="BG362" s="15" t="n">
        <v>0.7256</v>
      </c>
      <c r="BH362" s="15" t="n">
        <v>0.6199</v>
      </c>
      <c r="BI362" s="15" t="n">
        <v>6.3153</v>
      </c>
      <c r="BJ362" s="17" t="n">
        <v>66.8627</v>
      </c>
      <c r="BK362" s="17" t="n">
        <v>146.906</v>
      </c>
      <c r="BL362" s="16" t="n">
        <v>91711.0703</v>
      </c>
      <c r="BM362" s="16" t="n">
        <v>665.3604</v>
      </c>
      <c r="BN362" s="16" t="n">
        <v>25214.6934</v>
      </c>
      <c r="BO362" s="15" t="n">
        <v>2.547</v>
      </c>
      <c r="BP362" s="16" t="n">
        <v>11565.0527</v>
      </c>
      <c r="BQ362" s="16" t="n">
        <v>764.7266</v>
      </c>
      <c r="BR362" s="16" t="n">
        <v>14354.7334</v>
      </c>
      <c r="BS362" s="16" t="n">
        <v>4869.1064</v>
      </c>
      <c r="BT362" s="16" t="n">
        <v>87.5355</v>
      </c>
    </row>
    <row r="363" s="18" customFormat="true" ht="15" hidden="false" customHeight="false" outlineLevel="0" collapsed="false">
      <c r="A363" s="12" t="s">
        <v>1117</v>
      </c>
      <c r="B363" s="12" t="n">
        <v>13838</v>
      </c>
      <c r="C363" s="12" t="s">
        <v>74</v>
      </c>
      <c r="D363" s="12" t="s">
        <v>1043</v>
      </c>
      <c r="E363" s="13" t="n">
        <f aca="false">DATE(2007,5,13)</f>
        <v>39215</v>
      </c>
      <c r="F363" s="12" t="s">
        <v>1083</v>
      </c>
      <c r="G363" s="13" t="n">
        <f aca="false">DATE(2007,4,20)</f>
        <v>39192</v>
      </c>
      <c r="H363" s="14" t="s">
        <v>147</v>
      </c>
      <c r="I363" s="14" t="s">
        <v>78</v>
      </c>
      <c r="J363" s="12" t="s">
        <v>79</v>
      </c>
      <c r="K363" s="12" t="s">
        <v>80</v>
      </c>
      <c r="L363" s="12" t="s">
        <v>80</v>
      </c>
      <c r="M363" s="12" t="s">
        <v>81</v>
      </c>
      <c r="N363" s="12" t="s">
        <v>82</v>
      </c>
      <c r="O363" s="12" t="s">
        <v>83</v>
      </c>
      <c r="P363" s="12" t="s">
        <v>84</v>
      </c>
      <c r="Q363" s="12" t="s">
        <v>577</v>
      </c>
      <c r="R363" s="12"/>
      <c r="S363" s="12" t="s">
        <v>86</v>
      </c>
      <c r="T363" s="12" t="s">
        <v>87</v>
      </c>
      <c r="U363" s="12" t="s">
        <v>88</v>
      </c>
      <c r="V363" s="12" t="s">
        <v>89</v>
      </c>
      <c r="W363" s="12" t="n">
        <v>14</v>
      </c>
      <c r="X363" s="12" t="n">
        <v>510200</v>
      </c>
      <c r="Y363" s="12" t="n">
        <v>2144600</v>
      </c>
      <c r="Z363" s="12" t="s">
        <v>90</v>
      </c>
      <c r="AA363" s="12"/>
      <c r="AB363" s="12" t="s">
        <v>1118</v>
      </c>
      <c r="AC363" s="12" t="s">
        <v>762</v>
      </c>
      <c r="AD363" s="12"/>
      <c r="AE363" s="12"/>
      <c r="AF363" s="12"/>
      <c r="AG363" s="12"/>
      <c r="AH363" s="12"/>
      <c r="AI363" s="12"/>
      <c r="AJ363" s="12" t="s">
        <v>763</v>
      </c>
      <c r="AK363" s="12"/>
      <c r="AL363" s="12"/>
      <c r="AM363" s="12" t="s">
        <v>647</v>
      </c>
      <c r="AN363" s="15" t="n">
        <v>2.246</v>
      </c>
      <c r="AO363" s="15" t="n">
        <v>19.2621</v>
      </c>
      <c r="AP363" s="15" t="n">
        <v>0.1739</v>
      </c>
      <c r="AQ363" s="15" t="n">
        <v>20.42986</v>
      </c>
      <c r="AR363" s="15" t="n">
        <v>3.8799</v>
      </c>
      <c r="AS363" s="15" t="n">
        <v>1.3311</v>
      </c>
      <c r="AT363" s="15" t="n">
        <v>1.3672</v>
      </c>
      <c r="AU363" s="15" t="n">
        <v>45.7719</v>
      </c>
      <c r="AV363" s="15" t="n">
        <v>16.2393</v>
      </c>
      <c r="AW363" s="15" t="n">
        <v>96.2125</v>
      </c>
      <c r="AX363" s="15" t="n">
        <v>2.6498</v>
      </c>
      <c r="AY363" s="15" t="n">
        <v>1.1197</v>
      </c>
      <c r="AZ363" s="16" t="n">
        <v>39387.8711</v>
      </c>
      <c r="BA363" s="15" t="n">
        <v>5.2661</v>
      </c>
      <c r="BB363" s="17" t="n">
        <v>35.6052</v>
      </c>
      <c r="BC363" s="17" t="n">
        <v>56.15</v>
      </c>
      <c r="BD363" s="15" t="n">
        <v>0.2424</v>
      </c>
      <c r="BE363" s="15" t="n">
        <v>12.1833</v>
      </c>
      <c r="BF363" s="17" t="n">
        <v>385.3953</v>
      </c>
      <c r="BG363" s="15" t="n">
        <v>0.738</v>
      </c>
      <c r="BH363" s="15" t="n">
        <v>0.4804</v>
      </c>
      <c r="BI363" s="15" t="n">
        <v>5.3564</v>
      </c>
      <c r="BJ363" s="17" t="n">
        <v>70.5969</v>
      </c>
      <c r="BK363" s="17" t="n">
        <v>153.09</v>
      </c>
      <c r="BL363" s="16" t="n">
        <v>91456.9375</v>
      </c>
      <c r="BM363" s="16" t="n">
        <v>696.081</v>
      </c>
      <c r="BN363" s="16" t="n">
        <v>23014.9941</v>
      </c>
      <c r="BO363" s="15" t="n">
        <v>2.2219</v>
      </c>
      <c r="BP363" s="16" t="n">
        <v>12459.9072</v>
      </c>
      <c r="BQ363" s="16" t="n">
        <v>747.4284</v>
      </c>
      <c r="BR363" s="16" t="n">
        <v>14318.5762</v>
      </c>
      <c r="BS363" s="16" t="n">
        <v>3786.561</v>
      </c>
      <c r="BT363" s="16" t="n">
        <v>58.1467</v>
      </c>
    </row>
    <row r="364" s="18" customFormat="true" ht="15" hidden="false" customHeight="false" outlineLevel="0" collapsed="false">
      <c r="A364" s="12" t="s">
        <v>1119</v>
      </c>
      <c r="B364" s="12" t="n">
        <v>13839</v>
      </c>
      <c r="C364" s="12" t="s">
        <v>74</v>
      </c>
      <c r="D364" s="12" t="s">
        <v>1043</v>
      </c>
      <c r="E364" s="13" t="n">
        <f aca="false">DATE(2007,5,13)</f>
        <v>39215</v>
      </c>
      <c r="F364" s="12" t="s">
        <v>1083</v>
      </c>
      <c r="G364" s="13" t="n">
        <f aca="false">DATE(2007,4,20)</f>
        <v>39192</v>
      </c>
      <c r="H364" s="14" t="s">
        <v>900</v>
      </c>
      <c r="I364" s="14" t="s">
        <v>78</v>
      </c>
      <c r="J364" s="12" t="s">
        <v>79</v>
      </c>
      <c r="K364" s="12" t="s">
        <v>80</v>
      </c>
      <c r="L364" s="12" t="s">
        <v>80</v>
      </c>
      <c r="M364" s="12" t="s">
        <v>81</v>
      </c>
      <c r="N364" s="12" t="s">
        <v>82</v>
      </c>
      <c r="O364" s="12" t="s">
        <v>83</v>
      </c>
      <c r="P364" s="12" t="s">
        <v>84</v>
      </c>
      <c r="Q364" s="12" t="s">
        <v>1120</v>
      </c>
      <c r="R364" s="12"/>
      <c r="S364" s="12" t="s">
        <v>86</v>
      </c>
      <c r="T364" s="12" t="s">
        <v>87</v>
      </c>
      <c r="U364" s="12" t="s">
        <v>88</v>
      </c>
      <c r="V364" s="12" t="s">
        <v>89</v>
      </c>
      <c r="W364" s="12" t="n">
        <v>14</v>
      </c>
      <c r="X364" s="12" t="n">
        <v>510200</v>
      </c>
      <c r="Y364" s="12" t="n">
        <v>2144600</v>
      </c>
      <c r="Z364" s="12" t="s">
        <v>90</v>
      </c>
      <c r="AA364" s="12"/>
      <c r="AB364" s="12" t="s">
        <v>1118</v>
      </c>
      <c r="AC364" s="12" t="s">
        <v>546</v>
      </c>
      <c r="AD364" s="12"/>
      <c r="AE364" s="12"/>
      <c r="AF364" s="12"/>
      <c r="AG364" s="12"/>
      <c r="AH364" s="12"/>
      <c r="AI364" s="12"/>
      <c r="AJ364" s="12" t="s">
        <v>763</v>
      </c>
      <c r="AK364" s="12"/>
      <c r="AL364" s="12"/>
      <c r="AM364" s="12"/>
      <c r="AN364" s="15" t="n">
        <v>4.171</v>
      </c>
      <c r="AO364" s="15" t="n">
        <v>26.5563</v>
      </c>
      <c r="AP364" s="15" t="n">
        <v>0.3341</v>
      </c>
      <c r="AQ364" s="15" t="n">
        <v>25.87545</v>
      </c>
      <c r="AR364" s="15" t="n">
        <v>5.9456</v>
      </c>
      <c r="AS364" s="15" t="n">
        <v>1.7881</v>
      </c>
      <c r="AT364" s="15" t="n">
        <v>2.4569</v>
      </c>
      <c r="AU364" s="15" t="n">
        <v>56.2678</v>
      </c>
      <c r="AV364" s="15" t="n">
        <v>17.0951</v>
      </c>
      <c r="AW364" s="15" t="n">
        <v>64.4733</v>
      </c>
      <c r="AX364" s="15" t="n">
        <v>4.4231</v>
      </c>
      <c r="AY364" s="15" t="n">
        <v>1.5492</v>
      </c>
      <c r="AZ364" s="16" t="n">
        <v>38259.9961</v>
      </c>
      <c r="BA364" s="15" t="n">
        <v>6.171</v>
      </c>
      <c r="BB364" s="17" t="n">
        <v>27.6845</v>
      </c>
      <c r="BC364" s="17" t="n">
        <v>54.0288</v>
      </c>
      <c r="BD364" s="15" t="n">
        <v>0.4264</v>
      </c>
      <c r="BE364" s="15" t="n">
        <v>13.519</v>
      </c>
      <c r="BF364" s="17" t="n">
        <v>373.087</v>
      </c>
      <c r="BG364" s="15" t="n">
        <v>0.7379</v>
      </c>
      <c r="BH364" s="15" t="n">
        <v>0.8141</v>
      </c>
      <c r="BI364" s="15" t="n">
        <v>6.4286</v>
      </c>
      <c r="BJ364" s="17" t="n">
        <v>75.8053</v>
      </c>
      <c r="BK364" s="17" t="n">
        <v>150.2095</v>
      </c>
      <c r="BL364" s="16" t="n">
        <v>91550.7813</v>
      </c>
      <c r="BM364" s="16" t="n">
        <v>334.4898</v>
      </c>
      <c r="BN364" s="16" t="n">
        <v>21267.7031</v>
      </c>
      <c r="BO364" s="15" t="n">
        <v>4.1405</v>
      </c>
      <c r="BP364" s="16" t="n">
        <v>13008.3164</v>
      </c>
      <c r="BQ364" s="16" t="n">
        <v>836.3994</v>
      </c>
      <c r="BR364" s="16" t="n">
        <v>14467.5645</v>
      </c>
      <c r="BS364" s="16" t="n">
        <v>4487.4463</v>
      </c>
      <c r="BT364" s="16" t="n">
        <v>77.6914</v>
      </c>
    </row>
    <row r="365" s="18" customFormat="true" ht="15" hidden="false" customHeight="false" outlineLevel="0" collapsed="false">
      <c r="A365" s="12" t="s">
        <v>1121</v>
      </c>
      <c r="B365" s="12" t="n">
        <v>13840</v>
      </c>
      <c r="C365" s="12" t="s">
        <v>74</v>
      </c>
      <c r="D365" s="12" t="s">
        <v>1043</v>
      </c>
      <c r="E365" s="13" t="n">
        <f aca="false">DATE(2007,5,13)</f>
        <v>39215</v>
      </c>
      <c r="F365" s="12" t="s">
        <v>1083</v>
      </c>
      <c r="G365" s="13" t="n">
        <f aca="false">DATE(2007,4,20)</f>
        <v>39192</v>
      </c>
      <c r="H365" s="14" t="s">
        <v>158</v>
      </c>
      <c r="I365" s="14" t="s">
        <v>78</v>
      </c>
      <c r="J365" s="12" t="s">
        <v>79</v>
      </c>
      <c r="K365" s="12" t="s">
        <v>80</v>
      </c>
      <c r="L365" s="12" t="s">
        <v>80</v>
      </c>
      <c r="M365" s="12" t="s">
        <v>81</v>
      </c>
      <c r="N365" s="12" t="s">
        <v>82</v>
      </c>
      <c r="O365" s="12" t="s">
        <v>83</v>
      </c>
      <c r="P365" s="12" t="s">
        <v>84</v>
      </c>
      <c r="Q365" s="12" t="s">
        <v>589</v>
      </c>
      <c r="R365" s="12"/>
      <c r="S365" s="12" t="s">
        <v>86</v>
      </c>
      <c r="T365" s="12" t="s">
        <v>87</v>
      </c>
      <c r="U365" s="12" t="s">
        <v>88</v>
      </c>
      <c r="V365" s="12" t="s">
        <v>89</v>
      </c>
      <c r="W365" s="12" t="n">
        <v>14</v>
      </c>
      <c r="X365" s="12" t="n">
        <v>510200</v>
      </c>
      <c r="Y365" s="12" t="n">
        <v>2144600</v>
      </c>
      <c r="Z365" s="12" t="s">
        <v>90</v>
      </c>
      <c r="AA365" s="12"/>
      <c r="AB365" s="12" t="s">
        <v>1118</v>
      </c>
      <c r="AC365" s="12" t="s">
        <v>546</v>
      </c>
      <c r="AD365" s="12"/>
      <c r="AE365" s="12"/>
      <c r="AF365" s="12"/>
      <c r="AG365" s="12"/>
      <c r="AH365" s="12"/>
      <c r="AI365" s="12"/>
      <c r="AJ365" s="12" t="s">
        <v>763</v>
      </c>
      <c r="AK365" s="12"/>
      <c r="AL365" s="12"/>
      <c r="AM365" s="12" t="s">
        <v>1122</v>
      </c>
      <c r="AN365" s="15" t="n">
        <v>1.9512</v>
      </c>
      <c r="AO365" s="15" t="n">
        <v>25.5723</v>
      </c>
      <c r="AP365" s="15" t="n">
        <v>0.2872</v>
      </c>
      <c r="AQ365" s="15" t="n">
        <v>26.85773</v>
      </c>
      <c r="AR365" s="15" t="n">
        <v>5.5426</v>
      </c>
      <c r="AS365" s="15" t="n">
        <v>1.7966</v>
      </c>
      <c r="AT365" s="15" t="n">
        <v>2.0101</v>
      </c>
      <c r="AU365" s="15" t="n">
        <v>51.7653</v>
      </c>
      <c r="AV365" s="15" t="n">
        <v>16.1535</v>
      </c>
      <c r="AW365" s="15" t="n">
        <v>99.2361</v>
      </c>
      <c r="AX365" s="15" t="n">
        <v>2.5524</v>
      </c>
      <c r="AY365" s="15" t="n">
        <v>1.5011</v>
      </c>
      <c r="AZ365" s="16" t="n">
        <v>39089.4375</v>
      </c>
      <c r="BA365" s="15" t="n">
        <v>5.4304</v>
      </c>
      <c r="BB365" s="17" t="n">
        <v>0</v>
      </c>
      <c r="BC365" s="17" t="n">
        <v>49.0978</v>
      </c>
      <c r="BD365" s="15" t="n">
        <v>0.2472</v>
      </c>
      <c r="BE365" s="15" t="n">
        <v>13.2307</v>
      </c>
      <c r="BF365" s="17" t="n">
        <v>506.1356</v>
      </c>
      <c r="BG365" s="15" t="n">
        <v>0.7088</v>
      </c>
      <c r="BH365" s="15" t="n">
        <v>0.7096</v>
      </c>
      <c r="BI365" s="15" t="n">
        <v>6.2023</v>
      </c>
      <c r="BJ365" s="17" t="n">
        <v>64.6144</v>
      </c>
      <c r="BK365" s="17" t="n">
        <v>154.7633</v>
      </c>
      <c r="BL365" s="16" t="n">
        <v>86289.3672</v>
      </c>
      <c r="BM365" s="16" t="n">
        <v>504.2485</v>
      </c>
      <c r="BN365" s="16" t="n">
        <v>22390.4961</v>
      </c>
      <c r="BO365" s="15" t="n">
        <v>3.2678</v>
      </c>
      <c r="BP365" s="16" t="n">
        <v>13772.2598</v>
      </c>
      <c r="BQ365" s="16" t="n">
        <v>719.6248</v>
      </c>
      <c r="BR365" s="16" t="n">
        <v>15129.0039</v>
      </c>
      <c r="BS365" s="16" t="n">
        <v>4925.7871</v>
      </c>
      <c r="BT365" s="16" t="n">
        <v>79.9883</v>
      </c>
    </row>
    <row r="366" s="18" customFormat="true" ht="15" hidden="false" customHeight="false" outlineLevel="0" collapsed="false">
      <c r="A366" s="12" t="s">
        <v>1123</v>
      </c>
      <c r="B366" s="12" t="n">
        <v>13841</v>
      </c>
      <c r="C366" s="12" t="s">
        <v>74</v>
      </c>
      <c r="D366" s="12" t="s">
        <v>1043</v>
      </c>
      <c r="E366" s="13" t="n">
        <f aca="false">DATE(2007,5,13)</f>
        <v>39215</v>
      </c>
      <c r="F366" s="12" t="s">
        <v>1083</v>
      </c>
      <c r="G366" s="13" t="n">
        <f aca="false">DATE(2007,4,20)</f>
        <v>39192</v>
      </c>
      <c r="H366" s="14" t="s">
        <v>158</v>
      </c>
      <c r="I366" s="14" t="s">
        <v>78</v>
      </c>
      <c r="J366" s="12" t="s">
        <v>79</v>
      </c>
      <c r="K366" s="12" t="s">
        <v>80</v>
      </c>
      <c r="L366" s="12" t="s">
        <v>80</v>
      </c>
      <c r="M366" s="12" t="s">
        <v>81</v>
      </c>
      <c r="N366" s="12" t="s">
        <v>82</v>
      </c>
      <c r="O366" s="12" t="s">
        <v>83</v>
      </c>
      <c r="P366" s="12" t="s">
        <v>84</v>
      </c>
      <c r="Q366" s="12" t="s">
        <v>725</v>
      </c>
      <c r="R366" s="12"/>
      <c r="S366" s="12" t="s">
        <v>86</v>
      </c>
      <c r="T366" s="12" t="s">
        <v>87</v>
      </c>
      <c r="U366" s="12" t="s">
        <v>88</v>
      </c>
      <c r="V366" s="12" t="s">
        <v>89</v>
      </c>
      <c r="W366" s="12" t="n">
        <v>14</v>
      </c>
      <c r="X366" s="12" t="n">
        <v>510200</v>
      </c>
      <c r="Y366" s="12" t="n">
        <v>2144600</v>
      </c>
      <c r="Z366" s="12" t="s">
        <v>90</v>
      </c>
      <c r="AA366" s="12"/>
      <c r="AB366" s="12" t="s">
        <v>1118</v>
      </c>
      <c r="AC366" s="12" t="s">
        <v>546</v>
      </c>
      <c r="AD366" s="12"/>
      <c r="AE366" s="12"/>
      <c r="AF366" s="12"/>
      <c r="AG366" s="12"/>
      <c r="AH366" s="12"/>
      <c r="AI366" s="12"/>
      <c r="AJ366" s="12" t="s">
        <v>763</v>
      </c>
      <c r="AK366" s="12"/>
      <c r="AL366" s="12"/>
      <c r="AM366" s="12" t="s">
        <v>1122</v>
      </c>
      <c r="AN366" s="15" t="n">
        <v>1.48</v>
      </c>
      <c r="AO366" s="15" t="n">
        <v>23.5799</v>
      </c>
      <c r="AP366" s="15" t="n">
        <v>0.2456</v>
      </c>
      <c r="AQ366" s="15" t="n">
        <v>24.07382</v>
      </c>
      <c r="AR366" s="15" t="n">
        <v>5.1243</v>
      </c>
      <c r="AS366" s="15" t="n">
        <v>1.6828</v>
      </c>
      <c r="AT366" s="15" t="n">
        <v>1.7962</v>
      </c>
      <c r="AU366" s="15" t="n">
        <v>49.0024</v>
      </c>
      <c r="AV366" s="15" t="n">
        <v>16.6587</v>
      </c>
      <c r="AW366" s="15" t="n">
        <v>108.2438</v>
      </c>
      <c r="AX366" s="15" t="n">
        <v>2.6677</v>
      </c>
      <c r="AY366" s="15" t="n">
        <v>1.4691</v>
      </c>
      <c r="AZ366" s="16" t="n">
        <v>38560.4766</v>
      </c>
      <c r="BA366" s="15" t="n">
        <v>5.2318</v>
      </c>
      <c r="BB366" s="17" t="n">
        <v>61.4729</v>
      </c>
      <c r="BC366" s="17" t="n">
        <v>51.6458</v>
      </c>
      <c r="BD366" s="15" t="n">
        <v>0.2454</v>
      </c>
      <c r="BE366" s="15" t="n">
        <v>12.7005</v>
      </c>
      <c r="BF366" s="17" t="n">
        <v>453.2702</v>
      </c>
      <c r="BG366" s="15" t="n">
        <v>0.774</v>
      </c>
      <c r="BH366" s="15" t="n">
        <v>0.7014</v>
      </c>
      <c r="BI366" s="15" t="n">
        <v>5.6346</v>
      </c>
      <c r="BJ366" s="17" t="n">
        <v>67.9312</v>
      </c>
      <c r="BK366" s="17" t="n">
        <v>141.8365</v>
      </c>
      <c r="BL366" s="16" t="n">
        <v>88535.6484</v>
      </c>
      <c r="BM366" s="16" t="n">
        <v>421.1323</v>
      </c>
      <c r="BN366" s="16" t="n">
        <v>26998.0879</v>
      </c>
      <c r="BO366" s="15" t="n">
        <v>2.9071</v>
      </c>
      <c r="BP366" s="16" t="n">
        <v>12633.1182</v>
      </c>
      <c r="BQ366" s="16" t="n">
        <v>750.4808</v>
      </c>
      <c r="BR366" s="16" t="n">
        <v>17009.1895</v>
      </c>
      <c r="BS366" s="16" t="n">
        <v>4438.5967</v>
      </c>
      <c r="BT366" s="16" t="n">
        <v>71.2682</v>
      </c>
    </row>
    <row r="367" s="18" customFormat="true" ht="15" hidden="false" customHeight="false" outlineLevel="0" collapsed="false">
      <c r="A367" s="12" t="s">
        <v>1124</v>
      </c>
      <c r="B367" s="12" t="n">
        <v>13842</v>
      </c>
      <c r="C367" s="12" t="s">
        <v>74</v>
      </c>
      <c r="D367" s="12" t="s">
        <v>1043</v>
      </c>
      <c r="E367" s="13" t="n">
        <f aca="false">DATE(2007,5,13)</f>
        <v>39215</v>
      </c>
      <c r="F367" s="12" t="s">
        <v>1083</v>
      </c>
      <c r="G367" s="13" t="n">
        <f aca="false">DATE(2007,4,20)</f>
        <v>39192</v>
      </c>
      <c r="H367" s="14" t="s">
        <v>158</v>
      </c>
      <c r="I367" s="14" t="s">
        <v>78</v>
      </c>
      <c r="J367" s="12" t="s">
        <v>79</v>
      </c>
      <c r="K367" s="12" t="s">
        <v>80</v>
      </c>
      <c r="L367" s="12" t="s">
        <v>80</v>
      </c>
      <c r="M367" s="12" t="s">
        <v>81</v>
      </c>
      <c r="N367" s="12" t="s">
        <v>82</v>
      </c>
      <c r="O367" s="12" t="s">
        <v>83</v>
      </c>
      <c r="P367" s="12" t="s">
        <v>84</v>
      </c>
      <c r="Q367" s="12" t="s">
        <v>775</v>
      </c>
      <c r="R367" s="12"/>
      <c r="S367" s="12" t="s">
        <v>86</v>
      </c>
      <c r="T367" s="12" t="s">
        <v>87</v>
      </c>
      <c r="U367" s="12" t="s">
        <v>88</v>
      </c>
      <c r="V367" s="12" t="s">
        <v>89</v>
      </c>
      <c r="W367" s="12" t="n">
        <v>14</v>
      </c>
      <c r="X367" s="12" t="n">
        <v>510200</v>
      </c>
      <c r="Y367" s="12" t="n">
        <v>2144600</v>
      </c>
      <c r="Z367" s="12" t="s">
        <v>90</v>
      </c>
      <c r="AA367" s="12"/>
      <c r="AB367" s="12" t="s">
        <v>1118</v>
      </c>
      <c r="AC367" s="12" t="s">
        <v>546</v>
      </c>
      <c r="AD367" s="12"/>
      <c r="AE367" s="12"/>
      <c r="AF367" s="12"/>
      <c r="AG367" s="12"/>
      <c r="AH367" s="12"/>
      <c r="AI367" s="12"/>
      <c r="AJ367" s="12" t="s">
        <v>763</v>
      </c>
      <c r="AK367" s="12"/>
      <c r="AL367" s="12"/>
      <c r="AM367" s="12" t="s">
        <v>1122</v>
      </c>
      <c r="AN367" s="15" t="n">
        <v>2.8433</v>
      </c>
      <c r="AO367" s="15" t="n">
        <v>24.2239</v>
      </c>
      <c r="AP367" s="15" t="n">
        <v>0.2399</v>
      </c>
      <c r="AQ367" s="15" t="n">
        <v>26.77347</v>
      </c>
      <c r="AR367" s="15" t="n">
        <v>5.2094</v>
      </c>
      <c r="AS367" s="15" t="n">
        <v>1.3313</v>
      </c>
      <c r="AT367" s="15" t="n">
        <v>1.9207</v>
      </c>
      <c r="AU367" s="15" t="n">
        <v>49.9178</v>
      </c>
      <c r="AV367" s="15" t="n">
        <v>14.7478</v>
      </c>
      <c r="AW367" s="15" t="n">
        <v>95.4574</v>
      </c>
      <c r="AX367" s="15" t="n">
        <v>2.4789</v>
      </c>
      <c r="AY367" s="15" t="n">
        <v>1.4032</v>
      </c>
      <c r="AZ367" s="16" t="n">
        <v>37757.1758</v>
      </c>
      <c r="BA367" s="15" t="n">
        <v>5.3026</v>
      </c>
      <c r="BB367" s="17" t="n">
        <v>58.4249</v>
      </c>
      <c r="BC367" s="17" t="n">
        <v>52.1582</v>
      </c>
      <c r="BD367" s="15" t="n">
        <v>0.2342</v>
      </c>
      <c r="BE367" s="15" t="n">
        <v>12.6409</v>
      </c>
      <c r="BF367" s="17" t="n">
        <v>433.8913</v>
      </c>
      <c r="BG367" s="15" t="n">
        <v>0.7265</v>
      </c>
      <c r="BH367" s="15" t="n">
        <v>0.6529</v>
      </c>
      <c r="BI367" s="15" t="n">
        <v>6.1954</v>
      </c>
      <c r="BJ367" s="17" t="n">
        <v>68.089</v>
      </c>
      <c r="BK367" s="17" t="n">
        <v>158.429</v>
      </c>
      <c r="BL367" s="16" t="n">
        <v>83398.0547</v>
      </c>
      <c r="BM367" s="16" t="n">
        <v>641.2102</v>
      </c>
      <c r="BN367" s="16" t="n">
        <v>21770.4629</v>
      </c>
      <c r="BO367" s="15" t="n">
        <v>2.8248</v>
      </c>
      <c r="BP367" s="16" t="n">
        <v>12669.9297</v>
      </c>
      <c r="BQ367" s="16" t="n">
        <v>590.2935</v>
      </c>
      <c r="BR367" s="16" t="n">
        <v>14286.7275</v>
      </c>
      <c r="BS367" s="16" t="n">
        <v>4092.9819</v>
      </c>
      <c r="BT367" s="16" t="n">
        <v>81.9144</v>
      </c>
    </row>
    <row r="368" s="18" customFormat="true" ht="15" hidden="false" customHeight="false" outlineLevel="0" collapsed="false">
      <c r="A368" s="12" t="s">
        <v>1125</v>
      </c>
      <c r="B368" s="12" t="n">
        <v>13843</v>
      </c>
      <c r="C368" s="12" t="s">
        <v>74</v>
      </c>
      <c r="D368" s="12" t="s">
        <v>1043</v>
      </c>
      <c r="E368" s="13" t="n">
        <f aca="false">DATE(2007,5,13)</f>
        <v>39215</v>
      </c>
      <c r="F368" s="12" t="s">
        <v>1083</v>
      </c>
      <c r="G368" s="13" t="n">
        <f aca="false">DATE(2007,4,20)</f>
        <v>39192</v>
      </c>
      <c r="H368" s="14" t="s">
        <v>147</v>
      </c>
      <c r="I368" s="14" t="s">
        <v>78</v>
      </c>
      <c r="J368" s="12" t="s">
        <v>79</v>
      </c>
      <c r="K368" s="12" t="s">
        <v>80</v>
      </c>
      <c r="L368" s="12" t="s">
        <v>80</v>
      </c>
      <c r="M368" s="12" t="s">
        <v>81</v>
      </c>
      <c r="N368" s="12" t="s">
        <v>82</v>
      </c>
      <c r="O368" s="12" t="s">
        <v>83</v>
      </c>
      <c r="P368" s="12" t="s">
        <v>84</v>
      </c>
      <c r="Q368" s="12" t="s">
        <v>1126</v>
      </c>
      <c r="R368" s="12"/>
      <c r="S368" s="12" t="s">
        <v>86</v>
      </c>
      <c r="T368" s="12" t="s">
        <v>87</v>
      </c>
      <c r="U368" s="12" t="s">
        <v>88</v>
      </c>
      <c r="V368" s="12" t="s">
        <v>89</v>
      </c>
      <c r="W368" s="12" t="n">
        <v>14</v>
      </c>
      <c r="X368" s="12" t="n">
        <v>510200</v>
      </c>
      <c r="Y368" s="12" t="n">
        <v>2144600</v>
      </c>
      <c r="Z368" s="12" t="s">
        <v>90</v>
      </c>
      <c r="AA368" s="12"/>
      <c r="AB368" s="12" t="s">
        <v>1118</v>
      </c>
      <c r="AC368" s="12" t="s">
        <v>546</v>
      </c>
      <c r="AD368" s="12"/>
      <c r="AE368" s="12"/>
      <c r="AF368" s="12"/>
      <c r="AG368" s="12"/>
      <c r="AH368" s="12"/>
      <c r="AI368" s="12"/>
      <c r="AJ368" s="12" t="s">
        <v>763</v>
      </c>
      <c r="AK368" s="12"/>
      <c r="AL368" s="12"/>
      <c r="AM368" s="12" t="s">
        <v>1122</v>
      </c>
      <c r="AN368" s="15" t="n">
        <v>1.5562</v>
      </c>
      <c r="AO368" s="15" t="n">
        <v>18.0077</v>
      </c>
      <c r="AP368" s="15" t="n">
        <v>0.155</v>
      </c>
      <c r="AQ368" s="15" t="n">
        <v>17.98334</v>
      </c>
      <c r="AR368" s="15" t="n">
        <v>3.5089</v>
      </c>
      <c r="AS368" s="15" t="n">
        <v>1.2115</v>
      </c>
      <c r="AT368" s="15" t="n">
        <v>1.3561</v>
      </c>
      <c r="AU368" s="15" t="n">
        <v>36.6171</v>
      </c>
      <c r="AV368" s="15" t="n">
        <v>17.7784</v>
      </c>
      <c r="AW368" s="15" t="n">
        <v>110.376</v>
      </c>
      <c r="AX368" s="15" t="n">
        <v>2.3667</v>
      </c>
      <c r="AY368" s="15" t="n">
        <v>1.0808</v>
      </c>
      <c r="AZ368" s="16" t="n">
        <v>42311.5547</v>
      </c>
      <c r="BA368" s="15" t="n">
        <v>5.1909</v>
      </c>
      <c r="BB368" s="17" t="n">
        <v>60.1313</v>
      </c>
      <c r="BC368" s="17" t="n">
        <v>44.2518</v>
      </c>
      <c r="BD368" s="15" t="n">
        <v>0.2398</v>
      </c>
      <c r="BE368" s="15" t="n">
        <v>12.3519</v>
      </c>
      <c r="BF368" s="17" t="n">
        <v>465.1933</v>
      </c>
      <c r="BG368" s="15" t="n">
        <v>0.7382</v>
      </c>
      <c r="BH368" s="15" t="n">
        <v>0.4069</v>
      </c>
      <c r="BI368" s="15" t="n">
        <v>4.4466</v>
      </c>
      <c r="BJ368" s="17" t="n">
        <v>73.887</v>
      </c>
      <c r="BK368" s="17" t="n">
        <v>109.9</v>
      </c>
      <c r="BL368" s="16" t="n">
        <v>89682.7344</v>
      </c>
      <c r="BM368" s="16" t="n">
        <v>569.3377</v>
      </c>
      <c r="BN368" s="16" t="n">
        <v>27736.6289</v>
      </c>
      <c r="BO368" s="15" t="n">
        <v>1.7667</v>
      </c>
      <c r="BP368" s="16" t="n">
        <v>11831.2861</v>
      </c>
      <c r="BQ368" s="16" t="n">
        <v>756.6564</v>
      </c>
      <c r="BR368" s="16" t="n">
        <v>16117.6387</v>
      </c>
      <c r="BS368" s="16" t="n">
        <v>4505.8374</v>
      </c>
      <c r="BT368" s="16" t="n">
        <v>87.7471</v>
      </c>
    </row>
    <row r="369" s="18" customFormat="true" ht="15" hidden="false" customHeight="false" outlineLevel="0" collapsed="false">
      <c r="A369" s="12" t="s">
        <v>1127</v>
      </c>
      <c r="B369" s="12" t="n">
        <v>13844</v>
      </c>
      <c r="C369" s="12" t="s">
        <v>74</v>
      </c>
      <c r="D369" s="12" t="s">
        <v>1043</v>
      </c>
      <c r="E369" s="13" t="n">
        <f aca="false">DATE(2007,5,13)</f>
        <v>39215</v>
      </c>
      <c r="F369" s="12" t="s">
        <v>1083</v>
      </c>
      <c r="G369" s="13" t="n">
        <f aca="false">DATE(2007,4,20)</f>
        <v>39192</v>
      </c>
      <c r="H369" s="14" t="s">
        <v>158</v>
      </c>
      <c r="I369" s="14" t="s">
        <v>78</v>
      </c>
      <c r="J369" s="12" t="s">
        <v>79</v>
      </c>
      <c r="K369" s="12" t="s">
        <v>80</v>
      </c>
      <c r="L369" s="12" t="s">
        <v>80</v>
      </c>
      <c r="M369" s="12" t="s">
        <v>81</v>
      </c>
      <c r="N369" s="12" t="s">
        <v>82</v>
      </c>
      <c r="O369" s="12" t="s">
        <v>83</v>
      </c>
      <c r="P369" s="12" t="s">
        <v>84</v>
      </c>
      <c r="Q369" s="12" t="s">
        <v>775</v>
      </c>
      <c r="R369" s="12"/>
      <c r="S369" s="12" t="s">
        <v>86</v>
      </c>
      <c r="T369" s="12" t="s">
        <v>87</v>
      </c>
      <c r="U369" s="12" t="s">
        <v>88</v>
      </c>
      <c r="V369" s="12" t="s">
        <v>89</v>
      </c>
      <c r="W369" s="12" t="n">
        <v>14</v>
      </c>
      <c r="X369" s="12" t="n">
        <v>510200</v>
      </c>
      <c r="Y369" s="12" t="n">
        <v>2144600</v>
      </c>
      <c r="Z369" s="12" t="s">
        <v>90</v>
      </c>
      <c r="AA369" s="12"/>
      <c r="AB369" s="12" t="s">
        <v>1128</v>
      </c>
      <c r="AC369" s="12" t="s">
        <v>1129</v>
      </c>
      <c r="AD369" s="12"/>
      <c r="AE369" s="12"/>
      <c r="AF369" s="12"/>
      <c r="AG369" s="12"/>
      <c r="AH369" s="12"/>
      <c r="AI369" s="12"/>
      <c r="AJ369" s="12" t="s">
        <v>763</v>
      </c>
      <c r="AK369" s="12"/>
      <c r="AL369" s="12"/>
      <c r="AM369" s="12"/>
      <c r="AN369" s="15" t="n">
        <v>2.1918</v>
      </c>
      <c r="AO369" s="15" t="n">
        <v>23.0971</v>
      </c>
      <c r="AP369" s="15" t="n">
        <v>0.2748</v>
      </c>
      <c r="AQ369" s="15" t="n">
        <v>25.255</v>
      </c>
      <c r="AR369" s="15" t="n">
        <v>5.3614</v>
      </c>
      <c r="AS369" s="15" t="n">
        <v>1.5181</v>
      </c>
      <c r="AT369" s="15" t="n">
        <v>1.9138</v>
      </c>
      <c r="AU369" s="15" t="n">
        <v>48.4005</v>
      </c>
      <c r="AV369" s="15" t="n">
        <v>18.6804</v>
      </c>
      <c r="AW369" s="15" t="n">
        <v>142.3777</v>
      </c>
      <c r="AX369" s="15" t="n">
        <v>2.5397</v>
      </c>
      <c r="AY369" s="15" t="n">
        <v>1.4755</v>
      </c>
      <c r="AZ369" s="16" t="n">
        <v>47630.1641</v>
      </c>
      <c r="BA369" s="15" t="n">
        <v>5.6765</v>
      </c>
      <c r="BB369" s="17" t="n">
        <v>75.8004</v>
      </c>
      <c r="BC369" s="17" t="n">
        <v>49.586</v>
      </c>
      <c r="BD369" s="15" t="n">
        <v>0.2838</v>
      </c>
      <c r="BE369" s="15" t="n">
        <v>15.9088</v>
      </c>
      <c r="BF369" s="17" t="n">
        <v>427.528</v>
      </c>
      <c r="BG369" s="15" t="n">
        <v>0.7728</v>
      </c>
      <c r="BH369" s="15" t="n">
        <v>0.7037</v>
      </c>
      <c r="BI369" s="15" t="n">
        <v>5.9153</v>
      </c>
      <c r="BJ369" s="17" t="n">
        <v>77.9132</v>
      </c>
      <c r="BK369" s="17" t="n">
        <v>144.0919</v>
      </c>
      <c r="BL369" s="16" t="n">
        <v>94087.8984</v>
      </c>
      <c r="BM369" s="16" t="n">
        <v>613.0964</v>
      </c>
      <c r="BN369" s="16" t="n">
        <v>25632.5039</v>
      </c>
      <c r="BO369" s="15" t="n">
        <v>3.7232</v>
      </c>
      <c r="BP369" s="16" t="n">
        <v>9105.9326</v>
      </c>
      <c r="BQ369" s="16" t="n">
        <v>743.2736</v>
      </c>
      <c r="BR369" s="16" t="n">
        <v>13275.0938</v>
      </c>
      <c r="BS369" s="16" t="n">
        <v>5165.4468</v>
      </c>
      <c r="BT369" s="16" t="n">
        <v>96.4697</v>
      </c>
    </row>
    <row r="370" s="18" customFormat="true" ht="15" hidden="false" customHeight="false" outlineLevel="0" collapsed="false">
      <c r="A370" s="12" t="s">
        <v>1130</v>
      </c>
      <c r="B370" s="12" t="n">
        <v>13845</v>
      </c>
      <c r="C370" s="12" t="s">
        <v>74</v>
      </c>
      <c r="D370" s="12" t="s">
        <v>1043</v>
      </c>
      <c r="E370" s="13" t="n">
        <f aca="false">DATE(2007,5,13)</f>
        <v>39215</v>
      </c>
      <c r="F370" s="12" t="s">
        <v>1083</v>
      </c>
      <c r="G370" s="13" t="n">
        <f aca="false">DATE(2007,4,20)</f>
        <v>39192</v>
      </c>
      <c r="H370" s="14" t="s">
        <v>649</v>
      </c>
      <c r="I370" s="14" t="s">
        <v>78</v>
      </c>
      <c r="J370" s="12" t="s">
        <v>79</v>
      </c>
      <c r="K370" s="12" t="s">
        <v>80</v>
      </c>
      <c r="L370" s="12" t="s">
        <v>80</v>
      </c>
      <c r="M370" s="12" t="s">
        <v>81</v>
      </c>
      <c r="N370" s="12" t="s">
        <v>82</v>
      </c>
      <c r="O370" s="12" t="s">
        <v>83</v>
      </c>
      <c r="P370" s="12" t="s">
        <v>84</v>
      </c>
      <c r="Q370" s="12" t="s">
        <v>1131</v>
      </c>
      <c r="R370" s="12"/>
      <c r="S370" s="12" t="s">
        <v>86</v>
      </c>
      <c r="T370" s="12" t="s">
        <v>87</v>
      </c>
      <c r="U370" s="12" t="s">
        <v>88</v>
      </c>
      <c r="V370" s="12" t="s">
        <v>89</v>
      </c>
      <c r="W370" s="12" t="n">
        <v>14</v>
      </c>
      <c r="X370" s="12" t="n">
        <v>510200</v>
      </c>
      <c r="Y370" s="12" t="n">
        <v>2144600</v>
      </c>
      <c r="Z370" s="12" t="s">
        <v>90</v>
      </c>
      <c r="AA370" s="12"/>
      <c r="AB370" s="12" t="s">
        <v>1128</v>
      </c>
      <c r="AC370" s="12" t="s">
        <v>1129</v>
      </c>
      <c r="AD370" s="12"/>
      <c r="AE370" s="12"/>
      <c r="AF370" s="12"/>
      <c r="AG370" s="12"/>
      <c r="AH370" s="12"/>
      <c r="AI370" s="12"/>
      <c r="AJ370" s="12" t="s">
        <v>763</v>
      </c>
      <c r="AK370" s="12"/>
      <c r="AL370" s="12"/>
      <c r="AM370" s="12"/>
      <c r="AN370" s="15" t="n">
        <v>1.9727</v>
      </c>
      <c r="AO370" s="15" t="n">
        <v>21.2936</v>
      </c>
      <c r="AP370" s="15" t="n">
        <v>0.2575</v>
      </c>
      <c r="AQ370" s="15" t="n">
        <v>22.83919</v>
      </c>
      <c r="AR370" s="15" t="n">
        <v>5.2835</v>
      </c>
      <c r="AS370" s="15" t="n">
        <v>1.9534</v>
      </c>
      <c r="AT370" s="15" t="n">
        <v>2.0732</v>
      </c>
      <c r="AU370" s="15" t="n">
        <v>44.5319</v>
      </c>
      <c r="AV370" s="15" t="n">
        <v>23.0839</v>
      </c>
      <c r="AW370" s="15" t="n">
        <v>189.2439</v>
      </c>
      <c r="AX370" s="15" t="n">
        <v>2.0729</v>
      </c>
      <c r="AY370" s="15" t="n">
        <v>1.5623</v>
      </c>
      <c r="AZ370" s="16" t="n">
        <v>46601.7813</v>
      </c>
      <c r="BA370" s="15" t="n">
        <v>5.1781</v>
      </c>
      <c r="BB370" s="17" t="n">
        <v>68.435</v>
      </c>
      <c r="BC370" s="17" t="n">
        <v>29.6429</v>
      </c>
      <c r="BD370" s="15" t="n">
        <v>0</v>
      </c>
      <c r="BE370" s="15" t="n">
        <v>15.7164</v>
      </c>
      <c r="BF370" s="17" t="n">
        <v>499.4192</v>
      </c>
      <c r="BG370" s="15" t="n">
        <v>0.5778</v>
      </c>
      <c r="BH370" s="15" t="n">
        <v>0.644</v>
      </c>
      <c r="BI370" s="15" t="n">
        <v>4.8469</v>
      </c>
      <c r="BJ370" s="17" t="n">
        <v>74.9977</v>
      </c>
      <c r="BK370" s="17" t="n">
        <v>129.455</v>
      </c>
      <c r="BL370" s="16" t="n">
        <v>98505.0313</v>
      </c>
      <c r="BM370" s="16" t="n">
        <v>304.663</v>
      </c>
      <c r="BN370" s="16" t="n">
        <v>31040.3164</v>
      </c>
      <c r="BO370" s="15" t="n">
        <v>2.9506</v>
      </c>
      <c r="BP370" s="16" t="n">
        <v>9105.0234</v>
      </c>
      <c r="BQ370" s="16" t="n">
        <v>813.1348</v>
      </c>
      <c r="BR370" s="16" t="n">
        <v>18609.0488</v>
      </c>
      <c r="BS370" s="16" t="n">
        <v>5377.3135</v>
      </c>
      <c r="BT370" s="16" t="n">
        <v>104.657</v>
      </c>
    </row>
    <row r="371" s="18" customFormat="true" ht="15" hidden="false" customHeight="false" outlineLevel="0" collapsed="false">
      <c r="A371" s="12" t="s">
        <v>1132</v>
      </c>
      <c r="B371" s="12" t="n">
        <v>13846</v>
      </c>
      <c r="C371" s="12" t="s">
        <v>74</v>
      </c>
      <c r="D371" s="12" t="s">
        <v>1043</v>
      </c>
      <c r="E371" s="13" t="n">
        <f aca="false">DATE(2007,5,13)</f>
        <v>39215</v>
      </c>
      <c r="F371" s="12" t="s">
        <v>1083</v>
      </c>
      <c r="G371" s="13" t="n">
        <f aca="false">DATE(2007,4,20)</f>
        <v>39192</v>
      </c>
      <c r="H371" s="14" t="s">
        <v>649</v>
      </c>
      <c r="I371" s="14" t="s">
        <v>78</v>
      </c>
      <c r="J371" s="12" t="s">
        <v>79</v>
      </c>
      <c r="K371" s="12" t="s">
        <v>80</v>
      </c>
      <c r="L371" s="12" t="s">
        <v>80</v>
      </c>
      <c r="M371" s="12" t="s">
        <v>81</v>
      </c>
      <c r="N371" s="12" t="s">
        <v>82</v>
      </c>
      <c r="O371" s="12" t="s">
        <v>83</v>
      </c>
      <c r="P371" s="12" t="s">
        <v>84</v>
      </c>
      <c r="Q371" s="12" t="s">
        <v>533</v>
      </c>
      <c r="R371" s="12"/>
      <c r="S371" s="12" t="s">
        <v>86</v>
      </c>
      <c r="T371" s="12" t="s">
        <v>87</v>
      </c>
      <c r="U371" s="12" t="s">
        <v>88</v>
      </c>
      <c r="V371" s="12" t="s">
        <v>89</v>
      </c>
      <c r="W371" s="12" t="n">
        <v>14</v>
      </c>
      <c r="X371" s="12" t="n">
        <v>510200</v>
      </c>
      <c r="Y371" s="12" t="n">
        <v>2144600</v>
      </c>
      <c r="Z371" s="12" t="s">
        <v>90</v>
      </c>
      <c r="AA371" s="12"/>
      <c r="AB371" s="12" t="s">
        <v>1128</v>
      </c>
      <c r="AC371" s="12" t="s">
        <v>1129</v>
      </c>
      <c r="AD371" s="12"/>
      <c r="AE371" s="12"/>
      <c r="AF371" s="12"/>
      <c r="AG371" s="12"/>
      <c r="AH371" s="12"/>
      <c r="AI371" s="12"/>
      <c r="AJ371" s="12" t="s">
        <v>763</v>
      </c>
      <c r="AK371" s="12"/>
      <c r="AL371" s="12"/>
      <c r="AM371" s="12"/>
      <c r="AN371" s="15" t="n">
        <v>2.5745</v>
      </c>
      <c r="AO371" s="15" t="n">
        <v>22.9188</v>
      </c>
      <c r="AP371" s="15" t="n">
        <v>0.3031</v>
      </c>
      <c r="AQ371" s="15" t="n">
        <v>26.24089</v>
      </c>
      <c r="AR371" s="15" t="n">
        <v>5.7502</v>
      </c>
      <c r="AS371" s="15" t="n">
        <v>2.1443</v>
      </c>
      <c r="AT371" s="15" t="n">
        <v>2.4069</v>
      </c>
      <c r="AU371" s="15" t="n">
        <v>47.2127</v>
      </c>
      <c r="AV371" s="15" t="n">
        <v>25.1265</v>
      </c>
      <c r="AW371" s="15" t="n">
        <v>227.1328</v>
      </c>
      <c r="AX371" s="15" t="n">
        <v>2.8335</v>
      </c>
      <c r="AY371" s="15" t="n">
        <v>1.5536</v>
      </c>
      <c r="AZ371" s="16" t="n">
        <v>53942.8555</v>
      </c>
      <c r="BA371" s="15" t="n">
        <v>5.6796</v>
      </c>
      <c r="BB371" s="17" t="n">
        <v>108.1106</v>
      </c>
      <c r="BC371" s="17" t="n">
        <v>33.1722</v>
      </c>
      <c r="BD371" s="15" t="n">
        <v>0.3058</v>
      </c>
      <c r="BE371" s="15" t="n">
        <v>18.4919</v>
      </c>
      <c r="BF371" s="17" t="n">
        <v>439.6232</v>
      </c>
      <c r="BG371" s="15" t="n">
        <v>0.7389</v>
      </c>
      <c r="BH371" s="15" t="n">
        <v>0.7126</v>
      </c>
      <c r="BI371" s="15" t="n">
        <v>5.4027</v>
      </c>
      <c r="BJ371" s="17" t="n">
        <v>86.9597</v>
      </c>
      <c r="BK371" s="17" t="n">
        <v>150.0559</v>
      </c>
      <c r="BL371" s="16" t="n">
        <v>98099.3203</v>
      </c>
      <c r="BM371" s="16" t="n">
        <v>427.8595</v>
      </c>
      <c r="BN371" s="16" t="n">
        <v>28715.2246</v>
      </c>
      <c r="BO371" s="15" t="n">
        <v>3.3305</v>
      </c>
      <c r="BP371" s="16" t="n">
        <v>7112.9438</v>
      </c>
      <c r="BQ371" s="16" t="n">
        <v>847.6049</v>
      </c>
      <c r="BR371" s="16" t="n">
        <v>15061.7305</v>
      </c>
      <c r="BS371" s="16" t="n">
        <v>5880.6353</v>
      </c>
      <c r="BT371" s="16" t="n">
        <v>116.4515</v>
      </c>
    </row>
    <row r="372" s="18" customFormat="true" ht="15" hidden="false" customHeight="false" outlineLevel="0" collapsed="false">
      <c r="A372" s="12" t="s">
        <v>1133</v>
      </c>
      <c r="B372" s="12" t="n">
        <v>13847</v>
      </c>
      <c r="C372" s="12" t="s">
        <v>74</v>
      </c>
      <c r="D372" s="12" t="s">
        <v>1043</v>
      </c>
      <c r="E372" s="13" t="n">
        <f aca="false">DATE(2007,5,13)</f>
        <v>39215</v>
      </c>
      <c r="F372" s="12" t="s">
        <v>1083</v>
      </c>
      <c r="G372" s="13" t="n">
        <f aca="false">DATE(2007,4,20)</f>
        <v>39192</v>
      </c>
      <c r="H372" s="14" t="s">
        <v>158</v>
      </c>
      <c r="I372" s="14" t="s">
        <v>78</v>
      </c>
      <c r="J372" s="12" t="s">
        <v>79</v>
      </c>
      <c r="K372" s="12" t="s">
        <v>80</v>
      </c>
      <c r="L372" s="12" t="s">
        <v>80</v>
      </c>
      <c r="M372" s="12" t="s">
        <v>81</v>
      </c>
      <c r="N372" s="12" t="s">
        <v>82</v>
      </c>
      <c r="O372" s="12" t="s">
        <v>83</v>
      </c>
      <c r="P372" s="12" t="s">
        <v>84</v>
      </c>
      <c r="Q372" s="12" t="s">
        <v>739</v>
      </c>
      <c r="R372" s="12"/>
      <c r="S372" s="12" t="s">
        <v>86</v>
      </c>
      <c r="T372" s="12" t="s">
        <v>87</v>
      </c>
      <c r="U372" s="12" t="s">
        <v>88</v>
      </c>
      <c r="V372" s="12" t="s">
        <v>89</v>
      </c>
      <c r="W372" s="12" t="n">
        <v>14</v>
      </c>
      <c r="X372" s="12" t="n">
        <v>510200</v>
      </c>
      <c r="Y372" s="12" t="n">
        <v>2144600</v>
      </c>
      <c r="Z372" s="12" t="s">
        <v>90</v>
      </c>
      <c r="AA372" s="12"/>
      <c r="AB372" s="12" t="s">
        <v>1128</v>
      </c>
      <c r="AC372" s="12" t="s">
        <v>1129</v>
      </c>
      <c r="AD372" s="12"/>
      <c r="AE372" s="12"/>
      <c r="AF372" s="12"/>
      <c r="AG372" s="12"/>
      <c r="AH372" s="12"/>
      <c r="AI372" s="12"/>
      <c r="AJ372" s="12" t="s">
        <v>763</v>
      </c>
      <c r="AK372" s="12"/>
      <c r="AL372" s="12"/>
      <c r="AM372" s="12"/>
      <c r="AN372" s="15" t="n">
        <v>1.7275</v>
      </c>
      <c r="AO372" s="15" t="n">
        <v>26.2521</v>
      </c>
      <c r="AP372" s="15" t="n">
        <v>0.2838</v>
      </c>
      <c r="AQ372" s="15" t="n">
        <v>26.3495</v>
      </c>
      <c r="AR372" s="15" t="n">
        <v>5.8511</v>
      </c>
      <c r="AS372" s="15" t="n">
        <v>1.3811</v>
      </c>
      <c r="AT372" s="15" t="n">
        <v>2.1553</v>
      </c>
      <c r="AU372" s="15" t="n">
        <v>55.1468</v>
      </c>
      <c r="AV372" s="15" t="n">
        <v>18.6916</v>
      </c>
      <c r="AW372" s="15" t="n">
        <v>123.5194</v>
      </c>
      <c r="AX372" s="15" t="n">
        <v>3.0102</v>
      </c>
      <c r="AY372" s="15" t="n">
        <v>1.6114</v>
      </c>
      <c r="AZ372" s="16" t="n">
        <v>46990.5234</v>
      </c>
      <c r="BA372" s="15" t="n">
        <v>6.3841</v>
      </c>
      <c r="BB372" s="17" t="n">
        <v>56.9829</v>
      </c>
      <c r="BC372" s="17" t="n">
        <v>55.1782</v>
      </c>
      <c r="BD372" s="15" t="n">
        <v>0.2799</v>
      </c>
      <c r="BE372" s="15" t="n">
        <v>15.5454</v>
      </c>
      <c r="BF372" s="17" t="n">
        <v>344.3681</v>
      </c>
      <c r="BG372" s="15" t="n">
        <v>0.7856</v>
      </c>
      <c r="BH372" s="15" t="n">
        <v>0.7696</v>
      </c>
      <c r="BI372" s="15" t="n">
        <v>6.2705</v>
      </c>
      <c r="BJ372" s="17" t="n">
        <v>77.0122</v>
      </c>
      <c r="BK372" s="17" t="n">
        <v>167.8891</v>
      </c>
      <c r="BL372" s="16" t="n">
        <v>93410.6328</v>
      </c>
      <c r="BM372" s="16" t="n">
        <v>447.3077</v>
      </c>
      <c r="BN372" s="16" t="n">
        <v>23431.9355</v>
      </c>
      <c r="BO372" s="15" t="n">
        <v>2.9735</v>
      </c>
      <c r="BP372" s="16" t="n">
        <v>9639.6406</v>
      </c>
      <c r="BQ372" s="16" t="n">
        <v>786.673</v>
      </c>
      <c r="BR372" s="16" t="n">
        <v>13261.4873</v>
      </c>
      <c r="BS372" s="16" t="n">
        <v>4984.9331</v>
      </c>
      <c r="BT372" s="16" t="n">
        <v>98.0854</v>
      </c>
    </row>
    <row r="373" s="18" customFormat="true" ht="15" hidden="false" customHeight="false" outlineLevel="0" collapsed="false">
      <c r="A373" s="12" t="s">
        <v>1134</v>
      </c>
      <c r="B373" s="12" t="n">
        <v>13848</v>
      </c>
      <c r="C373" s="12" t="s">
        <v>74</v>
      </c>
      <c r="D373" s="12" t="s">
        <v>1043</v>
      </c>
      <c r="E373" s="13" t="n">
        <f aca="false">DATE(2007,5,13)</f>
        <v>39215</v>
      </c>
      <c r="F373" s="12" t="s">
        <v>1135</v>
      </c>
      <c r="G373" s="13" t="n">
        <f aca="false">DATE(2007,5,10)</f>
        <v>39212</v>
      </c>
      <c r="H373" s="14" t="s">
        <v>206</v>
      </c>
      <c r="I373" s="14" t="s">
        <v>78</v>
      </c>
      <c r="J373" s="12" t="s">
        <v>79</v>
      </c>
      <c r="K373" s="12" t="s">
        <v>80</v>
      </c>
      <c r="L373" s="12" t="s">
        <v>80</v>
      </c>
      <c r="M373" s="12" t="s">
        <v>81</v>
      </c>
      <c r="N373" s="12" t="s">
        <v>82</v>
      </c>
      <c r="O373" s="12" t="s">
        <v>83</v>
      </c>
      <c r="P373" s="12" t="s">
        <v>84</v>
      </c>
      <c r="Q373" s="12" t="s">
        <v>871</v>
      </c>
      <c r="R373" s="12"/>
      <c r="S373" s="12" t="s">
        <v>86</v>
      </c>
      <c r="T373" s="12" t="s">
        <v>87</v>
      </c>
      <c r="U373" s="12" t="s">
        <v>88</v>
      </c>
      <c r="V373" s="12" t="s">
        <v>89</v>
      </c>
      <c r="W373" s="12" t="n">
        <v>14</v>
      </c>
      <c r="X373" s="12" t="n">
        <v>510200</v>
      </c>
      <c r="Y373" s="12" t="n">
        <v>2144600</v>
      </c>
      <c r="Z373" s="12" t="s">
        <v>90</v>
      </c>
      <c r="AA373" s="12"/>
      <c r="AB373" s="12" t="s">
        <v>1128</v>
      </c>
      <c r="AC373" s="12" t="s">
        <v>1129</v>
      </c>
      <c r="AD373" s="12"/>
      <c r="AE373" s="12"/>
      <c r="AF373" s="12"/>
      <c r="AG373" s="12"/>
      <c r="AH373" s="12"/>
      <c r="AI373" s="12"/>
      <c r="AJ373" s="12" t="s">
        <v>763</v>
      </c>
      <c r="AK373" s="12"/>
      <c r="AL373" s="12"/>
      <c r="AM373" s="12"/>
      <c r="AN373" s="15" t="n">
        <v>3.7284</v>
      </c>
      <c r="AO373" s="15" t="n">
        <v>20.4271</v>
      </c>
      <c r="AP373" s="15" t="n">
        <v>0.2245</v>
      </c>
      <c r="AQ373" s="15" t="n">
        <v>24.06206</v>
      </c>
      <c r="AR373" s="15" t="n">
        <v>4.9432</v>
      </c>
      <c r="AS373" s="15" t="n">
        <v>1.5359</v>
      </c>
      <c r="AT373" s="15" t="n">
        <v>1.8769</v>
      </c>
      <c r="AU373" s="15" t="n">
        <v>45.4013</v>
      </c>
      <c r="AV373" s="15" t="n">
        <v>21.2332</v>
      </c>
      <c r="AW373" s="15" t="n">
        <v>179.4419</v>
      </c>
      <c r="AX373" s="15" t="n">
        <v>2.4479</v>
      </c>
      <c r="AY373" s="15" t="n">
        <v>1.4224</v>
      </c>
      <c r="AZ373" s="16" t="n">
        <v>49287.1953</v>
      </c>
      <c r="BA373" s="15" t="n">
        <v>5.6518</v>
      </c>
      <c r="BB373" s="17" t="n">
        <v>68.9742</v>
      </c>
      <c r="BC373" s="17" t="n">
        <v>36.8752</v>
      </c>
      <c r="BD373" s="15" t="n">
        <v>0.2433</v>
      </c>
      <c r="BE373" s="15" t="n">
        <v>16.2288</v>
      </c>
      <c r="BF373" s="17" t="n">
        <v>392.6223</v>
      </c>
      <c r="BG373" s="15" t="n">
        <v>0.703</v>
      </c>
      <c r="BH373" s="15" t="n">
        <v>0.682</v>
      </c>
      <c r="BI373" s="15" t="n">
        <v>5.1264</v>
      </c>
      <c r="BJ373" s="17" t="n">
        <v>75.907</v>
      </c>
      <c r="BK373" s="17" t="n">
        <v>152.9027</v>
      </c>
      <c r="BL373" s="16" t="n">
        <v>99297.0078</v>
      </c>
      <c r="BM373" s="16" t="n">
        <v>570.8082</v>
      </c>
      <c r="BN373" s="16" t="n">
        <v>26409.7539</v>
      </c>
      <c r="BO373" s="15" t="n">
        <v>3.2436</v>
      </c>
      <c r="BP373" s="16" t="n">
        <v>12143.2998</v>
      </c>
      <c r="BQ373" s="16" t="n">
        <v>807.4841</v>
      </c>
      <c r="BR373" s="16" t="n">
        <v>17078.7246</v>
      </c>
      <c r="BS373" s="16" t="n">
        <v>5726.9834</v>
      </c>
      <c r="BT373" s="16" t="n">
        <v>121.2918</v>
      </c>
    </row>
    <row r="374" s="18" customFormat="true" ht="15" hidden="false" customHeight="false" outlineLevel="0" collapsed="false">
      <c r="A374" s="12" t="s">
        <v>1136</v>
      </c>
      <c r="B374" s="12" t="n">
        <v>13849</v>
      </c>
      <c r="C374" s="12" t="s">
        <v>74</v>
      </c>
      <c r="D374" s="12" t="s">
        <v>1043</v>
      </c>
      <c r="E374" s="13" t="n">
        <f aca="false">DATE(2007,5,13)</f>
        <v>39215</v>
      </c>
      <c r="F374" s="12" t="s">
        <v>1135</v>
      </c>
      <c r="G374" s="13" t="n">
        <f aca="false">DATE(2007,5,10)</f>
        <v>39212</v>
      </c>
      <c r="H374" s="14" t="s">
        <v>158</v>
      </c>
      <c r="I374" s="14" t="s">
        <v>78</v>
      </c>
      <c r="J374" s="12" t="s">
        <v>79</v>
      </c>
      <c r="K374" s="12" t="s">
        <v>80</v>
      </c>
      <c r="L374" s="12" t="s">
        <v>80</v>
      </c>
      <c r="M374" s="12" t="s">
        <v>81</v>
      </c>
      <c r="N374" s="12" t="s">
        <v>82</v>
      </c>
      <c r="O374" s="12" t="s">
        <v>83</v>
      </c>
      <c r="P374" s="12" t="s">
        <v>84</v>
      </c>
      <c r="Q374" s="12" t="s">
        <v>871</v>
      </c>
      <c r="R374" s="12"/>
      <c r="S374" s="12" t="s">
        <v>86</v>
      </c>
      <c r="T374" s="12" t="s">
        <v>87</v>
      </c>
      <c r="U374" s="12" t="s">
        <v>88</v>
      </c>
      <c r="V374" s="12" t="s">
        <v>89</v>
      </c>
      <c r="W374" s="12" t="n">
        <v>14</v>
      </c>
      <c r="X374" s="12" t="n">
        <v>510200</v>
      </c>
      <c r="Y374" s="12" t="n">
        <v>2144600</v>
      </c>
      <c r="Z374" s="12" t="s">
        <v>90</v>
      </c>
      <c r="AA374" s="12"/>
      <c r="AB374" s="12" t="s">
        <v>1137</v>
      </c>
      <c r="AC374" s="12" t="s">
        <v>1138</v>
      </c>
      <c r="AD374" s="12"/>
      <c r="AE374" s="12"/>
      <c r="AF374" s="12"/>
      <c r="AG374" s="12"/>
      <c r="AH374" s="12"/>
      <c r="AI374" s="12"/>
      <c r="AJ374" s="12" t="s">
        <v>763</v>
      </c>
      <c r="AK374" s="12"/>
      <c r="AL374" s="12"/>
      <c r="AM374" s="12" t="s">
        <v>1139</v>
      </c>
      <c r="AN374" s="15" t="n">
        <v>2.5775</v>
      </c>
      <c r="AO374" s="15" t="n">
        <v>25.1112</v>
      </c>
      <c r="AP374" s="15" t="n">
        <v>0.2623</v>
      </c>
      <c r="AQ374" s="15" t="n">
        <v>28.47647</v>
      </c>
      <c r="AR374" s="15" t="n">
        <v>5.4855</v>
      </c>
      <c r="AS374" s="15" t="n">
        <v>1.5304</v>
      </c>
      <c r="AT374" s="15" t="n">
        <v>2.1476</v>
      </c>
      <c r="AU374" s="15" t="n">
        <v>50.7448</v>
      </c>
      <c r="AV374" s="15" t="n">
        <v>14.9648</v>
      </c>
      <c r="AW374" s="15" t="n">
        <v>95.6647</v>
      </c>
      <c r="AX374" s="15" t="n">
        <v>2.566</v>
      </c>
      <c r="AY374" s="15" t="n">
        <v>1.457</v>
      </c>
      <c r="AZ374" s="16" t="n">
        <v>40024.832</v>
      </c>
      <c r="BA374" s="15" t="n">
        <v>5.504</v>
      </c>
      <c r="BB374" s="17" t="n">
        <v>54.3646</v>
      </c>
      <c r="BC374" s="17" t="n">
        <v>48.8481</v>
      </c>
      <c r="BD374" s="15" t="n">
        <v>0.2702</v>
      </c>
      <c r="BE374" s="15" t="n">
        <v>13.1552</v>
      </c>
      <c r="BF374" s="17" t="n">
        <v>387.6794</v>
      </c>
      <c r="BG374" s="15" t="n">
        <v>0.756</v>
      </c>
      <c r="BH374" s="15" t="n">
        <v>0.7211</v>
      </c>
      <c r="BI374" s="15" t="n">
        <v>6.0727</v>
      </c>
      <c r="BJ374" s="17" t="n">
        <v>68.8003</v>
      </c>
      <c r="BK374" s="17" t="n">
        <v>129.9281</v>
      </c>
      <c r="BL374" s="16" t="n">
        <v>95332.3203</v>
      </c>
      <c r="BM374" s="16" t="n">
        <v>763.8381</v>
      </c>
      <c r="BN374" s="16" t="n">
        <v>22602.8242</v>
      </c>
      <c r="BO374" s="15" t="n">
        <v>3.5176</v>
      </c>
      <c r="BP374" s="16" t="n">
        <v>16575.7539</v>
      </c>
      <c r="BQ374" s="16" t="n">
        <v>738.3713</v>
      </c>
      <c r="BR374" s="16" t="n">
        <v>14683.8281</v>
      </c>
      <c r="BS374" s="16" t="n">
        <v>5254.5063</v>
      </c>
      <c r="BT374" s="16" t="n">
        <v>101.2285</v>
      </c>
    </row>
    <row r="375" s="18" customFormat="true" ht="15" hidden="false" customHeight="false" outlineLevel="0" collapsed="false">
      <c r="A375" s="12" t="s">
        <v>1140</v>
      </c>
      <c r="B375" s="12" t="n">
        <v>13850</v>
      </c>
      <c r="C375" s="12" t="s">
        <v>74</v>
      </c>
      <c r="D375" s="12" t="s">
        <v>1043</v>
      </c>
      <c r="E375" s="13" t="n">
        <f aca="false">DATE(2007,5,13)</f>
        <v>39215</v>
      </c>
      <c r="F375" s="12" t="s">
        <v>1135</v>
      </c>
      <c r="G375" s="13" t="n">
        <f aca="false">DATE(2007,5,10)</f>
        <v>39212</v>
      </c>
      <c r="H375" s="14" t="s">
        <v>158</v>
      </c>
      <c r="I375" s="14" t="s">
        <v>78</v>
      </c>
      <c r="J375" s="12" t="s">
        <v>79</v>
      </c>
      <c r="K375" s="12" t="s">
        <v>80</v>
      </c>
      <c r="L375" s="12" t="s">
        <v>80</v>
      </c>
      <c r="M375" s="12" t="s">
        <v>81</v>
      </c>
      <c r="N375" s="12" t="s">
        <v>82</v>
      </c>
      <c r="O375" s="12" t="s">
        <v>83</v>
      </c>
      <c r="P375" s="12" t="s">
        <v>84</v>
      </c>
      <c r="Q375" s="12" t="s">
        <v>535</v>
      </c>
      <c r="R375" s="12"/>
      <c r="S375" s="12" t="s">
        <v>86</v>
      </c>
      <c r="T375" s="12" t="s">
        <v>87</v>
      </c>
      <c r="U375" s="12" t="s">
        <v>88</v>
      </c>
      <c r="V375" s="12" t="s">
        <v>89</v>
      </c>
      <c r="W375" s="12" t="n">
        <v>14</v>
      </c>
      <c r="X375" s="12" t="n">
        <v>510200</v>
      </c>
      <c r="Y375" s="12" t="n">
        <v>2144600</v>
      </c>
      <c r="Z375" s="12" t="s">
        <v>90</v>
      </c>
      <c r="AA375" s="12"/>
      <c r="AB375" s="12" t="s">
        <v>1137</v>
      </c>
      <c r="AC375" s="12" t="s">
        <v>1138</v>
      </c>
      <c r="AD375" s="12"/>
      <c r="AE375" s="12"/>
      <c r="AF375" s="12"/>
      <c r="AG375" s="12"/>
      <c r="AH375" s="12"/>
      <c r="AI375" s="12"/>
      <c r="AJ375" s="12" t="s">
        <v>763</v>
      </c>
      <c r="AK375" s="12"/>
      <c r="AL375" s="12"/>
      <c r="AM375" s="12" t="s">
        <v>1139</v>
      </c>
      <c r="AN375" s="15" t="n">
        <v>1.3968</v>
      </c>
      <c r="AO375" s="15" t="n">
        <v>23.3715</v>
      </c>
      <c r="AP375" s="15" t="n">
        <v>0.2308</v>
      </c>
      <c r="AQ375" s="15" t="n">
        <v>25.15209</v>
      </c>
      <c r="AR375" s="15" t="n">
        <v>5.0969</v>
      </c>
      <c r="AS375" s="15" t="n">
        <v>1.2075</v>
      </c>
      <c r="AT375" s="15" t="n">
        <v>1.7873</v>
      </c>
      <c r="AU375" s="15" t="n">
        <v>47.6343</v>
      </c>
      <c r="AV375" s="15" t="n">
        <v>17.8174</v>
      </c>
      <c r="AW375" s="15" t="n">
        <v>115.1459</v>
      </c>
      <c r="AX375" s="15" t="n">
        <v>2.3825</v>
      </c>
      <c r="AY375" s="15" t="n">
        <v>1.4415</v>
      </c>
      <c r="AZ375" s="16" t="n">
        <v>42148.1563</v>
      </c>
      <c r="BA375" s="15" t="n">
        <v>5.1765</v>
      </c>
      <c r="BB375" s="17" t="n">
        <v>54.978</v>
      </c>
      <c r="BC375" s="17" t="n">
        <v>48.1053</v>
      </c>
      <c r="BD375" s="15" t="n">
        <v>0.2468</v>
      </c>
      <c r="BE375" s="15" t="n">
        <v>13.5572</v>
      </c>
      <c r="BF375" s="17" t="n">
        <v>477.4719</v>
      </c>
      <c r="BG375" s="15" t="n">
        <v>0.7371</v>
      </c>
      <c r="BH375" s="15" t="n">
        <v>0.5768</v>
      </c>
      <c r="BI375" s="15" t="n">
        <v>5.1881</v>
      </c>
      <c r="BJ375" s="17" t="n">
        <v>71.6012</v>
      </c>
      <c r="BK375" s="17" t="n">
        <v>141.6866</v>
      </c>
      <c r="BL375" s="16" t="n">
        <v>98667.7109</v>
      </c>
      <c r="BM375" s="16" t="n">
        <v>705.8818</v>
      </c>
      <c r="BN375" s="16" t="n">
        <v>30262.584</v>
      </c>
      <c r="BO375" s="15" t="n">
        <v>3.0302</v>
      </c>
      <c r="BP375" s="16" t="n">
        <v>15962.1396</v>
      </c>
      <c r="BQ375" s="16" t="n">
        <v>800.5526</v>
      </c>
      <c r="BR375" s="16" t="n">
        <v>17264.6016</v>
      </c>
      <c r="BS375" s="16" t="n">
        <v>4312.4077</v>
      </c>
      <c r="BT375" s="16" t="n">
        <v>91.5055</v>
      </c>
    </row>
    <row r="376" s="18" customFormat="true" ht="15" hidden="false" customHeight="false" outlineLevel="0" collapsed="false">
      <c r="A376" s="12" t="s">
        <v>1141</v>
      </c>
      <c r="B376" s="12" t="n">
        <v>13851</v>
      </c>
      <c r="C376" s="12" t="s">
        <v>74</v>
      </c>
      <c r="D376" s="12" t="s">
        <v>1043</v>
      </c>
      <c r="E376" s="13" t="n">
        <f aca="false">DATE(2007,5,13)</f>
        <v>39215</v>
      </c>
      <c r="F376" s="12" t="s">
        <v>1142</v>
      </c>
      <c r="G376" s="13" t="n">
        <f aca="false">DATE(2007,5,11)</f>
        <v>39213</v>
      </c>
      <c r="H376" s="14" t="s">
        <v>950</v>
      </c>
      <c r="I376" s="14" t="s">
        <v>78</v>
      </c>
      <c r="J376" s="12" t="s">
        <v>79</v>
      </c>
      <c r="K376" s="12" t="s">
        <v>80</v>
      </c>
      <c r="L376" s="12" t="s">
        <v>80</v>
      </c>
      <c r="M376" s="12" t="s">
        <v>81</v>
      </c>
      <c r="N376" s="12" t="s">
        <v>82</v>
      </c>
      <c r="O376" s="12" t="s">
        <v>83</v>
      </c>
      <c r="P376" s="12" t="s">
        <v>84</v>
      </c>
      <c r="Q376" s="12" t="s">
        <v>893</v>
      </c>
      <c r="R376" s="12"/>
      <c r="S376" s="12" t="s">
        <v>86</v>
      </c>
      <c r="T376" s="12" t="s">
        <v>87</v>
      </c>
      <c r="U376" s="12" t="s">
        <v>88</v>
      </c>
      <c r="V376" s="12" t="s">
        <v>89</v>
      </c>
      <c r="W376" s="12" t="n">
        <v>14</v>
      </c>
      <c r="X376" s="12" t="n">
        <v>510200</v>
      </c>
      <c r="Y376" s="12" t="n">
        <v>2144600</v>
      </c>
      <c r="Z376" s="12" t="s">
        <v>90</v>
      </c>
      <c r="AA376" s="12"/>
      <c r="AB376" s="12" t="s">
        <v>1137</v>
      </c>
      <c r="AC376" s="12" t="s">
        <v>1138</v>
      </c>
      <c r="AD376" s="12"/>
      <c r="AE376" s="12"/>
      <c r="AF376" s="12"/>
      <c r="AG376" s="12"/>
      <c r="AH376" s="12"/>
      <c r="AI376" s="12"/>
      <c r="AJ376" s="12" t="s">
        <v>763</v>
      </c>
      <c r="AK376" s="12"/>
      <c r="AL376" s="12"/>
      <c r="AM376" s="12" t="s">
        <v>1139</v>
      </c>
      <c r="AN376" s="15" t="n">
        <v>0</v>
      </c>
      <c r="AO376" s="15" t="n">
        <v>15.8092</v>
      </c>
      <c r="AP376" s="15" t="n">
        <v>0.2392</v>
      </c>
      <c r="AQ376" s="15" t="n">
        <v>17.19526</v>
      </c>
      <c r="AR376" s="15" t="n">
        <v>3.8858</v>
      </c>
      <c r="AS376" s="15" t="n">
        <v>1.3819</v>
      </c>
      <c r="AT376" s="15" t="n">
        <v>1.7845</v>
      </c>
      <c r="AU376" s="15" t="n">
        <v>36.0866</v>
      </c>
      <c r="AV376" s="15" t="n">
        <v>14.4182</v>
      </c>
      <c r="AW376" s="15" t="n">
        <v>72.6692</v>
      </c>
      <c r="AX376" s="15" t="n">
        <v>2.3559</v>
      </c>
      <c r="AY376" s="15" t="n">
        <v>1.2572</v>
      </c>
      <c r="AZ376" s="16" t="n">
        <v>34853.0625</v>
      </c>
      <c r="BA376" s="15" t="n">
        <v>7.5601</v>
      </c>
      <c r="BB376" s="17" t="n">
        <v>26.5068</v>
      </c>
      <c r="BC376" s="17" t="n">
        <v>43.478</v>
      </c>
      <c r="BD376" s="15" t="n">
        <v>0.242</v>
      </c>
      <c r="BE376" s="15" t="n">
        <v>12.0263</v>
      </c>
      <c r="BF376" s="17" t="n">
        <v>593.0694</v>
      </c>
      <c r="BG376" s="15" t="n">
        <v>0.6195</v>
      </c>
      <c r="BH376" s="15" t="n">
        <v>0.5522</v>
      </c>
      <c r="BI376" s="15" t="n">
        <v>4.1832</v>
      </c>
      <c r="BJ376" s="17" t="n">
        <v>63.9266</v>
      </c>
      <c r="BK376" s="17" t="n">
        <v>176.2936</v>
      </c>
      <c r="BL376" s="16" t="n">
        <v>106193.4063</v>
      </c>
      <c r="BM376" s="16" t="n">
        <v>582.5261</v>
      </c>
      <c r="BN376" s="16" t="n">
        <v>33535.3906</v>
      </c>
      <c r="BO376" s="15" t="n">
        <v>2.7224</v>
      </c>
      <c r="BP376" s="16" t="n">
        <v>12531.2666</v>
      </c>
      <c r="BQ376" s="16" t="n">
        <v>671.3093</v>
      </c>
      <c r="BR376" s="16" t="n">
        <v>23349.416</v>
      </c>
      <c r="BS376" s="16" t="n">
        <v>6437.4888</v>
      </c>
      <c r="BT376" s="16" t="n">
        <v>85.3687</v>
      </c>
    </row>
    <row r="377" s="18" customFormat="true" ht="15" hidden="false" customHeight="false" outlineLevel="0" collapsed="false">
      <c r="A377" s="12" t="s">
        <v>1143</v>
      </c>
      <c r="B377" s="12" t="n">
        <v>13852</v>
      </c>
      <c r="C377" s="12" t="s">
        <v>74</v>
      </c>
      <c r="D377" s="12" t="s">
        <v>1043</v>
      </c>
      <c r="E377" s="13" t="n">
        <f aca="false">DATE(2007,5,13)</f>
        <v>39215</v>
      </c>
      <c r="F377" s="12" t="s">
        <v>1142</v>
      </c>
      <c r="G377" s="13" t="n">
        <f aca="false">DATE(2007,5,11)</f>
        <v>39213</v>
      </c>
      <c r="H377" s="14" t="s">
        <v>158</v>
      </c>
      <c r="I377" s="14" t="s">
        <v>78</v>
      </c>
      <c r="J377" s="12" t="s">
        <v>79</v>
      </c>
      <c r="K377" s="12" t="s">
        <v>80</v>
      </c>
      <c r="L377" s="12" t="s">
        <v>80</v>
      </c>
      <c r="M377" s="12" t="s">
        <v>81</v>
      </c>
      <c r="N377" s="12" t="s">
        <v>82</v>
      </c>
      <c r="O377" s="12" t="s">
        <v>83</v>
      </c>
      <c r="P377" s="12" t="s">
        <v>84</v>
      </c>
      <c r="Q377" s="12" t="s">
        <v>739</v>
      </c>
      <c r="R377" s="12"/>
      <c r="S377" s="12" t="s">
        <v>86</v>
      </c>
      <c r="T377" s="12" t="s">
        <v>87</v>
      </c>
      <c r="U377" s="12" t="s">
        <v>88</v>
      </c>
      <c r="V377" s="12" t="s">
        <v>89</v>
      </c>
      <c r="W377" s="12" t="n">
        <v>14</v>
      </c>
      <c r="X377" s="12" t="n">
        <v>510200</v>
      </c>
      <c r="Y377" s="12" t="n">
        <v>2144600</v>
      </c>
      <c r="Z377" s="12" t="s">
        <v>90</v>
      </c>
      <c r="AA377" s="12"/>
      <c r="AB377" s="12" t="s">
        <v>1137</v>
      </c>
      <c r="AC377" s="12" t="s">
        <v>1138</v>
      </c>
      <c r="AD377" s="12"/>
      <c r="AE377" s="12"/>
      <c r="AF377" s="12"/>
      <c r="AG377" s="12"/>
      <c r="AH377" s="12"/>
      <c r="AI377" s="12"/>
      <c r="AJ377" s="12" t="s">
        <v>763</v>
      </c>
      <c r="AK377" s="12"/>
      <c r="AL377" s="12"/>
      <c r="AM377" s="12" t="s">
        <v>1139</v>
      </c>
      <c r="AN377" s="15" t="n">
        <v>1.2575</v>
      </c>
      <c r="AO377" s="15" t="n">
        <v>22.6943</v>
      </c>
      <c r="AP377" s="15" t="n">
        <v>0.228</v>
      </c>
      <c r="AQ377" s="15" t="n">
        <v>21.70861</v>
      </c>
      <c r="AR377" s="15" t="n">
        <v>4.961</v>
      </c>
      <c r="AS377" s="15" t="n">
        <v>1.2132</v>
      </c>
      <c r="AT377" s="15" t="n">
        <v>1.8284</v>
      </c>
      <c r="AU377" s="15" t="n">
        <v>45.9817</v>
      </c>
      <c r="AV377" s="15" t="n">
        <v>14.6969</v>
      </c>
      <c r="AW377" s="15" t="n">
        <v>101.2846</v>
      </c>
      <c r="AX377" s="15" t="n">
        <v>2.5496</v>
      </c>
      <c r="AY377" s="15" t="n">
        <v>1.3642</v>
      </c>
      <c r="AZ377" s="16" t="n">
        <v>37874.4727</v>
      </c>
      <c r="BA377" s="15" t="n">
        <v>5.3561</v>
      </c>
      <c r="BB377" s="17" t="n">
        <v>49.9423</v>
      </c>
      <c r="BC377" s="17" t="n">
        <v>50.1612</v>
      </c>
      <c r="BD377" s="15" t="n">
        <v>0.2829</v>
      </c>
      <c r="BE377" s="15" t="n">
        <v>12.8033</v>
      </c>
      <c r="BF377" s="17" t="n">
        <v>472.0715</v>
      </c>
      <c r="BG377" s="15" t="n">
        <v>0.7217</v>
      </c>
      <c r="BH377" s="15" t="n">
        <v>0.6316</v>
      </c>
      <c r="BI377" s="15" t="n">
        <v>5.611</v>
      </c>
      <c r="BJ377" s="17" t="n">
        <v>63.5218</v>
      </c>
      <c r="BK377" s="17" t="n">
        <v>117.7195</v>
      </c>
      <c r="BL377" s="16" t="n">
        <v>94702.7188</v>
      </c>
      <c r="BM377" s="16" t="n">
        <v>618.4899</v>
      </c>
      <c r="BN377" s="16" t="n">
        <v>26726.2344</v>
      </c>
      <c r="BO377" s="15" t="n">
        <v>3.4631</v>
      </c>
      <c r="BP377" s="16" t="n">
        <v>14798.1582</v>
      </c>
      <c r="BQ377" s="16" t="n">
        <v>660.1553</v>
      </c>
      <c r="BR377" s="16" t="n">
        <v>16758.1465</v>
      </c>
      <c r="BS377" s="16" t="n">
        <v>4546.2275</v>
      </c>
      <c r="BT377" s="16" t="n">
        <v>88.6244</v>
      </c>
    </row>
    <row r="378" s="18" customFormat="true" ht="15" hidden="false" customHeight="false" outlineLevel="0" collapsed="false">
      <c r="A378" s="12" t="s">
        <v>1144</v>
      </c>
      <c r="B378" s="12" t="n">
        <v>13853</v>
      </c>
      <c r="C378" s="12" t="s">
        <v>74</v>
      </c>
      <c r="D378" s="12" t="s">
        <v>1043</v>
      </c>
      <c r="E378" s="13" t="n">
        <f aca="false">DATE(2007,5,13)</f>
        <v>39215</v>
      </c>
      <c r="F378" s="12" t="s">
        <v>1142</v>
      </c>
      <c r="G378" s="13" t="n">
        <f aca="false">DATE(2007,5,11)</f>
        <v>39213</v>
      </c>
      <c r="H378" s="14" t="s">
        <v>158</v>
      </c>
      <c r="I378" s="14" t="s">
        <v>78</v>
      </c>
      <c r="J378" s="12" t="s">
        <v>79</v>
      </c>
      <c r="K378" s="12" t="s">
        <v>80</v>
      </c>
      <c r="L378" s="12" t="s">
        <v>80</v>
      </c>
      <c r="M378" s="12" t="s">
        <v>81</v>
      </c>
      <c r="N378" s="12" t="s">
        <v>82</v>
      </c>
      <c r="O378" s="12" t="s">
        <v>83</v>
      </c>
      <c r="P378" s="12" t="s">
        <v>84</v>
      </c>
      <c r="Q378" s="12" t="s">
        <v>739</v>
      </c>
      <c r="R378" s="12"/>
      <c r="S378" s="12" t="s">
        <v>86</v>
      </c>
      <c r="T378" s="12" t="s">
        <v>87</v>
      </c>
      <c r="U378" s="12" t="s">
        <v>88</v>
      </c>
      <c r="V378" s="12" t="s">
        <v>89</v>
      </c>
      <c r="W378" s="12" t="n">
        <v>14</v>
      </c>
      <c r="X378" s="12" t="n">
        <v>510200</v>
      </c>
      <c r="Y378" s="12" t="n">
        <v>2144600</v>
      </c>
      <c r="Z378" s="12" t="s">
        <v>90</v>
      </c>
      <c r="AA378" s="12"/>
      <c r="AB378" s="12" t="s">
        <v>1137</v>
      </c>
      <c r="AC378" s="12" t="s">
        <v>1138</v>
      </c>
      <c r="AD378" s="12"/>
      <c r="AE378" s="12"/>
      <c r="AF378" s="12"/>
      <c r="AG378" s="12"/>
      <c r="AH378" s="12"/>
      <c r="AI378" s="12"/>
      <c r="AJ378" s="12" t="s">
        <v>763</v>
      </c>
      <c r="AK378" s="12"/>
      <c r="AL378" s="12"/>
      <c r="AM378" s="12" t="s">
        <v>1139</v>
      </c>
      <c r="AN378" s="15" t="n">
        <v>1.9006</v>
      </c>
      <c r="AO378" s="15" t="n">
        <v>21.5465</v>
      </c>
      <c r="AP378" s="15" t="n">
        <v>0.1842</v>
      </c>
      <c r="AQ378" s="15" t="n">
        <v>22.15303</v>
      </c>
      <c r="AR378" s="15" t="n">
        <v>4.5501</v>
      </c>
      <c r="AS378" s="15" t="n">
        <v>1.3886</v>
      </c>
      <c r="AT378" s="15" t="n">
        <v>1.5633</v>
      </c>
      <c r="AU378" s="15" t="n">
        <v>44.8773</v>
      </c>
      <c r="AV378" s="15" t="n">
        <v>14.9939</v>
      </c>
      <c r="AW378" s="15" t="n">
        <v>89.1228</v>
      </c>
      <c r="AX378" s="15" t="n">
        <v>2.1484</v>
      </c>
      <c r="AY378" s="15" t="n">
        <v>1.302</v>
      </c>
      <c r="AZ378" s="16" t="n">
        <v>37483.4883</v>
      </c>
      <c r="BA378" s="15" t="n">
        <v>4.9853</v>
      </c>
      <c r="BB378" s="17" t="n">
        <v>45.5866</v>
      </c>
      <c r="BC378" s="17" t="n">
        <v>43.9991</v>
      </c>
      <c r="BD378" s="15" t="n">
        <v>0.233</v>
      </c>
      <c r="BE378" s="15" t="n">
        <v>12.0841</v>
      </c>
      <c r="BF378" s="17" t="n">
        <v>399.3893</v>
      </c>
      <c r="BG378" s="15" t="n">
        <v>0.668</v>
      </c>
      <c r="BH378" s="15" t="n">
        <v>0.572</v>
      </c>
      <c r="BI378" s="15" t="n">
        <v>5.3317</v>
      </c>
      <c r="BJ378" s="17" t="n">
        <v>63.5659</v>
      </c>
      <c r="BK378" s="17" t="n">
        <v>144.2792</v>
      </c>
      <c r="BL378" s="16" t="n">
        <v>95715.4375</v>
      </c>
      <c r="BM378" s="16" t="n">
        <v>651.5676</v>
      </c>
      <c r="BN378" s="16" t="n">
        <v>26504.1465</v>
      </c>
      <c r="BO378" s="15" t="n">
        <v>2.9274</v>
      </c>
      <c r="BP378" s="16" t="n">
        <v>12577.5957</v>
      </c>
      <c r="BQ378" s="16" t="n">
        <v>768.5563</v>
      </c>
      <c r="BR378" s="16" t="n">
        <v>18325.8379</v>
      </c>
      <c r="BS378" s="16" t="n">
        <v>5398.8696</v>
      </c>
      <c r="BT378" s="16" t="n">
        <v>102.7982</v>
      </c>
    </row>
    <row r="379" s="18" customFormat="true" ht="15" hidden="false" customHeight="false" outlineLevel="0" collapsed="false">
      <c r="A379" s="12" t="s">
        <v>1145</v>
      </c>
      <c r="B379" s="12" t="n">
        <v>9913</v>
      </c>
      <c r="C379" s="12" t="s">
        <v>74</v>
      </c>
      <c r="D379" s="12" t="s">
        <v>1043</v>
      </c>
      <c r="E379" s="13" t="n">
        <f aca="false">DATE(2007,5,13)</f>
        <v>39215</v>
      </c>
      <c r="F379" s="12" t="s">
        <v>1142</v>
      </c>
      <c r="G379" s="13" t="n">
        <f aca="false">DATE(2007,5,11)</f>
        <v>39213</v>
      </c>
      <c r="H379" s="14" t="s">
        <v>135</v>
      </c>
      <c r="I379" s="14" t="s">
        <v>78</v>
      </c>
      <c r="J379" s="12" t="s">
        <v>79</v>
      </c>
      <c r="K379" s="12" t="s">
        <v>80</v>
      </c>
      <c r="L379" s="12" t="s">
        <v>80</v>
      </c>
      <c r="M379" s="12" t="s">
        <v>81</v>
      </c>
      <c r="N379" s="12" t="s">
        <v>82</v>
      </c>
      <c r="O379" s="12" t="s">
        <v>83</v>
      </c>
      <c r="P379" s="12" t="s">
        <v>84</v>
      </c>
      <c r="Q379" s="12" t="s">
        <v>1084</v>
      </c>
      <c r="R379" s="12"/>
      <c r="S379" s="12" t="s">
        <v>86</v>
      </c>
      <c r="T379" s="12" t="s">
        <v>87</v>
      </c>
      <c r="U379" s="12" t="s">
        <v>88</v>
      </c>
      <c r="V379" s="12" t="s">
        <v>89</v>
      </c>
      <c r="W379" s="12" t="n">
        <v>14</v>
      </c>
      <c r="X379" s="12" t="n">
        <v>510200</v>
      </c>
      <c r="Y379" s="12" t="n">
        <v>2144600</v>
      </c>
      <c r="Z379" s="12" t="s">
        <v>90</v>
      </c>
      <c r="AA379" s="12" t="s">
        <v>1146</v>
      </c>
      <c r="AB379" s="12" t="s">
        <v>1147</v>
      </c>
      <c r="AC379" s="12" t="s">
        <v>546</v>
      </c>
      <c r="AD379" s="12"/>
      <c r="AE379" s="12"/>
      <c r="AF379" s="12"/>
      <c r="AG379" s="12"/>
      <c r="AH379" s="12"/>
      <c r="AI379" s="12"/>
      <c r="AJ379" s="12" t="s">
        <v>763</v>
      </c>
      <c r="AK379" s="12"/>
      <c r="AL379" s="12"/>
      <c r="AM379" s="12"/>
      <c r="AN379" s="15" t="n">
        <v>2.5158</v>
      </c>
      <c r="AO379" s="15" t="n">
        <v>25.5273</v>
      </c>
      <c r="AP379" s="15" t="n">
        <v>0.2952</v>
      </c>
      <c r="AQ379" s="15" t="n">
        <v>30.40469</v>
      </c>
      <c r="AR379" s="15" t="n">
        <v>5.6457</v>
      </c>
      <c r="AS379" s="15" t="n">
        <v>2.1329</v>
      </c>
      <c r="AT379" s="15" t="n">
        <v>2.1572</v>
      </c>
      <c r="AU379" s="15" t="n">
        <v>52.8982</v>
      </c>
      <c r="AV379" s="15" t="n">
        <v>13.1413</v>
      </c>
      <c r="AW379" s="15" t="n">
        <v>93.2082</v>
      </c>
      <c r="AX379" s="15" t="n">
        <v>4.0516</v>
      </c>
      <c r="AY379" s="15" t="n">
        <v>1.5277</v>
      </c>
      <c r="AZ379" s="16" t="n">
        <v>35609.5117</v>
      </c>
      <c r="BA379" s="15" t="n">
        <v>5.3284</v>
      </c>
      <c r="BB379" s="17" t="n">
        <v>47.9164</v>
      </c>
      <c r="BC379" s="17" t="n">
        <v>67.0728</v>
      </c>
      <c r="BD379" s="15" t="n">
        <v>0.3764</v>
      </c>
      <c r="BE379" s="15" t="n">
        <v>13.1638</v>
      </c>
      <c r="BF379" s="17" t="n">
        <v>281.8161</v>
      </c>
      <c r="BG379" s="15" t="n">
        <v>0.7969</v>
      </c>
      <c r="BH379" s="15" t="n">
        <v>0.7396</v>
      </c>
      <c r="BI379" s="15" t="n">
        <v>7.0312</v>
      </c>
      <c r="BJ379" s="17" t="n">
        <v>64.1634</v>
      </c>
      <c r="BK379" s="17" t="n">
        <v>153.9601</v>
      </c>
      <c r="BL379" s="16" t="n">
        <v>97636.1875</v>
      </c>
      <c r="BM379" s="16" t="n">
        <v>381.4176</v>
      </c>
      <c r="BN379" s="16" t="n">
        <v>19330.4609</v>
      </c>
      <c r="BO379" s="15" t="n">
        <v>3.7205</v>
      </c>
      <c r="BP379" s="16" t="n">
        <v>10796.8662</v>
      </c>
      <c r="BQ379" s="16" t="n">
        <v>521.0605</v>
      </c>
      <c r="BR379" s="16" t="n">
        <v>15070.7324</v>
      </c>
      <c r="BS379" s="16" t="n">
        <v>4507.8501</v>
      </c>
      <c r="BT379" s="16" t="n">
        <v>81.9242</v>
      </c>
    </row>
    <row r="380" s="18" customFormat="true" ht="15" hidden="false" customHeight="false" outlineLevel="0" collapsed="false">
      <c r="A380" s="12" t="s">
        <v>1148</v>
      </c>
      <c r="B380" s="12" t="n">
        <v>9914</v>
      </c>
      <c r="C380" s="12" t="s">
        <v>74</v>
      </c>
      <c r="D380" s="12" t="s">
        <v>1043</v>
      </c>
      <c r="E380" s="13" t="n">
        <f aca="false">DATE(2007,5,13)</f>
        <v>39215</v>
      </c>
      <c r="F380" s="12" t="s">
        <v>1142</v>
      </c>
      <c r="G380" s="13" t="n">
        <f aca="false">DATE(2007,5,11)</f>
        <v>39213</v>
      </c>
      <c r="H380" s="14" t="s">
        <v>244</v>
      </c>
      <c r="I380" s="14" t="s">
        <v>78</v>
      </c>
      <c r="J380" s="12" t="s">
        <v>79</v>
      </c>
      <c r="K380" s="12" t="s">
        <v>80</v>
      </c>
      <c r="L380" s="12" t="s">
        <v>80</v>
      </c>
      <c r="M380" s="12" t="s">
        <v>81</v>
      </c>
      <c r="N380" s="12" t="s">
        <v>82</v>
      </c>
      <c r="O380" s="12" t="s">
        <v>83</v>
      </c>
      <c r="P380" s="12" t="s">
        <v>84</v>
      </c>
      <c r="Q380" s="12" t="s">
        <v>1149</v>
      </c>
      <c r="R380" s="12"/>
      <c r="S380" s="12" t="s">
        <v>86</v>
      </c>
      <c r="T380" s="12" t="s">
        <v>87</v>
      </c>
      <c r="U380" s="12" t="s">
        <v>88</v>
      </c>
      <c r="V380" s="12" t="s">
        <v>89</v>
      </c>
      <c r="W380" s="12" t="n">
        <v>14</v>
      </c>
      <c r="X380" s="12" t="n">
        <v>510200</v>
      </c>
      <c r="Y380" s="12" t="n">
        <v>2144600</v>
      </c>
      <c r="Z380" s="12" t="s">
        <v>90</v>
      </c>
      <c r="AA380" s="12" t="s">
        <v>1146</v>
      </c>
      <c r="AB380" s="12" t="s">
        <v>1147</v>
      </c>
      <c r="AC380" s="12" t="s">
        <v>546</v>
      </c>
      <c r="AD380" s="12"/>
      <c r="AE380" s="12"/>
      <c r="AF380" s="12"/>
      <c r="AG380" s="12"/>
      <c r="AH380" s="12"/>
      <c r="AI380" s="12"/>
      <c r="AJ380" s="12" t="s">
        <v>763</v>
      </c>
      <c r="AK380" s="12"/>
      <c r="AL380" s="12"/>
      <c r="AM380" s="12"/>
      <c r="AN380" s="15" t="n">
        <v>1.7119</v>
      </c>
      <c r="AO380" s="15" t="n">
        <v>22.6472</v>
      </c>
      <c r="AP380" s="15" t="n">
        <v>0.3052</v>
      </c>
      <c r="AQ380" s="15" t="n">
        <v>24.29647</v>
      </c>
      <c r="AR380" s="15" t="n">
        <v>5.118</v>
      </c>
      <c r="AS380" s="15" t="n">
        <v>1.9141</v>
      </c>
      <c r="AT380" s="15" t="n">
        <v>2.0046</v>
      </c>
      <c r="AU380" s="15" t="n">
        <v>51.1025</v>
      </c>
      <c r="AV380" s="15" t="n">
        <v>15.3981</v>
      </c>
      <c r="AW380" s="15" t="n">
        <v>90.3939</v>
      </c>
      <c r="AX380" s="15" t="n">
        <v>3.8923</v>
      </c>
      <c r="AY380" s="15" t="n">
        <v>1.3909</v>
      </c>
      <c r="AZ380" s="16" t="n">
        <v>35762.4688</v>
      </c>
      <c r="BA380" s="15" t="n">
        <v>5.1436</v>
      </c>
      <c r="BB380" s="17" t="n">
        <v>36.0109</v>
      </c>
      <c r="BC380" s="17" t="n">
        <v>69.784</v>
      </c>
      <c r="BD380" s="15" t="n">
        <v>0.2961</v>
      </c>
      <c r="BE380" s="15" t="n">
        <v>12.5674</v>
      </c>
      <c r="BF380" s="17" t="n">
        <v>345.2332</v>
      </c>
      <c r="BG380" s="15" t="n">
        <v>0.7604</v>
      </c>
      <c r="BH380" s="15" t="n">
        <v>0.7124</v>
      </c>
      <c r="BI380" s="15" t="n">
        <v>6.6245</v>
      </c>
      <c r="BJ380" s="17" t="n">
        <v>67.8286</v>
      </c>
      <c r="BK380" s="17" t="n">
        <v>116.5046</v>
      </c>
      <c r="BL380" s="16" t="n">
        <v>94024</v>
      </c>
      <c r="BM380" s="16" t="n">
        <v>495.4579</v>
      </c>
      <c r="BN380" s="16" t="n">
        <v>20282.8555</v>
      </c>
      <c r="BO380" s="15" t="n">
        <v>4.0459</v>
      </c>
      <c r="BP380" s="16" t="n">
        <v>12912.54</v>
      </c>
      <c r="BQ380" s="16" t="n">
        <v>649.4516</v>
      </c>
      <c r="BR380" s="16" t="n">
        <v>15847.583</v>
      </c>
      <c r="BS380" s="16" t="n">
        <v>4614.855</v>
      </c>
      <c r="BT380" s="16" t="n">
        <v>81.3867</v>
      </c>
    </row>
    <row r="381" s="18" customFormat="true" ht="15" hidden="false" customHeight="false" outlineLevel="0" collapsed="false">
      <c r="A381" s="12" t="s">
        <v>1150</v>
      </c>
      <c r="B381" s="12" t="n">
        <v>9915</v>
      </c>
      <c r="C381" s="12" t="s">
        <v>74</v>
      </c>
      <c r="D381" s="12" t="s">
        <v>1043</v>
      </c>
      <c r="E381" s="13" t="n">
        <f aca="false">DATE(2007,5,13)</f>
        <v>39215</v>
      </c>
      <c r="F381" s="12" t="s">
        <v>1142</v>
      </c>
      <c r="G381" s="13" t="n">
        <f aca="false">DATE(2007,5,11)</f>
        <v>39213</v>
      </c>
      <c r="H381" s="14" t="s">
        <v>244</v>
      </c>
      <c r="I381" s="14" t="s">
        <v>78</v>
      </c>
      <c r="J381" s="12" t="s">
        <v>79</v>
      </c>
      <c r="K381" s="12" t="s">
        <v>80</v>
      </c>
      <c r="L381" s="12" t="s">
        <v>80</v>
      </c>
      <c r="M381" s="12" t="s">
        <v>81</v>
      </c>
      <c r="N381" s="12" t="s">
        <v>82</v>
      </c>
      <c r="O381" s="12" t="s">
        <v>83</v>
      </c>
      <c r="P381" s="12" t="s">
        <v>84</v>
      </c>
      <c r="Q381" s="12" t="s">
        <v>1151</v>
      </c>
      <c r="R381" s="12"/>
      <c r="S381" s="12" t="s">
        <v>86</v>
      </c>
      <c r="T381" s="12" t="s">
        <v>87</v>
      </c>
      <c r="U381" s="12" t="s">
        <v>88</v>
      </c>
      <c r="V381" s="12" t="s">
        <v>89</v>
      </c>
      <c r="W381" s="12" t="n">
        <v>14</v>
      </c>
      <c r="X381" s="12" t="n">
        <v>510200</v>
      </c>
      <c r="Y381" s="12" t="n">
        <v>2144600</v>
      </c>
      <c r="Z381" s="12" t="s">
        <v>90</v>
      </c>
      <c r="AA381" s="12" t="s">
        <v>1146</v>
      </c>
      <c r="AB381" s="12" t="s">
        <v>1147</v>
      </c>
      <c r="AC381" s="12" t="s">
        <v>546</v>
      </c>
      <c r="AD381" s="12"/>
      <c r="AE381" s="12"/>
      <c r="AF381" s="12"/>
      <c r="AG381" s="12"/>
      <c r="AH381" s="12"/>
      <c r="AI381" s="12"/>
      <c r="AJ381" s="12" t="s">
        <v>763</v>
      </c>
      <c r="AK381" s="12"/>
      <c r="AL381" s="12"/>
      <c r="AM381" s="12"/>
      <c r="AN381" s="15" t="n">
        <v>1.9749</v>
      </c>
      <c r="AO381" s="15" t="n">
        <v>21.0002</v>
      </c>
      <c r="AP381" s="15" t="n">
        <v>0.2367</v>
      </c>
      <c r="AQ381" s="15" t="n">
        <v>23.37584</v>
      </c>
      <c r="AR381" s="15" t="n">
        <v>4.925</v>
      </c>
      <c r="AS381" s="15" t="n">
        <v>1.7366</v>
      </c>
      <c r="AT381" s="15" t="n">
        <v>1.7813</v>
      </c>
      <c r="AU381" s="15" t="n">
        <v>46.7734</v>
      </c>
      <c r="AV381" s="15" t="n">
        <v>12.5419</v>
      </c>
      <c r="AW381" s="15" t="n">
        <v>100.0545</v>
      </c>
      <c r="AX381" s="15" t="n">
        <v>3.0486</v>
      </c>
      <c r="AY381" s="15" t="n">
        <v>1.3295</v>
      </c>
      <c r="AZ381" s="16" t="n">
        <v>35708.2109</v>
      </c>
      <c r="BA381" s="15" t="n">
        <v>5.2676</v>
      </c>
      <c r="BB381" s="17" t="n">
        <v>0</v>
      </c>
      <c r="BC381" s="17" t="n">
        <v>60.0849</v>
      </c>
      <c r="BD381" s="15" t="n">
        <v>0.3858</v>
      </c>
      <c r="BE381" s="15" t="n">
        <v>12.2731</v>
      </c>
      <c r="BF381" s="17" t="n">
        <v>379.7549</v>
      </c>
      <c r="BG381" s="15" t="n">
        <v>0.7272</v>
      </c>
      <c r="BH381" s="15" t="n">
        <v>0.6735</v>
      </c>
      <c r="BI381" s="15" t="n">
        <v>6.0447</v>
      </c>
      <c r="BJ381" s="17" t="n">
        <v>63.0929</v>
      </c>
      <c r="BK381" s="17" t="n">
        <v>136.152</v>
      </c>
      <c r="BL381" s="16" t="n">
        <v>89788.7734</v>
      </c>
      <c r="BM381" s="16" t="n">
        <v>507.9214</v>
      </c>
      <c r="BN381" s="16" t="n">
        <v>23209.1855</v>
      </c>
      <c r="BO381" s="15" t="n">
        <v>3.2874</v>
      </c>
      <c r="BP381" s="16" t="n">
        <v>16908.248</v>
      </c>
      <c r="BQ381" s="16" t="n">
        <v>513.7556</v>
      </c>
      <c r="BR381" s="16" t="n">
        <v>16187.9814</v>
      </c>
      <c r="BS381" s="16" t="n">
        <v>4271.2627</v>
      </c>
      <c r="BT381" s="16" t="n">
        <v>70.0809</v>
      </c>
    </row>
    <row r="382" s="18" customFormat="true" ht="15" hidden="false" customHeight="false" outlineLevel="0" collapsed="false">
      <c r="A382" s="12" t="s">
        <v>1152</v>
      </c>
      <c r="B382" s="12" t="n">
        <v>9916</v>
      </c>
      <c r="C382" s="12" t="s">
        <v>74</v>
      </c>
      <c r="D382" s="12" t="s">
        <v>1153</v>
      </c>
      <c r="E382" s="13" t="n">
        <f aca="false">DATE(2007,5,13)</f>
        <v>39215</v>
      </c>
      <c r="F382" s="12" t="s">
        <v>1142</v>
      </c>
      <c r="G382" s="13" t="n">
        <f aca="false">DATE(2007,5,11)</f>
        <v>39213</v>
      </c>
      <c r="H382" s="14" t="s">
        <v>82</v>
      </c>
      <c r="I382" s="14" t="s">
        <v>78</v>
      </c>
      <c r="J382" s="12" t="s">
        <v>79</v>
      </c>
      <c r="K382" s="12" t="s">
        <v>80</v>
      </c>
      <c r="L382" s="12" t="s">
        <v>80</v>
      </c>
      <c r="M382" s="12" t="s">
        <v>81</v>
      </c>
      <c r="N382" s="12" t="s">
        <v>82</v>
      </c>
      <c r="O382" s="12" t="s">
        <v>83</v>
      </c>
      <c r="P382" s="12" t="s">
        <v>84</v>
      </c>
      <c r="Q382" s="12" t="s">
        <v>1154</v>
      </c>
      <c r="R382" s="12"/>
      <c r="S382" s="12" t="s">
        <v>86</v>
      </c>
      <c r="T382" s="12" t="s">
        <v>87</v>
      </c>
      <c r="U382" s="12" t="s">
        <v>88</v>
      </c>
      <c r="V382" s="12" t="s">
        <v>89</v>
      </c>
      <c r="W382" s="12" t="n">
        <v>14</v>
      </c>
      <c r="X382" s="12" t="n">
        <v>510200</v>
      </c>
      <c r="Y382" s="12" t="n">
        <v>2144600</v>
      </c>
      <c r="Z382" s="12" t="s">
        <v>90</v>
      </c>
      <c r="AA382" s="12" t="s">
        <v>1146</v>
      </c>
      <c r="AB382" s="12" t="s">
        <v>1147</v>
      </c>
      <c r="AC382" s="12" t="s">
        <v>546</v>
      </c>
      <c r="AD382" s="12"/>
      <c r="AE382" s="12"/>
      <c r="AF382" s="12"/>
      <c r="AG382" s="12"/>
      <c r="AH382" s="12"/>
      <c r="AI382" s="12"/>
      <c r="AJ382" s="12" t="s">
        <v>763</v>
      </c>
      <c r="AK382" s="12"/>
      <c r="AL382" s="12"/>
      <c r="AM382" s="12"/>
      <c r="AN382" s="15" t="n">
        <v>1.3638</v>
      </c>
      <c r="AO382" s="15" t="n">
        <v>23.0231</v>
      </c>
      <c r="AP382" s="15" t="n">
        <v>0.2399</v>
      </c>
      <c r="AQ382" s="15" t="n">
        <v>22.09594</v>
      </c>
      <c r="AR382" s="15" t="n">
        <v>4.9771</v>
      </c>
      <c r="AS382" s="15" t="n">
        <v>1.5673</v>
      </c>
      <c r="AT382" s="15" t="n">
        <v>2.033</v>
      </c>
      <c r="AU382" s="15" t="n">
        <v>48.0649</v>
      </c>
      <c r="AV382" s="15" t="n">
        <v>16.6597</v>
      </c>
      <c r="AW382" s="15" t="n">
        <v>105.4828</v>
      </c>
      <c r="AX382" s="15" t="n">
        <v>3.1172</v>
      </c>
      <c r="AY382" s="15" t="n">
        <v>1.4639</v>
      </c>
      <c r="AZ382" s="16" t="n">
        <v>38422.1641</v>
      </c>
      <c r="BA382" s="15" t="n">
        <v>5.3274</v>
      </c>
      <c r="BB382" s="17" t="n">
        <v>33.2888</v>
      </c>
      <c r="BC382" s="17" t="n">
        <v>50.337</v>
      </c>
      <c r="BD382" s="15" t="n">
        <v>0.3175</v>
      </c>
      <c r="BE382" s="15" t="n">
        <v>13.1537</v>
      </c>
      <c r="BF382" s="17" t="n">
        <v>438.1529</v>
      </c>
      <c r="BG382" s="15" t="n">
        <v>0.6867</v>
      </c>
      <c r="BH382" s="15" t="n">
        <v>0.618</v>
      </c>
      <c r="BI382" s="15" t="n">
        <v>5.4267</v>
      </c>
      <c r="BJ382" s="17" t="n">
        <v>70.8958</v>
      </c>
      <c r="BK382" s="17" t="n">
        <v>123.2919</v>
      </c>
      <c r="BL382" s="16" t="n">
        <v>102019.1406</v>
      </c>
      <c r="BM382" s="16" t="n">
        <v>522.8435</v>
      </c>
      <c r="BN382" s="16" t="n">
        <v>27414.5918</v>
      </c>
      <c r="BO382" s="15" t="n">
        <v>3.7412</v>
      </c>
      <c r="BP382" s="16" t="n">
        <v>11437.2012</v>
      </c>
      <c r="BQ382" s="16" t="n">
        <v>763.2019</v>
      </c>
      <c r="BR382" s="16" t="n">
        <v>17544.6367</v>
      </c>
      <c r="BS382" s="16" t="n">
        <v>4981.0146</v>
      </c>
      <c r="BT382" s="16" t="n">
        <v>103.0504</v>
      </c>
    </row>
    <row r="383" s="18" customFormat="true" ht="15" hidden="false" customHeight="false" outlineLevel="0" collapsed="false">
      <c r="A383" s="12" t="s">
        <v>1155</v>
      </c>
      <c r="B383" s="12" t="n">
        <v>9917</v>
      </c>
      <c r="C383" s="12" t="s">
        <v>74</v>
      </c>
      <c r="D383" s="12" t="s">
        <v>1156</v>
      </c>
      <c r="E383" s="13" t="n">
        <f aca="false">DATE(2007,6,3)</f>
        <v>39236</v>
      </c>
      <c r="F383" s="12" t="s">
        <v>1142</v>
      </c>
      <c r="G383" s="13" t="n">
        <f aca="false">DATE(2007,5,11)</f>
        <v>39213</v>
      </c>
      <c r="H383" s="14" t="s">
        <v>158</v>
      </c>
      <c r="I383" s="14" t="s">
        <v>78</v>
      </c>
      <c r="J383" s="12" t="s">
        <v>79</v>
      </c>
      <c r="K383" s="12" t="s">
        <v>80</v>
      </c>
      <c r="L383" s="12" t="s">
        <v>80</v>
      </c>
      <c r="M383" s="12" t="s">
        <v>81</v>
      </c>
      <c r="N383" s="12" t="s">
        <v>82</v>
      </c>
      <c r="O383" s="12" t="s">
        <v>83</v>
      </c>
      <c r="P383" s="12" t="s">
        <v>84</v>
      </c>
      <c r="Q383" s="12" t="s">
        <v>1157</v>
      </c>
      <c r="R383" s="12"/>
      <c r="S383" s="12" t="s">
        <v>86</v>
      </c>
      <c r="T383" s="12" t="s">
        <v>87</v>
      </c>
      <c r="U383" s="12" t="s">
        <v>88</v>
      </c>
      <c r="V383" s="12" t="s">
        <v>89</v>
      </c>
      <c r="W383" s="12" t="n">
        <v>14</v>
      </c>
      <c r="X383" s="12" t="n">
        <v>510200</v>
      </c>
      <c r="Y383" s="12" t="n">
        <v>2144600</v>
      </c>
      <c r="Z383" s="12" t="s">
        <v>90</v>
      </c>
      <c r="AA383" s="12" t="s">
        <v>1146</v>
      </c>
      <c r="AB383" s="12" t="s">
        <v>1147</v>
      </c>
      <c r="AC383" s="12" t="s">
        <v>546</v>
      </c>
      <c r="AD383" s="12"/>
      <c r="AE383" s="12"/>
      <c r="AF383" s="12"/>
      <c r="AG383" s="12"/>
      <c r="AH383" s="12"/>
      <c r="AI383" s="12"/>
      <c r="AJ383" s="12" t="s">
        <v>763</v>
      </c>
      <c r="AK383" s="12"/>
      <c r="AL383" s="12"/>
      <c r="AM383" s="12"/>
      <c r="AN383" s="15" t="n">
        <v>1.3523</v>
      </c>
      <c r="AO383" s="15" t="n">
        <v>24.7433</v>
      </c>
      <c r="AP383" s="15" t="n">
        <v>0.2342</v>
      </c>
      <c r="AQ383" s="15" t="n">
        <v>25.6364</v>
      </c>
      <c r="AR383" s="15" t="n">
        <v>5.2287</v>
      </c>
      <c r="AS383" s="15" t="n">
        <v>0.9884</v>
      </c>
      <c r="AT383" s="15" t="n">
        <v>1.9782</v>
      </c>
      <c r="AU383" s="15" t="n">
        <v>53.2906</v>
      </c>
      <c r="AV383" s="15" t="n">
        <v>17.7034</v>
      </c>
      <c r="AW383" s="15" t="n">
        <v>101.2825</v>
      </c>
      <c r="AX383" s="15" t="n">
        <v>3.3155</v>
      </c>
      <c r="AY383" s="15" t="n">
        <v>1.533</v>
      </c>
      <c r="AZ383" s="16" t="n">
        <v>38917.7148</v>
      </c>
      <c r="BA383" s="15" t="n">
        <v>5.3489</v>
      </c>
      <c r="BB383" s="17" t="n">
        <v>72.2851</v>
      </c>
      <c r="BC383" s="17" t="n">
        <v>58.6453</v>
      </c>
      <c r="BD383" s="15" t="n">
        <v>0.254</v>
      </c>
      <c r="BE383" s="15" t="n">
        <v>13.6594</v>
      </c>
      <c r="BF383" s="17" t="n">
        <v>363.6344</v>
      </c>
      <c r="BG383" s="15" t="n">
        <v>0.7256</v>
      </c>
      <c r="BH383" s="15" t="n">
        <v>0.6734</v>
      </c>
      <c r="BI383" s="15" t="n">
        <v>6.0533</v>
      </c>
      <c r="BJ383" s="17" t="n">
        <v>112.5027</v>
      </c>
      <c r="BK383" s="17" t="n">
        <v>163.6849</v>
      </c>
      <c r="BL383" s="16" t="n">
        <v>97606.9453</v>
      </c>
      <c r="BM383" s="16" t="n">
        <v>421.5149</v>
      </c>
      <c r="BN383" s="16" t="n">
        <v>23260.6934</v>
      </c>
      <c r="BO383" s="15" t="n">
        <v>3.4687</v>
      </c>
      <c r="BP383" s="16" t="n">
        <v>9993.7588</v>
      </c>
      <c r="BQ383" s="16" t="n">
        <v>853.6609</v>
      </c>
      <c r="BR383" s="16" t="n">
        <v>15027.7207</v>
      </c>
      <c r="BS383" s="16" t="n">
        <v>4883.229</v>
      </c>
      <c r="BT383" s="16" t="n">
        <v>80.0791</v>
      </c>
    </row>
    <row r="384" s="18" customFormat="true" ht="15" hidden="false" customHeight="false" outlineLevel="0" collapsed="false">
      <c r="A384" s="12" t="s">
        <v>1158</v>
      </c>
      <c r="B384" s="12" t="n">
        <v>9902</v>
      </c>
      <c r="C384" s="12" t="s">
        <v>74</v>
      </c>
      <c r="D384" s="12" t="s">
        <v>1153</v>
      </c>
      <c r="E384" s="13" t="n">
        <f aca="false">DATE(2007,5,13)</f>
        <v>39215</v>
      </c>
      <c r="F384" s="12" t="s">
        <v>1142</v>
      </c>
      <c r="G384" s="13" t="n">
        <f aca="false">DATE(2007,5,11)</f>
        <v>39213</v>
      </c>
      <c r="H384" s="14" t="s">
        <v>99</v>
      </c>
      <c r="I384" s="14" t="s">
        <v>78</v>
      </c>
      <c r="J384" s="12" t="s">
        <v>79</v>
      </c>
      <c r="K384" s="12" t="s">
        <v>80</v>
      </c>
      <c r="L384" s="12" t="s">
        <v>80</v>
      </c>
      <c r="M384" s="12" t="s">
        <v>81</v>
      </c>
      <c r="N384" s="12" t="s">
        <v>82</v>
      </c>
      <c r="O384" s="12" t="s">
        <v>83</v>
      </c>
      <c r="P384" s="12" t="s">
        <v>84</v>
      </c>
      <c r="Q384" s="12" t="s">
        <v>739</v>
      </c>
      <c r="R384" s="12"/>
      <c r="S384" s="12" t="s">
        <v>86</v>
      </c>
      <c r="T384" s="12" t="s">
        <v>87</v>
      </c>
      <c r="U384" s="12" t="s">
        <v>88</v>
      </c>
      <c r="V384" s="12" t="s">
        <v>89</v>
      </c>
      <c r="W384" s="12" t="n">
        <v>14</v>
      </c>
      <c r="X384" s="12" t="n">
        <v>510200</v>
      </c>
      <c r="Y384" s="12" t="n">
        <v>2144600</v>
      </c>
      <c r="Z384" s="12" t="s">
        <v>90</v>
      </c>
      <c r="AA384" s="12" t="s">
        <v>1146</v>
      </c>
      <c r="AB384" s="12" t="s">
        <v>1147</v>
      </c>
      <c r="AC384" s="12" t="s">
        <v>546</v>
      </c>
      <c r="AD384" s="12"/>
      <c r="AE384" s="12"/>
      <c r="AF384" s="12"/>
      <c r="AG384" s="12"/>
      <c r="AH384" s="12"/>
      <c r="AI384" s="12"/>
      <c r="AJ384" s="12" t="s">
        <v>763</v>
      </c>
      <c r="AK384" s="12"/>
      <c r="AL384" s="12"/>
      <c r="AM384" s="12"/>
      <c r="AN384" s="15" t="n">
        <v>2.0554</v>
      </c>
      <c r="AO384" s="15" t="n">
        <v>22.5129</v>
      </c>
      <c r="AP384" s="15" t="n">
        <v>0.2313</v>
      </c>
      <c r="AQ384" s="15" t="n">
        <v>21.19534</v>
      </c>
      <c r="AR384" s="15" t="n">
        <v>4.9722</v>
      </c>
      <c r="AS384" s="15" t="n">
        <v>1.1641</v>
      </c>
      <c r="AT384" s="15" t="n">
        <v>1.9708</v>
      </c>
      <c r="AU384" s="15" t="n">
        <v>47.4119</v>
      </c>
      <c r="AV384" s="15" t="n">
        <v>16.4066</v>
      </c>
      <c r="AW384" s="15" t="n">
        <v>107.7312</v>
      </c>
      <c r="AX384" s="15" t="n">
        <v>3.0449</v>
      </c>
      <c r="AY384" s="15" t="n">
        <v>1.4342</v>
      </c>
      <c r="AZ384" s="16" t="n">
        <v>38243.8828</v>
      </c>
      <c r="BA384" s="15" t="n">
        <v>5.7831</v>
      </c>
      <c r="BB384" s="17" t="n">
        <v>0</v>
      </c>
      <c r="BC384" s="17" t="n">
        <v>49.1429</v>
      </c>
      <c r="BD384" s="15" t="n">
        <v>0.3046</v>
      </c>
      <c r="BE384" s="15" t="n">
        <v>13.0804</v>
      </c>
      <c r="BF384" s="17" t="n">
        <v>451.1486</v>
      </c>
      <c r="BG384" s="15" t="n">
        <v>0.6744</v>
      </c>
      <c r="BH384" s="15" t="n">
        <v>0.6507</v>
      </c>
      <c r="BI384" s="15" t="n">
        <v>5.3719</v>
      </c>
      <c r="BJ384" s="17" t="n">
        <v>71.3534</v>
      </c>
      <c r="BK384" s="17" t="n">
        <v>148.2416</v>
      </c>
      <c r="BL384" s="16" t="n">
        <v>97955.2188</v>
      </c>
      <c r="BM384" s="16" t="n">
        <v>343.5811</v>
      </c>
      <c r="BN384" s="16" t="n">
        <v>27479.6563</v>
      </c>
      <c r="BO384" s="15" t="n">
        <v>3.5855</v>
      </c>
      <c r="BP384" s="16" t="n">
        <v>9023.5771</v>
      </c>
      <c r="BQ384" s="16" t="n">
        <v>765.1387</v>
      </c>
      <c r="BR384" s="16" t="n">
        <v>17564.2773</v>
      </c>
      <c r="BS384" s="16" t="n">
        <v>4799.873</v>
      </c>
      <c r="BT384" s="16" t="n">
        <v>83.5953</v>
      </c>
    </row>
    <row r="385" s="18" customFormat="true" ht="15" hidden="false" customHeight="false" outlineLevel="0" collapsed="false">
      <c r="A385" s="12" t="s">
        <v>1159</v>
      </c>
      <c r="B385" s="12" t="n">
        <v>9904</v>
      </c>
      <c r="C385" s="12" t="s">
        <v>74</v>
      </c>
      <c r="D385" s="12" t="s">
        <v>1153</v>
      </c>
      <c r="E385" s="13" t="n">
        <f aca="false">DATE(2007,5,13)</f>
        <v>39215</v>
      </c>
      <c r="F385" s="12" t="s">
        <v>1142</v>
      </c>
      <c r="G385" s="13" t="n">
        <f aca="false">DATE(2007,5,11)</f>
        <v>39213</v>
      </c>
      <c r="H385" s="14" t="s">
        <v>649</v>
      </c>
      <c r="I385" s="14" t="s">
        <v>78</v>
      </c>
      <c r="J385" s="12" t="s">
        <v>79</v>
      </c>
      <c r="K385" s="12" t="s">
        <v>80</v>
      </c>
      <c r="L385" s="12" t="s">
        <v>80</v>
      </c>
      <c r="M385" s="12" t="s">
        <v>81</v>
      </c>
      <c r="N385" s="12" t="s">
        <v>82</v>
      </c>
      <c r="O385" s="12" t="s">
        <v>83</v>
      </c>
      <c r="P385" s="12" t="s">
        <v>84</v>
      </c>
      <c r="Q385" s="12" t="s">
        <v>663</v>
      </c>
      <c r="R385" s="12"/>
      <c r="S385" s="12" t="s">
        <v>86</v>
      </c>
      <c r="T385" s="12" t="s">
        <v>87</v>
      </c>
      <c r="U385" s="12" t="s">
        <v>88</v>
      </c>
      <c r="V385" s="12" t="s">
        <v>89</v>
      </c>
      <c r="W385" s="12" t="n">
        <v>14</v>
      </c>
      <c r="X385" s="12" t="n">
        <v>510200</v>
      </c>
      <c r="Y385" s="12" t="n">
        <v>2144600</v>
      </c>
      <c r="Z385" s="12" t="s">
        <v>90</v>
      </c>
      <c r="AA385" s="12" t="s">
        <v>1146</v>
      </c>
      <c r="AB385" s="12" t="s">
        <v>1147</v>
      </c>
      <c r="AC385" s="12" t="s">
        <v>546</v>
      </c>
      <c r="AD385" s="12"/>
      <c r="AE385" s="12"/>
      <c r="AF385" s="12"/>
      <c r="AG385" s="12"/>
      <c r="AH385" s="12"/>
      <c r="AI385" s="12"/>
      <c r="AJ385" s="12" t="s">
        <v>763</v>
      </c>
      <c r="AK385" s="12"/>
      <c r="AL385" s="12"/>
      <c r="AM385" s="12"/>
      <c r="AN385" s="15" t="n">
        <v>1.8238</v>
      </c>
      <c r="AO385" s="15" t="n">
        <v>19.2025</v>
      </c>
      <c r="AP385" s="15" t="n">
        <v>0.2009</v>
      </c>
      <c r="AQ385" s="15" t="n">
        <v>19.20033</v>
      </c>
      <c r="AR385" s="15" t="n">
        <v>4.8008</v>
      </c>
      <c r="AS385" s="15" t="n">
        <v>1.7423</v>
      </c>
      <c r="AT385" s="15" t="n">
        <v>1.7412</v>
      </c>
      <c r="AU385" s="15" t="n">
        <v>42.0708</v>
      </c>
      <c r="AV385" s="15" t="n">
        <v>21.4134</v>
      </c>
      <c r="AW385" s="15" t="n">
        <v>192.6716</v>
      </c>
      <c r="AX385" s="15" t="n">
        <v>3.046</v>
      </c>
      <c r="AY385" s="15" t="n">
        <v>1.3</v>
      </c>
      <c r="AZ385" s="16" t="n">
        <v>43003.0391</v>
      </c>
      <c r="BA385" s="15" t="n">
        <v>5.0554</v>
      </c>
      <c r="BB385" s="17" t="n">
        <v>91.7305</v>
      </c>
      <c r="BC385" s="17" t="n">
        <v>42.2136</v>
      </c>
      <c r="BD385" s="15" t="n">
        <v>0.1655</v>
      </c>
      <c r="BE385" s="15" t="n">
        <v>15.4306</v>
      </c>
      <c r="BF385" s="17" t="n">
        <v>425.9901</v>
      </c>
      <c r="BG385" s="15" t="n">
        <v>0.4676</v>
      </c>
      <c r="BH385" s="15" t="n">
        <v>0.5952</v>
      </c>
      <c r="BI385" s="15" t="n">
        <v>5.0972</v>
      </c>
      <c r="BJ385" s="17" t="n">
        <v>74.3262</v>
      </c>
      <c r="BK385" s="17" t="n">
        <v>122.5269</v>
      </c>
      <c r="BL385" s="16" t="n">
        <v>97620.5859</v>
      </c>
      <c r="BM385" s="16" t="n">
        <v>387.7927</v>
      </c>
      <c r="BN385" s="16" t="n">
        <v>28005.6602</v>
      </c>
      <c r="BO385" s="15" t="n">
        <v>4.0672</v>
      </c>
      <c r="BP385" s="16" t="n">
        <v>9773.8525</v>
      </c>
      <c r="BQ385" s="16" t="n">
        <v>881.2408</v>
      </c>
      <c r="BR385" s="16" t="n">
        <v>17179.9727</v>
      </c>
      <c r="BS385" s="16" t="n">
        <v>4430.2212</v>
      </c>
      <c r="BT385" s="16" t="n">
        <v>94.6477</v>
      </c>
    </row>
    <row r="386" s="18" customFormat="true" ht="15" hidden="false" customHeight="false" outlineLevel="0" collapsed="false">
      <c r="A386" s="12" t="s">
        <v>1160</v>
      </c>
      <c r="B386" s="12" t="n">
        <v>9905</v>
      </c>
      <c r="C386" s="12" t="s">
        <v>74</v>
      </c>
      <c r="D386" s="12" t="s">
        <v>1153</v>
      </c>
      <c r="E386" s="13" t="n">
        <f aca="false">DATE(2007,5,13)</f>
        <v>39215</v>
      </c>
      <c r="F386" s="12" t="s">
        <v>1142</v>
      </c>
      <c r="G386" s="13" t="n">
        <f aca="false">DATE(2007,5,11)</f>
        <v>39213</v>
      </c>
      <c r="H386" s="14" t="s">
        <v>158</v>
      </c>
      <c r="I386" s="14" t="s">
        <v>78</v>
      </c>
      <c r="J386" s="12" t="s">
        <v>79</v>
      </c>
      <c r="K386" s="12" t="s">
        <v>80</v>
      </c>
      <c r="L386" s="12" t="s">
        <v>80</v>
      </c>
      <c r="M386" s="12" t="s">
        <v>81</v>
      </c>
      <c r="N386" s="12" t="s">
        <v>82</v>
      </c>
      <c r="O386" s="12" t="s">
        <v>83</v>
      </c>
      <c r="P386" s="12" t="s">
        <v>84</v>
      </c>
      <c r="Q386" s="12" t="s">
        <v>1161</v>
      </c>
      <c r="R386" s="12"/>
      <c r="S386" s="12" t="s">
        <v>86</v>
      </c>
      <c r="T386" s="12" t="s">
        <v>87</v>
      </c>
      <c r="U386" s="12" t="s">
        <v>88</v>
      </c>
      <c r="V386" s="12" t="s">
        <v>89</v>
      </c>
      <c r="W386" s="12" t="n">
        <v>14</v>
      </c>
      <c r="X386" s="12" t="n">
        <v>510200</v>
      </c>
      <c r="Y386" s="12" t="n">
        <v>2144600</v>
      </c>
      <c r="Z386" s="12" t="s">
        <v>90</v>
      </c>
      <c r="AA386" s="12" t="s">
        <v>1146</v>
      </c>
      <c r="AB386" s="12" t="s">
        <v>1147</v>
      </c>
      <c r="AC386" s="12" t="s">
        <v>546</v>
      </c>
      <c r="AD386" s="12"/>
      <c r="AE386" s="12"/>
      <c r="AF386" s="12"/>
      <c r="AG386" s="12"/>
      <c r="AH386" s="12"/>
      <c r="AI386" s="12"/>
      <c r="AJ386" s="12" t="s">
        <v>763</v>
      </c>
      <c r="AK386" s="12"/>
      <c r="AL386" s="12"/>
      <c r="AM386" s="12"/>
      <c r="AN386" s="15" t="n">
        <v>2.207</v>
      </c>
      <c r="AO386" s="15" t="n">
        <v>24.4127</v>
      </c>
      <c r="AP386" s="15" t="n">
        <v>0.262</v>
      </c>
      <c r="AQ386" s="15" t="n">
        <v>24.41638</v>
      </c>
      <c r="AR386" s="15" t="n">
        <v>5.4866</v>
      </c>
      <c r="AS386" s="15" t="n">
        <v>1.42</v>
      </c>
      <c r="AT386" s="15" t="n">
        <v>2.1269</v>
      </c>
      <c r="AU386" s="15" t="n">
        <v>50.9591</v>
      </c>
      <c r="AV386" s="15" t="n">
        <v>16.1755</v>
      </c>
      <c r="AW386" s="15" t="n">
        <v>115.4882</v>
      </c>
      <c r="AX386" s="15" t="n">
        <v>2.7158</v>
      </c>
      <c r="AY386" s="15" t="n">
        <v>1.4769</v>
      </c>
      <c r="AZ386" s="16" t="n">
        <v>41985.4063</v>
      </c>
      <c r="BA386" s="15" t="n">
        <v>5.9092</v>
      </c>
      <c r="BB386" s="17" t="n">
        <v>79.5321</v>
      </c>
      <c r="BC386" s="17" t="n">
        <v>48.2331</v>
      </c>
      <c r="BD386" s="15" t="n">
        <v>0.2431</v>
      </c>
      <c r="BE386" s="15" t="n">
        <v>14.1872</v>
      </c>
      <c r="BF386" s="17" t="n">
        <v>462.7231</v>
      </c>
      <c r="BG386" s="15" t="n">
        <v>0.7514</v>
      </c>
      <c r="BH386" s="15" t="n">
        <v>0.704</v>
      </c>
      <c r="BI386" s="15" t="n">
        <v>6.206</v>
      </c>
      <c r="BJ386" s="17" t="n">
        <v>69.528</v>
      </c>
      <c r="BK386" s="17" t="n">
        <v>130.9411</v>
      </c>
      <c r="BL386" s="16" t="n">
        <v>103141.5938</v>
      </c>
      <c r="BM386" s="16" t="n">
        <v>730.5055</v>
      </c>
      <c r="BN386" s="16" t="n">
        <v>24727.4395</v>
      </c>
      <c r="BO386" s="15" t="n">
        <v>4.1714</v>
      </c>
      <c r="BP386" s="16" t="n">
        <v>11321.3838</v>
      </c>
      <c r="BQ386" s="16" t="n">
        <v>701.5234</v>
      </c>
      <c r="BR386" s="16" t="n">
        <v>13262.7441</v>
      </c>
      <c r="BS386" s="16" t="n">
        <v>5510.1377</v>
      </c>
      <c r="BT386" s="16" t="n">
        <v>88.2298</v>
      </c>
    </row>
    <row r="387" s="18" customFormat="true" ht="15" hidden="false" customHeight="false" outlineLevel="0" collapsed="false">
      <c r="A387" s="12" t="s">
        <v>1162</v>
      </c>
      <c r="B387" s="12" t="n">
        <v>9907</v>
      </c>
      <c r="C387" s="12" t="s">
        <v>74</v>
      </c>
      <c r="D387" s="12" t="s">
        <v>1153</v>
      </c>
      <c r="E387" s="13" t="n">
        <f aca="false">DATE(2007,5,13)</f>
        <v>39215</v>
      </c>
      <c r="F387" s="12" t="s">
        <v>1142</v>
      </c>
      <c r="G387" s="13" t="n">
        <f aca="false">DATE(2007,5,11)</f>
        <v>39213</v>
      </c>
      <c r="H387" s="14" t="s">
        <v>228</v>
      </c>
      <c r="I387" s="14" t="s">
        <v>78</v>
      </c>
      <c r="J387" s="12" t="s">
        <v>79</v>
      </c>
      <c r="K387" s="12" t="s">
        <v>80</v>
      </c>
      <c r="L387" s="12" t="s">
        <v>80</v>
      </c>
      <c r="M387" s="12" t="s">
        <v>81</v>
      </c>
      <c r="N387" s="12" t="s">
        <v>82</v>
      </c>
      <c r="O387" s="12" t="s">
        <v>83</v>
      </c>
      <c r="P387" s="12" t="s">
        <v>84</v>
      </c>
      <c r="Q387" s="12" t="s">
        <v>584</v>
      </c>
      <c r="R387" s="12"/>
      <c r="S387" s="12" t="s">
        <v>86</v>
      </c>
      <c r="T387" s="12" t="s">
        <v>87</v>
      </c>
      <c r="U387" s="12" t="s">
        <v>88</v>
      </c>
      <c r="V387" s="12" t="s">
        <v>89</v>
      </c>
      <c r="W387" s="12" t="n">
        <v>14</v>
      </c>
      <c r="X387" s="12" t="n">
        <v>510200</v>
      </c>
      <c r="Y387" s="12" t="n">
        <v>2144600</v>
      </c>
      <c r="Z387" s="12" t="s">
        <v>90</v>
      </c>
      <c r="AA387" s="12" t="s">
        <v>1146</v>
      </c>
      <c r="AB387" s="12" t="s">
        <v>1147</v>
      </c>
      <c r="AC387" s="12" t="s">
        <v>546</v>
      </c>
      <c r="AD387" s="12"/>
      <c r="AE387" s="12"/>
      <c r="AF387" s="12"/>
      <c r="AG387" s="12"/>
      <c r="AH387" s="12"/>
      <c r="AI387" s="12"/>
      <c r="AJ387" s="12" t="s">
        <v>763</v>
      </c>
      <c r="AK387" s="12"/>
      <c r="AL387" s="12"/>
      <c r="AM387" s="12"/>
      <c r="AN387" s="15" t="n">
        <v>2.7662</v>
      </c>
      <c r="AO387" s="15" t="n">
        <v>23.1247</v>
      </c>
      <c r="AP387" s="15" t="n">
        <v>0.236</v>
      </c>
      <c r="AQ387" s="15" t="n">
        <v>23.84487</v>
      </c>
      <c r="AR387" s="15" t="n">
        <v>5.2671</v>
      </c>
      <c r="AS387" s="15" t="n">
        <v>1.2686</v>
      </c>
      <c r="AT387" s="15" t="n">
        <v>2.0163</v>
      </c>
      <c r="AU387" s="15" t="n">
        <v>48.5525</v>
      </c>
      <c r="AV387" s="15" t="n">
        <v>13.3878</v>
      </c>
      <c r="AW387" s="15" t="n">
        <v>87.8854</v>
      </c>
      <c r="AX387" s="15" t="n">
        <v>3.4027</v>
      </c>
      <c r="AY387" s="15" t="n">
        <v>1.356</v>
      </c>
      <c r="AZ387" s="16" t="n">
        <v>38990.8672</v>
      </c>
      <c r="BA387" s="15" t="n">
        <v>5.3825</v>
      </c>
      <c r="BB387" s="17" t="n">
        <v>0</v>
      </c>
      <c r="BC387" s="17" t="n">
        <v>60.7129</v>
      </c>
      <c r="BD387" s="15" t="n">
        <v>0.3585</v>
      </c>
      <c r="BE387" s="15" t="n">
        <v>13.0289</v>
      </c>
      <c r="BF387" s="17" t="n">
        <v>278.5739</v>
      </c>
      <c r="BG387" s="15" t="n">
        <v>0.7557</v>
      </c>
      <c r="BH387" s="15" t="n">
        <v>0.661</v>
      </c>
      <c r="BI387" s="15" t="n">
        <v>6.7823</v>
      </c>
      <c r="BJ387" s="17" t="n">
        <v>66.1893</v>
      </c>
      <c r="BK387" s="17" t="n">
        <v>134.8977</v>
      </c>
      <c r="BL387" s="16" t="n">
        <v>93630.8594</v>
      </c>
      <c r="BM387" s="16" t="n">
        <v>550.847</v>
      </c>
      <c r="BN387" s="16" t="n">
        <v>17921.5371</v>
      </c>
      <c r="BO387" s="15" t="n">
        <v>3.937</v>
      </c>
      <c r="BP387" s="16" t="n">
        <v>18499.0195</v>
      </c>
      <c r="BQ387" s="16" t="n">
        <v>430.0495</v>
      </c>
      <c r="BR387" s="16" t="n">
        <v>12750.1123</v>
      </c>
      <c r="BS387" s="16" t="n">
        <v>4409.5386</v>
      </c>
      <c r="BT387" s="16" t="n">
        <v>86.033</v>
      </c>
    </row>
    <row r="388" s="18" customFormat="true" ht="15" hidden="false" customHeight="false" outlineLevel="0" collapsed="false">
      <c r="A388" s="12" t="s">
        <v>1163</v>
      </c>
      <c r="B388" s="12" t="n">
        <v>8022</v>
      </c>
      <c r="C388" s="12" t="s">
        <v>74</v>
      </c>
      <c r="D388" s="12" t="s">
        <v>1153</v>
      </c>
      <c r="E388" s="13" t="n">
        <f aca="false">DATE(2007,5,13)</f>
        <v>39215</v>
      </c>
      <c r="F388" s="12" t="s">
        <v>1142</v>
      </c>
      <c r="G388" s="13" t="n">
        <f aca="false">DATE(2007,5,11)</f>
        <v>39213</v>
      </c>
      <c r="H388" s="14" t="s">
        <v>158</v>
      </c>
      <c r="I388" s="14" t="s">
        <v>78</v>
      </c>
      <c r="J388" s="12" t="s">
        <v>79</v>
      </c>
      <c r="K388" s="12" t="s">
        <v>80</v>
      </c>
      <c r="L388" s="12" t="s">
        <v>80</v>
      </c>
      <c r="M388" s="12" t="s">
        <v>81</v>
      </c>
      <c r="N388" s="12" t="s">
        <v>82</v>
      </c>
      <c r="O388" s="12" t="s">
        <v>83</v>
      </c>
      <c r="P388" s="12" t="s">
        <v>84</v>
      </c>
      <c r="Q388" s="12" t="s">
        <v>530</v>
      </c>
      <c r="R388" s="12"/>
      <c r="S388" s="12" t="s">
        <v>86</v>
      </c>
      <c r="T388" s="12" t="s">
        <v>87</v>
      </c>
      <c r="U388" s="12" t="s">
        <v>88</v>
      </c>
      <c r="V388" s="12" t="s">
        <v>89</v>
      </c>
      <c r="W388" s="12" t="n">
        <v>14</v>
      </c>
      <c r="X388" s="12" t="n">
        <v>510200</v>
      </c>
      <c r="Y388" s="12" t="n">
        <v>2144600</v>
      </c>
      <c r="Z388" s="12" t="s">
        <v>90</v>
      </c>
      <c r="AA388" s="12" t="s">
        <v>1146</v>
      </c>
      <c r="AB388" s="12" t="s">
        <v>1147</v>
      </c>
      <c r="AC388" s="12" t="s">
        <v>546</v>
      </c>
      <c r="AD388" s="12"/>
      <c r="AE388" s="12"/>
      <c r="AF388" s="12"/>
      <c r="AG388" s="12"/>
      <c r="AH388" s="12"/>
      <c r="AI388" s="12"/>
      <c r="AJ388" s="12" t="s">
        <v>763</v>
      </c>
      <c r="AK388" s="12"/>
      <c r="AL388" s="12"/>
      <c r="AM388" s="12"/>
      <c r="AN388" s="15" t="n">
        <v>2.9041</v>
      </c>
      <c r="AO388" s="15" t="n">
        <v>23.7524</v>
      </c>
      <c r="AP388" s="15" t="n">
        <v>0.2087</v>
      </c>
      <c r="AQ388" s="15" t="n">
        <v>21.66968</v>
      </c>
      <c r="AR388" s="15" t="n">
        <v>5.0794</v>
      </c>
      <c r="AS388" s="15" t="n">
        <v>1.5916</v>
      </c>
      <c r="AT388" s="15" t="n">
        <v>2.0295</v>
      </c>
      <c r="AU388" s="15" t="n">
        <v>51.3863</v>
      </c>
      <c r="AV388" s="15" t="n">
        <v>16.8106</v>
      </c>
      <c r="AW388" s="15" t="n">
        <v>100.9156</v>
      </c>
      <c r="AX388" s="15" t="n">
        <v>2.9208</v>
      </c>
      <c r="AY388" s="15" t="n">
        <v>1.4219</v>
      </c>
      <c r="AZ388" s="16" t="n">
        <v>38369.3438</v>
      </c>
      <c r="BA388" s="15" t="n">
        <v>5.1105</v>
      </c>
      <c r="BB388" s="17" t="n">
        <v>0</v>
      </c>
      <c r="BC388" s="17" t="n">
        <v>51.8349</v>
      </c>
      <c r="BD388" s="15" t="n">
        <v>0.3237</v>
      </c>
      <c r="BE388" s="15" t="n">
        <v>12.8929</v>
      </c>
      <c r="BF388" s="17" t="n">
        <v>429.0888</v>
      </c>
      <c r="BG388" s="15" t="n">
        <v>0.6941</v>
      </c>
      <c r="BH388" s="15" t="n">
        <v>0.5742</v>
      </c>
      <c r="BI388" s="15" t="n">
        <v>5.7594</v>
      </c>
      <c r="BJ388" s="17" t="n">
        <v>72.1021</v>
      </c>
      <c r="BK388" s="17" t="n">
        <v>140.9451</v>
      </c>
      <c r="BL388" s="16" t="n">
        <v>99116.4141</v>
      </c>
      <c r="BM388" s="16" t="n">
        <v>486.5778</v>
      </c>
      <c r="BN388" s="16" t="n">
        <v>26057.4785</v>
      </c>
      <c r="BO388" s="15" t="n">
        <v>3.2933</v>
      </c>
      <c r="BP388" s="16" t="n">
        <v>10846.5684</v>
      </c>
      <c r="BQ388" s="16" t="n">
        <v>794.4052</v>
      </c>
      <c r="BR388" s="16" t="n">
        <v>16883.1543</v>
      </c>
      <c r="BS388" s="16" t="n">
        <v>4870.3564</v>
      </c>
      <c r="BT388" s="16" t="n">
        <v>71.1299</v>
      </c>
    </row>
    <row r="389" s="18" customFormat="true" ht="15" hidden="false" customHeight="false" outlineLevel="0" collapsed="false">
      <c r="A389" s="12" t="s">
        <v>1164</v>
      </c>
      <c r="B389" s="12" t="n">
        <v>10646</v>
      </c>
      <c r="C389" s="12" t="s">
        <v>74</v>
      </c>
      <c r="D389" s="12" t="s">
        <v>1153</v>
      </c>
      <c r="E389" s="13" t="n">
        <f aca="false">DATE(2007,5,13)</f>
        <v>39215</v>
      </c>
      <c r="F389" s="12" t="s">
        <v>1142</v>
      </c>
      <c r="G389" s="13" t="n">
        <f aca="false">DATE(2007,5,11)</f>
        <v>39213</v>
      </c>
      <c r="H389" s="14" t="s">
        <v>147</v>
      </c>
      <c r="I389" s="14" t="s">
        <v>78</v>
      </c>
      <c r="J389" s="12" t="s">
        <v>79</v>
      </c>
      <c r="K389" s="12" t="s">
        <v>80</v>
      </c>
      <c r="L389" s="12" t="s">
        <v>80</v>
      </c>
      <c r="M389" s="12" t="s">
        <v>81</v>
      </c>
      <c r="N389" s="12" t="s">
        <v>82</v>
      </c>
      <c r="O389" s="12" t="s">
        <v>83</v>
      </c>
      <c r="P389" s="12" t="s">
        <v>84</v>
      </c>
      <c r="Q389" s="12" t="s">
        <v>1084</v>
      </c>
      <c r="R389" s="12"/>
      <c r="S389" s="12" t="s">
        <v>86</v>
      </c>
      <c r="T389" s="12" t="s">
        <v>87</v>
      </c>
      <c r="U389" s="12" t="s">
        <v>88</v>
      </c>
      <c r="V389" s="12" t="s">
        <v>89</v>
      </c>
      <c r="W389" s="12" t="n">
        <v>14</v>
      </c>
      <c r="X389" s="12" t="n">
        <v>510200</v>
      </c>
      <c r="Y389" s="12" t="n">
        <v>2144600</v>
      </c>
      <c r="Z389" s="12" t="s">
        <v>90</v>
      </c>
      <c r="AA389" s="12"/>
      <c r="AB389" s="12" t="s">
        <v>1165</v>
      </c>
      <c r="AC389" s="12" t="s">
        <v>546</v>
      </c>
      <c r="AD389" s="12"/>
      <c r="AE389" s="12"/>
      <c r="AF389" s="12"/>
      <c r="AG389" s="12"/>
      <c r="AH389" s="12"/>
      <c r="AI389" s="12"/>
      <c r="AJ389" s="12" t="s">
        <v>763</v>
      </c>
      <c r="AK389" s="12"/>
      <c r="AL389" s="12"/>
      <c r="AM389" s="12" t="s">
        <v>1166</v>
      </c>
      <c r="AN389" s="15" t="n">
        <v>2.2517</v>
      </c>
      <c r="AO389" s="15" t="n">
        <v>20.537</v>
      </c>
      <c r="AP389" s="15" t="n">
        <v>0.2113</v>
      </c>
      <c r="AQ389" s="15" t="n">
        <v>21.36286</v>
      </c>
      <c r="AR389" s="15" t="n">
        <v>4.9792</v>
      </c>
      <c r="AS389" s="15" t="n">
        <v>1.3692</v>
      </c>
      <c r="AT389" s="15" t="n">
        <v>1.9074</v>
      </c>
      <c r="AU389" s="15" t="n">
        <v>51.1571</v>
      </c>
      <c r="AV389" s="15" t="n">
        <v>20.2836</v>
      </c>
      <c r="AW389" s="15" t="n">
        <v>141.4093</v>
      </c>
      <c r="AX389" s="15" t="n">
        <v>2.1167</v>
      </c>
      <c r="AY389" s="15" t="n">
        <v>1.4443</v>
      </c>
      <c r="AZ389" s="16" t="n">
        <v>45047.7539</v>
      </c>
      <c r="BA389" s="15" t="n">
        <v>5.5694</v>
      </c>
      <c r="BB389" s="17" t="n">
        <v>47.4934</v>
      </c>
      <c r="BC389" s="17" t="n">
        <v>40.5689</v>
      </c>
      <c r="BD389" s="15" t="n">
        <v>0.1857</v>
      </c>
      <c r="BE389" s="15" t="n">
        <v>14.8938</v>
      </c>
      <c r="BF389" s="17" t="n">
        <v>597.9633</v>
      </c>
      <c r="BG389" s="15" t="n">
        <v>0.692</v>
      </c>
      <c r="BH389" s="15" t="n">
        <v>0.5847</v>
      </c>
      <c r="BI389" s="15" t="n">
        <v>5.2997</v>
      </c>
      <c r="BJ389" s="17" t="n">
        <v>71.2466</v>
      </c>
      <c r="BK389" s="17" t="n">
        <v>152.1351</v>
      </c>
      <c r="BL389" s="16" t="n">
        <v>105775.5078</v>
      </c>
      <c r="BM389" s="16" t="n">
        <v>566.7178</v>
      </c>
      <c r="BN389" s="16" t="n">
        <v>30163.0469</v>
      </c>
      <c r="BO389" s="15" t="n">
        <v>3.2407</v>
      </c>
      <c r="BP389" s="16" t="n">
        <v>12317.498</v>
      </c>
      <c r="BQ389" s="16" t="n">
        <v>781.5058</v>
      </c>
      <c r="BR389" s="16" t="n">
        <v>16627.7031</v>
      </c>
      <c r="BS389" s="16" t="n">
        <v>5657.4648</v>
      </c>
      <c r="BT389" s="16" t="n">
        <v>91.3023</v>
      </c>
    </row>
    <row r="390" s="18" customFormat="true" ht="15" hidden="false" customHeight="false" outlineLevel="0" collapsed="false">
      <c r="A390" s="12" t="s">
        <v>1167</v>
      </c>
      <c r="B390" s="12" t="n">
        <v>9844</v>
      </c>
      <c r="C390" s="12" t="s">
        <v>74</v>
      </c>
      <c r="D390" s="12" t="s">
        <v>1153</v>
      </c>
      <c r="E390" s="13" t="n">
        <f aca="false">DATE(2007,5,13)</f>
        <v>39215</v>
      </c>
      <c r="F390" s="12" t="s">
        <v>1142</v>
      </c>
      <c r="G390" s="13" t="n">
        <f aca="false">DATE(2007,5,11)</f>
        <v>39213</v>
      </c>
      <c r="H390" s="14" t="s">
        <v>228</v>
      </c>
      <c r="I390" s="14" t="s">
        <v>78</v>
      </c>
      <c r="J390" s="12" t="s">
        <v>79</v>
      </c>
      <c r="K390" s="12" t="s">
        <v>80</v>
      </c>
      <c r="L390" s="12" t="s">
        <v>80</v>
      </c>
      <c r="M390" s="12" t="s">
        <v>81</v>
      </c>
      <c r="N390" s="12" t="s">
        <v>82</v>
      </c>
      <c r="O390" s="12" t="s">
        <v>83</v>
      </c>
      <c r="P390" s="12" t="s">
        <v>84</v>
      </c>
      <c r="Q390" s="12" t="s">
        <v>706</v>
      </c>
      <c r="R390" s="12"/>
      <c r="S390" s="12" t="s">
        <v>86</v>
      </c>
      <c r="T390" s="12" t="s">
        <v>87</v>
      </c>
      <c r="U390" s="12" t="s">
        <v>88</v>
      </c>
      <c r="V390" s="12" t="s">
        <v>89</v>
      </c>
      <c r="W390" s="12" t="n">
        <v>14</v>
      </c>
      <c r="X390" s="12" t="n">
        <v>510200</v>
      </c>
      <c r="Y390" s="12" t="n">
        <v>2144600</v>
      </c>
      <c r="Z390" s="12" t="s">
        <v>90</v>
      </c>
      <c r="AA390" s="12"/>
      <c r="AB390" s="12" t="s">
        <v>1165</v>
      </c>
      <c r="AC390" s="12" t="s">
        <v>546</v>
      </c>
      <c r="AD390" s="12"/>
      <c r="AE390" s="12"/>
      <c r="AF390" s="12"/>
      <c r="AG390" s="12"/>
      <c r="AH390" s="12"/>
      <c r="AI390" s="12"/>
      <c r="AJ390" s="12" t="s">
        <v>763</v>
      </c>
      <c r="AK390" s="12"/>
      <c r="AL390" s="12"/>
      <c r="AM390" s="12" t="s">
        <v>1166</v>
      </c>
      <c r="AN390" s="15" t="n">
        <v>2.3393</v>
      </c>
      <c r="AO390" s="15" t="n">
        <v>20.7149</v>
      </c>
      <c r="AP390" s="15" t="n">
        <v>0.215</v>
      </c>
      <c r="AQ390" s="15" t="n">
        <v>22.8295</v>
      </c>
      <c r="AR390" s="15" t="n">
        <v>4.9988</v>
      </c>
      <c r="AS390" s="15" t="n">
        <v>1.2515</v>
      </c>
      <c r="AT390" s="15" t="n">
        <v>1.7857</v>
      </c>
      <c r="AU390" s="15" t="n">
        <v>49.5897</v>
      </c>
      <c r="AV390" s="15" t="n">
        <v>19.4778</v>
      </c>
      <c r="AW390" s="15" t="n">
        <v>141.271</v>
      </c>
      <c r="AX390" s="15" t="n">
        <v>2.0409</v>
      </c>
      <c r="AY390" s="15" t="n">
        <v>1.4381</v>
      </c>
      <c r="AZ390" s="16" t="n">
        <v>44035.2734</v>
      </c>
      <c r="BA390" s="15" t="n">
        <v>5.3746</v>
      </c>
      <c r="BB390" s="17" t="n">
        <v>47.3457</v>
      </c>
      <c r="BC390" s="17" t="n">
        <v>38.4201</v>
      </c>
      <c r="BD390" s="15" t="n">
        <v>0.1986</v>
      </c>
      <c r="BE390" s="15" t="n">
        <v>14.8854</v>
      </c>
      <c r="BF390" s="17" t="n">
        <v>480.8245</v>
      </c>
      <c r="BG390" s="15" t="n">
        <v>0.6718</v>
      </c>
      <c r="BH390" s="15" t="n">
        <v>0.7841</v>
      </c>
      <c r="BI390" s="15" t="n">
        <v>5.3655</v>
      </c>
      <c r="BJ390" s="17" t="n">
        <v>72.7703</v>
      </c>
      <c r="BK390" s="17" t="n">
        <v>111.1632</v>
      </c>
      <c r="BL390" s="16" t="n">
        <v>105058.4688</v>
      </c>
      <c r="BM390" s="16" t="n">
        <v>478.819</v>
      </c>
      <c r="BN390" s="16" t="n">
        <v>28044.3691</v>
      </c>
      <c r="BO390" s="15" t="n">
        <v>3.0527</v>
      </c>
      <c r="BP390" s="16" t="n">
        <v>13129.876</v>
      </c>
      <c r="BQ390" s="16" t="n">
        <v>793.8157</v>
      </c>
      <c r="BR390" s="16" t="n">
        <v>17447.9883</v>
      </c>
      <c r="BS390" s="16" t="n">
        <v>5411.7246</v>
      </c>
      <c r="BT390" s="16" t="n">
        <v>104.5836</v>
      </c>
    </row>
    <row r="391" s="18" customFormat="true" ht="15" hidden="false" customHeight="false" outlineLevel="0" collapsed="false">
      <c r="A391" s="12" t="s">
        <v>1168</v>
      </c>
      <c r="B391" s="12" t="n">
        <v>9837</v>
      </c>
      <c r="C391" s="12" t="s">
        <v>74</v>
      </c>
      <c r="D391" s="12" t="s">
        <v>1153</v>
      </c>
      <c r="E391" s="13" t="n">
        <f aca="false">DATE(2007,5,13)</f>
        <v>39215</v>
      </c>
      <c r="F391" s="12" t="s">
        <v>1142</v>
      </c>
      <c r="G391" s="13" t="n">
        <f aca="false">DATE(2007,5,11)</f>
        <v>39213</v>
      </c>
      <c r="H391" s="14" t="s">
        <v>158</v>
      </c>
      <c r="I391" s="14" t="s">
        <v>78</v>
      </c>
      <c r="J391" s="12" t="s">
        <v>79</v>
      </c>
      <c r="K391" s="12" t="s">
        <v>80</v>
      </c>
      <c r="L391" s="12" t="s">
        <v>80</v>
      </c>
      <c r="M391" s="12" t="s">
        <v>81</v>
      </c>
      <c r="N391" s="12" t="s">
        <v>82</v>
      </c>
      <c r="O391" s="12" t="s">
        <v>83</v>
      </c>
      <c r="P391" s="12" t="s">
        <v>84</v>
      </c>
      <c r="Q391" s="12" t="s">
        <v>603</v>
      </c>
      <c r="R391" s="12"/>
      <c r="S391" s="12" t="s">
        <v>86</v>
      </c>
      <c r="T391" s="12" t="s">
        <v>87</v>
      </c>
      <c r="U391" s="12" t="s">
        <v>88</v>
      </c>
      <c r="V391" s="12" t="s">
        <v>89</v>
      </c>
      <c r="W391" s="12" t="n">
        <v>14</v>
      </c>
      <c r="X391" s="12" t="n">
        <v>510200</v>
      </c>
      <c r="Y391" s="12" t="n">
        <v>2144600</v>
      </c>
      <c r="Z391" s="12" t="s">
        <v>90</v>
      </c>
      <c r="AA391" s="12"/>
      <c r="AB391" s="12" t="s">
        <v>1165</v>
      </c>
      <c r="AC391" s="12" t="s">
        <v>546</v>
      </c>
      <c r="AD391" s="12"/>
      <c r="AE391" s="12"/>
      <c r="AF391" s="12"/>
      <c r="AG391" s="12"/>
      <c r="AH391" s="12"/>
      <c r="AI391" s="12"/>
      <c r="AJ391" s="12" t="s">
        <v>763</v>
      </c>
      <c r="AK391" s="12"/>
      <c r="AL391" s="12"/>
      <c r="AM391" s="12" t="s">
        <v>1166</v>
      </c>
      <c r="AN391" s="15" t="n">
        <v>1.8037</v>
      </c>
      <c r="AO391" s="15" t="n">
        <v>23.1842</v>
      </c>
      <c r="AP391" s="15" t="n">
        <v>0.2288</v>
      </c>
      <c r="AQ391" s="15" t="n">
        <v>24.01217</v>
      </c>
      <c r="AR391" s="15" t="n">
        <v>5.1762</v>
      </c>
      <c r="AS391" s="15" t="n">
        <v>0.9167</v>
      </c>
      <c r="AT391" s="15" t="n">
        <v>1.8936</v>
      </c>
      <c r="AU391" s="15" t="n">
        <v>48.2479</v>
      </c>
      <c r="AV391" s="15" t="n">
        <v>15.2958</v>
      </c>
      <c r="AW391" s="15" t="n">
        <v>104.1471</v>
      </c>
      <c r="AX391" s="15" t="n">
        <v>2.4153</v>
      </c>
      <c r="AY391" s="15" t="n">
        <v>1.4148</v>
      </c>
      <c r="AZ391" s="16" t="n">
        <v>38176.125</v>
      </c>
      <c r="BA391" s="15" t="n">
        <v>5.3443</v>
      </c>
      <c r="BB391" s="17" t="n">
        <v>58.23</v>
      </c>
      <c r="BC391" s="17" t="n">
        <v>50.1023</v>
      </c>
      <c r="BD391" s="15" t="n">
        <v>0.2573</v>
      </c>
      <c r="BE391" s="15" t="n">
        <v>12.5165</v>
      </c>
      <c r="BF391" s="17" t="n">
        <v>512.7221</v>
      </c>
      <c r="BG391" s="15" t="n">
        <v>0.7264</v>
      </c>
      <c r="BH391" s="15" t="n">
        <v>0.6216</v>
      </c>
      <c r="BI391" s="15" t="n">
        <v>5.7835</v>
      </c>
      <c r="BJ391" s="17" t="n">
        <v>74.6209</v>
      </c>
      <c r="BK391" s="17" t="n">
        <v>162.3481</v>
      </c>
      <c r="BL391" s="16" t="n">
        <v>96449.5156</v>
      </c>
      <c r="BM391" s="16" t="n">
        <v>725.9225</v>
      </c>
      <c r="BN391" s="16" t="n">
        <v>29478.834</v>
      </c>
      <c r="BO391" s="15" t="n">
        <v>3.7202</v>
      </c>
      <c r="BP391" s="16" t="n">
        <v>16474.3242</v>
      </c>
      <c r="BQ391" s="16" t="n">
        <v>690.2042</v>
      </c>
      <c r="BR391" s="16" t="n">
        <v>14982.5801</v>
      </c>
      <c r="BS391" s="16" t="n">
        <v>4990.0903</v>
      </c>
      <c r="BT391" s="16" t="n">
        <v>76.7041</v>
      </c>
    </row>
    <row r="392" s="18" customFormat="true" ht="15" hidden="false" customHeight="false" outlineLevel="0" collapsed="false">
      <c r="A392" s="12" t="s">
        <v>1169</v>
      </c>
      <c r="B392" s="12" t="n">
        <v>9845</v>
      </c>
      <c r="C392" s="12" t="s">
        <v>74</v>
      </c>
      <c r="D392" s="12" t="s">
        <v>1153</v>
      </c>
      <c r="E392" s="13" t="n">
        <f aca="false">DATE(2007,5,13)</f>
        <v>39215</v>
      </c>
      <c r="F392" s="12" t="s">
        <v>1142</v>
      </c>
      <c r="G392" s="13" t="n">
        <f aca="false">DATE(2007,5,11)</f>
        <v>39213</v>
      </c>
      <c r="H392" s="14" t="s">
        <v>147</v>
      </c>
      <c r="I392" s="14" t="s">
        <v>78</v>
      </c>
      <c r="J392" s="12" t="s">
        <v>79</v>
      </c>
      <c r="K392" s="12" t="s">
        <v>80</v>
      </c>
      <c r="L392" s="12" t="s">
        <v>80</v>
      </c>
      <c r="M392" s="12" t="s">
        <v>81</v>
      </c>
      <c r="N392" s="12" t="s">
        <v>82</v>
      </c>
      <c r="O392" s="12" t="s">
        <v>83</v>
      </c>
      <c r="P392" s="12" t="s">
        <v>84</v>
      </c>
      <c r="Q392" s="12" t="s">
        <v>1170</v>
      </c>
      <c r="R392" s="12"/>
      <c r="S392" s="12" t="s">
        <v>86</v>
      </c>
      <c r="T392" s="12" t="s">
        <v>87</v>
      </c>
      <c r="U392" s="12" t="s">
        <v>88</v>
      </c>
      <c r="V392" s="12" t="s">
        <v>89</v>
      </c>
      <c r="W392" s="12" t="n">
        <v>14</v>
      </c>
      <c r="X392" s="12" t="n">
        <v>510200</v>
      </c>
      <c r="Y392" s="12" t="n">
        <v>2144600</v>
      </c>
      <c r="Z392" s="12" t="s">
        <v>90</v>
      </c>
      <c r="AA392" s="12"/>
      <c r="AB392" s="12" t="s">
        <v>1165</v>
      </c>
      <c r="AC392" s="12" t="s">
        <v>546</v>
      </c>
      <c r="AD392" s="12"/>
      <c r="AE392" s="12"/>
      <c r="AF392" s="12"/>
      <c r="AG392" s="12"/>
      <c r="AH392" s="12"/>
      <c r="AI392" s="12"/>
      <c r="AJ392" s="12" t="s">
        <v>763</v>
      </c>
      <c r="AK392" s="12"/>
      <c r="AL392" s="12"/>
      <c r="AM392" s="12" t="s">
        <v>1166</v>
      </c>
      <c r="AN392" s="15" t="n">
        <v>1.937</v>
      </c>
      <c r="AO392" s="15" t="n">
        <v>21.6364</v>
      </c>
      <c r="AP392" s="15" t="n">
        <v>0.2133</v>
      </c>
      <c r="AQ392" s="15" t="n">
        <v>23.4247</v>
      </c>
      <c r="AR392" s="15" t="n">
        <v>5.1334</v>
      </c>
      <c r="AS392" s="15" t="n">
        <v>1.6018</v>
      </c>
      <c r="AT392" s="15" t="n">
        <v>1.7528</v>
      </c>
      <c r="AU392" s="15" t="n">
        <v>51.2999</v>
      </c>
      <c r="AV392" s="15" t="n">
        <v>18.9103</v>
      </c>
      <c r="AW392" s="15" t="n">
        <v>132.4526</v>
      </c>
      <c r="AX392" s="15" t="n">
        <v>2.043</v>
      </c>
      <c r="AY392" s="15" t="n">
        <v>1.4725</v>
      </c>
      <c r="AZ392" s="16" t="n">
        <v>45636.3398</v>
      </c>
      <c r="BA392" s="15" t="n">
        <v>5.8876</v>
      </c>
      <c r="BB392" s="17" t="n">
        <v>0</v>
      </c>
      <c r="BC392" s="17" t="n">
        <v>43.4528</v>
      </c>
      <c r="BD392" s="15" t="n">
        <v>0.2067</v>
      </c>
      <c r="BE392" s="15" t="n">
        <v>15.4958</v>
      </c>
      <c r="BF392" s="17" t="n">
        <v>508.1105</v>
      </c>
      <c r="BG392" s="15" t="n">
        <v>0.6725</v>
      </c>
      <c r="BH392" s="15" t="n">
        <v>0.6352</v>
      </c>
      <c r="BI392" s="15" t="n">
        <v>5.474</v>
      </c>
      <c r="BJ392" s="17" t="n">
        <v>69.8952</v>
      </c>
      <c r="BK392" s="17" t="n">
        <v>161.3203</v>
      </c>
      <c r="BL392" s="16" t="n">
        <v>105607.5</v>
      </c>
      <c r="BM392" s="16" t="n">
        <v>539.502</v>
      </c>
      <c r="BN392" s="16" t="n">
        <v>28351.2715</v>
      </c>
      <c r="BO392" s="15" t="n">
        <v>3.174</v>
      </c>
      <c r="BP392" s="16" t="n">
        <v>12258.5928</v>
      </c>
      <c r="BQ392" s="16" t="n">
        <v>752.9803</v>
      </c>
      <c r="BR392" s="16" t="n">
        <v>16918.0059</v>
      </c>
      <c r="BS392" s="16" t="n">
        <v>5985.0898</v>
      </c>
      <c r="BT392" s="16" t="n">
        <v>108.2874</v>
      </c>
    </row>
    <row r="393" s="18" customFormat="true" ht="15" hidden="false" customHeight="false" outlineLevel="0" collapsed="false">
      <c r="A393" s="12" t="s">
        <v>1171</v>
      </c>
      <c r="B393" s="12" t="n">
        <v>9831</v>
      </c>
      <c r="C393" s="12" t="s">
        <v>74</v>
      </c>
      <c r="D393" s="12" t="s">
        <v>1153</v>
      </c>
      <c r="E393" s="13" t="n">
        <f aca="false">DATE(2007,5,13)</f>
        <v>39215</v>
      </c>
      <c r="F393" s="12" t="s">
        <v>1142</v>
      </c>
      <c r="G393" s="13" t="n">
        <f aca="false">DATE(2007,5,11)</f>
        <v>39213</v>
      </c>
      <c r="H393" s="14" t="s">
        <v>158</v>
      </c>
      <c r="I393" s="14" t="s">
        <v>78</v>
      </c>
      <c r="J393" s="12" t="s">
        <v>79</v>
      </c>
      <c r="K393" s="12" t="s">
        <v>80</v>
      </c>
      <c r="L393" s="12" t="s">
        <v>80</v>
      </c>
      <c r="M393" s="12" t="s">
        <v>81</v>
      </c>
      <c r="N393" s="12" t="s">
        <v>82</v>
      </c>
      <c r="O393" s="12" t="s">
        <v>83</v>
      </c>
      <c r="P393" s="12" t="s">
        <v>84</v>
      </c>
      <c r="Q393" s="12" t="s">
        <v>1172</v>
      </c>
      <c r="R393" s="12"/>
      <c r="S393" s="12" t="s">
        <v>86</v>
      </c>
      <c r="T393" s="12" t="s">
        <v>87</v>
      </c>
      <c r="U393" s="12" t="s">
        <v>88</v>
      </c>
      <c r="V393" s="12" t="s">
        <v>89</v>
      </c>
      <c r="W393" s="12" t="n">
        <v>14</v>
      </c>
      <c r="X393" s="12" t="n">
        <v>510200</v>
      </c>
      <c r="Y393" s="12" t="n">
        <v>2144600</v>
      </c>
      <c r="Z393" s="12" t="s">
        <v>90</v>
      </c>
      <c r="AA393" s="12"/>
      <c r="AB393" s="12" t="s">
        <v>1165</v>
      </c>
      <c r="AC393" s="12" t="s">
        <v>546</v>
      </c>
      <c r="AD393" s="12"/>
      <c r="AE393" s="12"/>
      <c r="AF393" s="12"/>
      <c r="AG393" s="12"/>
      <c r="AH393" s="12"/>
      <c r="AI393" s="12"/>
      <c r="AJ393" s="12" t="s">
        <v>763</v>
      </c>
      <c r="AK393" s="12"/>
      <c r="AL393" s="12"/>
      <c r="AM393" s="12" t="s">
        <v>1166</v>
      </c>
      <c r="AN393" s="15" t="n">
        <v>1.5662</v>
      </c>
      <c r="AO393" s="15" t="n">
        <v>20.0984</v>
      </c>
      <c r="AP393" s="15" t="n">
        <v>0.2393</v>
      </c>
      <c r="AQ393" s="15" t="n">
        <v>19.06043</v>
      </c>
      <c r="AR393" s="15" t="n">
        <v>4.6361</v>
      </c>
      <c r="AS393" s="15" t="n">
        <v>1.2702</v>
      </c>
      <c r="AT393" s="15" t="n">
        <v>1.7322</v>
      </c>
      <c r="AU393" s="15" t="n">
        <v>44.4787</v>
      </c>
      <c r="AV393" s="15" t="n">
        <v>17.6782</v>
      </c>
      <c r="AW393" s="15" t="n">
        <v>133.1659</v>
      </c>
      <c r="AX393" s="15" t="n">
        <v>2.3693</v>
      </c>
      <c r="AY393" s="15" t="n">
        <v>1.3746</v>
      </c>
      <c r="AZ393" s="16" t="n">
        <v>43035.1055</v>
      </c>
      <c r="BA393" s="15" t="n">
        <v>5.677</v>
      </c>
      <c r="BB393" s="17" t="n">
        <v>0</v>
      </c>
      <c r="BC393" s="17" t="n">
        <v>40.7955</v>
      </c>
      <c r="BD393" s="15" t="n">
        <v>0.2154</v>
      </c>
      <c r="BE393" s="15" t="n">
        <v>14.0946</v>
      </c>
      <c r="BF393" s="17" t="n">
        <v>483.9186</v>
      </c>
      <c r="BG393" s="15" t="n">
        <v>0.7281</v>
      </c>
      <c r="BH393" s="15" t="n">
        <v>0.5532</v>
      </c>
      <c r="BI393" s="15" t="n">
        <v>5.1718</v>
      </c>
      <c r="BJ393" s="17" t="n">
        <v>71.4133</v>
      </c>
      <c r="BK393" s="17" t="n">
        <v>144.0136</v>
      </c>
      <c r="BL393" s="16" t="n">
        <v>106537.625</v>
      </c>
      <c r="BM393" s="16" t="n">
        <v>650.3461</v>
      </c>
      <c r="BN393" s="16" t="n">
        <v>29283.8555</v>
      </c>
      <c r="BO393" s="15" t="n">
        <v>3.2526</v>
      </c>
      <c r="BP393" s="16" t="n">
        <v>12374.9463</v>
      </c>
      <c r="BQ393" s="16" t="n">
        <v>775.8553</v>
      </c>
      <c r="BR393" s="16" t="n">
        <v>16969.4238</v>
      </c>
      <c r="BS393" s="16" t="n">
        <v>5857.5063</v>
      </c>
      <c r="BT393" s="16" t="n">
        <v>97.0442</v>
      </c>
    </row>
    <row r="394" s="18" customFormat="true" ht="15" hidden="false" customHeight="false" outlineLevel="0" collapsed="false">
      <c r="A394" s="12" t="s">
        <v>1173</v>
      </c>
      <c r="B394" s="12" t="n">
        <v>9868</v>
      </c>
      <c r="C394" s="12" t="s">
        <v>74</v>
      </c>
      <c r="D394" s="12" t="s">
        <v>1153</v>
      </c>
      <c r="E394" s="13" t="n">
        <f aca="false">DATE(2007,5,13)</f>
        <v>39215</v>
      </c>
      <c r="F394" s="12" t="s">
        <v>1142</v>
      </c>
      <c r="G394" s="13" t="n">
        <f aca="false">DATE(2007,5,11)</f>
        <v>39213</v>
      </c>
      <c r="H394" s="14" t="s">
        <v>244</v>
      </c>
      <c r="I394" s="14" t="s">
        <v>78</v>
      </c>
      <c r="J394" s="12" t="s">
        <v>79</v>
      </c>
      <c r="K394" s="12" t="s">
        <v>80</v>
      </c>
      <c r="L394" s="12" t="s">
        <v>80</v>
      </c>
      <c r="M394" s="12" t="s">
        <v>81</v>
      </c>
      <c r="N394" s="12" t="s">
        <v>82</v>
      </c>
      <c r="O394" s="12" t="s">
        <v>83</v>
      </c>
      <c r="P394" s="12" t="s">
        <v>84</v>
      </c>
      <c r="Q394" s="12" t="s">
        <v>1174</v>
      </c>
      <c r="R394" s="12"/>
      <c r="S394" s="12" t="s">
        <v>86</v>
      </c>
      <c r="T394" s="12" t="s">
        <v>87</v>
      </c>
      <c r="U394" s="12" t="s">
        <v>88</v>
      </c>
      <c r="V394" s="12" t="s">
        <v>89</v>
      </c>
      <c r="W394" s="12" t="n">
        <v>14</v>
      </c>
      <c r="X394" s="12" t="n">
        <v>510200</v>
      </c>
      <c r="Y394" s="12" t="n">
        <v>2144600</v>
      </c>
      <c r="Z394" s="12" t="s">
        <v>90</v>
      </c>
      <c r="AA394" s="12"/>
      <c r="AB394" s="12" t="s">
        <v>1175</v>
      </c>
      <c r="AC394" s="12" t="s">
        <v>762</v>
      </c>
      <c r="AD394" s="12"/>
      <c r="AE394" s="12"/>
      <c r="AF394" s="12"/>
      <c r="AG394" s="12"/>
      <c r="AH394" s="12"/>
      <c r="AI394" s="12"/>
      <c r="AJ394" s="12" t="s">
        <v>763</v>
      </c>
      <c r="AK394" s="12"/>
      <c r="AL394" s="12"/>
      <c r="AM394" s="12" t="s">
        <v>1176</v>
      </c>
      <c r="AN394" s="15" t="n">
        <v>1.8805</v>
      </c>
      <c r="AO394" s="15" t="n">
        <v>21.6123</v>
      </c>
      <c r="AP394" s="15" t="n">
        <v>0.2571</v>
      </c>
      <c r="AQ394" s="15" t="n">
        <v>23.40115</v>
      </c>
      <c r="AR394" s="15" t="n">
        <v>4.9278</v>
      </c>
      <c r="AS394" s="15" t="n">
        <v>1.7113</v>
      </c>
      <c r="AT394" s="15" t="n">
        <v>1.865</v>
      </c>
      <c r="AU394" s="15" t="n">
        <v>44.951</v>
      </c>
      <c r="AV394" s="15" t="n">
        <v>13.0369</v>
      </c>
      <c r="AW394" s="15" t="n">
        <v>85.2553</v>
      </c>
      <c r="AX394" s="15" t="n">
        <v>3.0204</v>
      </c>
      <c r="AY394" s="15" t="n">
        <v>1.3047</v>
      </c>
      <c r="AZ394" s="16" t="n">
        <v>36113.7422</v>
      </c>
      <c r="BA394" s="15" t="n">
        <v>5.45</v>
      </c>
      <c r="BB394" s="17" t="n">
        <v>65.2132</v>
      </c>
      <c r="BC394" s="17" t="n">
        <v>54.7717</v>
      </c>
      <c r="BD394" s="15" t="n">
        <v>0.2804</v>
      </c>
      <c r="BE394" s="15" t="n">
        <v>12.5806</v>
      </c>
      <c r="BF394" s="17" t="n">
        <v>469.6086</v>
      </c>
      <c r="BG394" s="15" t="n">
        <v>0.7121</v>
      </c>
      <c r="BH394" s="15" t="n">
        <v>0.633</v>
      </c>
      <c r="BI394" s="15" t="n">
        <v>6.0758</v>
      </c>
      <c r="BJ394" s="17" t="n">
        <v>65.9057</v>
      </c>
      <c r="BK394" s="17" t="n">
        <v>120.0984</v>
      </c>
      <c r="BL394" s="16" t="n">
        <v>97729.4141</v>
      </c>
      <c r="BM394" s="16" t="n">
        <v>607.7963</v>
      </c>
      <c r="BN394" s="16" t="n">
        <v>24743.8984</v>
      </c>
      <c r="BO394" s="15" t="n">
        <v>3.9064</v>
      </c>
      <c r="BP394" s="16" t="n">
        <v>11040.8096</v>
      </c>
      <c r="BQ394" s="16" t="n">
        <v>580.2799</v>
      </c>
      <c r="BR394" s="16" t="n">
        <v>16081.4424</v>
      </c>
      <c r="BS394" s="16" t="n">
        <v>5041.6201</v>
      </c>
      <c r="BT394" s="16" t="n">
        <v>96.4527</v>
      </c>
    </row>
    <row r="395" s="18" customFormat="true" ht="15" hidden="false" customHeight="false" outlineLevel="0" collapsed="false">
      <c r="A395" s="12" t="s">
        <v>1177</v>
      </c>
      <c r="B395" s="12" t="n">
        <v>9857</v>
      </c>
      <c r="C395" s="12" t="s">
        <v>74</v>
      </c>
      <c r="D395" s="12" t="s">
        <v>1153</v>
      </c>
      <c r="E395" s="13" t="n">
        <f aca="false">DATE(2007,5,13)</f>
        <v>39215</v>
      </c>
      <c r="F395" s="12" t="s">
        <v>1142</v>
      </c>
      <c r="G395" s="13" t="n">
        <f aca="false">DATE(2007,5,11)</f>
        <v>39213</v>
      </c>
      <c r="H395" s="14" t="s">
        <v>244</v>
      </c>
      <c r="I395" s="14" t="s">
        <v>78</v>
      </c>
      <c r="J395" s="12" t="s">
        <v>79</v>
      </c>
      <c r="K395" s="12" t="s">
        <v>80</v>
      </c>
      <c r="L395" s="12" t="s">
        <v>80</v>
      </c>
      <c r="M395" s="12" t="s">
        <v>81</v>
      </c>
      <c r="N395" s="12" t="s">
        <v>82</v>
      </c>
      <c r="O395" s="12" t="s">
        <v>83</v>
      </c>
      <c r="P395" s="12" t="s">
        <v>84</v>
      </c>
      <c r="Q395" s="12" t="s">
        <v>1178</v>
      </c>
      <c r="R395" s="12"/>
      <c r="S395" s="12" t="s">
        <v>86</v>
      </c>
      <c r="T395" s="12" t="s">
        <v>87</v>
      </c>
      <c r="U395" s="12" t="s">
        <v>88</v>
      </c>
      <c r="V395" s="12" t="s">
        <v>89</v>
      </c>
      <c r="W395" s="12" t="n">
        <v>14</v>
      </c>
      <c r="X395" s="12" t="n">
        <v>510200</v>
      </c>
      <c r="Y395" s="12" t="n">
        <v>2144600</v>
      </c>
      <c r="Z395" s="12" t="s">
        <v>90</v>
      </c>
      <c r="AA395" s="12"/>
      <c r="AB395" s="12" t="s">
        <v>1175</v>
      </c>
      <c r="AC395" s="12" t="s">
        <v>762</v>
      </c>
      <c r="AD395" s="12"/>
      <c r="AE395" s="12"/>
      <c r="AF395" s="12"/>
      <c r="AG395" s="12"/>
      <c r="AH395" s="12"/>
      <c r="AI395" s="12"/>
      <c r="AJ395" s="12" t="s">
        <v>763</v>
      </c>
      <c r="AK395" s="12"/>
      <c r="AL395" s="12"/>
      <c r="AM395" s="12" t="s">
        <v>1176</v>
      </c>
      <c r="AN395" s="15" t="n">
        <v>1.7789</v>
      </c>
      <c r="AO395" s="15" t="n">
        <v>23.1103</v>
      </c>
      <c r="AP395" s="15" t="n">
        <v>0.2703</v>
      </c>
      <c r="AQ395" s="15" t="n">
        <v>23.85754</v>
      </c>
      <c r="AR395" s="15" t="n">
        <v>5.1291</v>
      </c>
      <c r="AS395" s="15" t="n">
        <v>2.0386</v>
      </c>
      <c r="AT395" s="15" t="n">
        <v>2.1517</v>
      </c>
      <c r="AU395" s="15" t="n">
        <v>48.5356</v>
      </c>
      <c r="AV395" s="15" t="n">
        <v>14.6842</v>
      </c>
      <c r="AW395" s="15" t="n">
        <v>85.4069</v>
      </c>
      <c r="AX395" s="15" t="n">
        <v>4.1132</v>
      </c>
      <c r="AY395" s="15" t="n">
        <v>1.3996</v>
      </c>
      <c r="AZ395" s="16" t="n">
        <v>35567.1641</v>
      </c>
      <c r="BA395" s="15" t="n">
        <v>5.0389</v>
      </c>
      <c r="BB395" s="17" t="n">
        <v>43.546</v>
      </c>
      <c r="BC395" s="17" t="n">
        <v>63.6313</v>
      </c>
      <c r="BD395" s="15" t="n">
        <v>0.2889</v>
      </c>
      <c r="BE395" s="15" t="n">
        <v>12.5597</v>
      </c>
      <c r="BF395" s="17" t="n">
        <v>439.3317</v>
      </c>
      <c r="BG395" s="15" t="n">
        <v>0.7442</v>
      </c>
      <c r="BH395" s="15" t="n">
        <v>0.6457</v>
      </c>
      <c r="BI395" s="15" t="n">
        <v>6.3943</v>
      </c>
      <c r="BJ395" s="17" t="n">
        <v>68.8103</v>
      </c>
      <c r="BK395" s="17" t="n">
        <v>117.162</v>
      </c>
      <c r="BL395" s="16" t="n">
        <v>100079.0625</v>
      </c>
      <c r="BM395" s="16" t="n">
        <v>460.1888</v>
      </c>
      <c r="BN395" s="16" t="n">
        <v>24147.9316</v>
      </c>
      <c r="BO395" s="15" t="n">
        <v>3.7185</v>
      </c>
      <c r="BP395" s="16" t="n">
        <v>12758.5771</v>
      </c>
      <c r="BQ395" s="16" t="n">
        <v>711.8725</v>
      </c>
      <c r="BR395" s="16" t="n">
        <v>16917.5039</v>
      </c>
      <c r="BS395" s="16" t="n">
        <v>4176.0791</v>
      </c>
      <c r="BT395" s="16" t="n">
        <v>96.9965</v>
      </c>
    </row>
    <row r="396" s="18" customFormat="true" ht="15" hidden="false" customHeight="false" outlineLevel="0" collapsed="false">
      <c r="A396" s="12" t="s">
        <v>1179</v>
      </c>
      <c r="B396" s="12" t="n">
        <v>9855</v>
      </c>
      <c r="C396" s="12" t="s">
        <v>74</v>
      </c>
      <c r="D396" s="12" t="s">
        <v>1153</v>
      </c>
      <c r="E396" s="13" t="n">
        <f aca="false">DATE(2007,5,13)</f>
        <v>39215</v>
      </c>
      <c r="F396" s="12" t="s">
        <v>1142</v>
      </c>
      <c r="G396" s="13" t="n">
        <f aca="false">DATE(2007,5,11)</f>
        <v>39213</v>
      </c>
      <c r="H396" s="14" t="s">
        <v>206</v>
      </c>
      <c r="I396" s="14" t="s">
        <v>78</v>
      </c>
      <c r="J396" s="12" t="s">
        <v>79</v>
      </c>
      <c r="K396" s="12" t="s">
        <v>80</v>
      </c>
      <c r="L396" s="12" t="s">
        <v>80</v>
      </c>
      <c r="M396" s="12" t="s">
        <v>81</v>
      </c>
      <c r="N396" s="12" t="s">
        <v>82</v>
      </c>
      <c r="O396" s="12" t="s">
        <v>83</v>
      </c>
      <c r="P396" s="12" t="s">
        <v>84</v>
      </c>
      <c r="Q396" s="12" t="s">
        <v>552</v>
      </c>
      <c r="R396" s="12"/>
      <c r="S396" s="12" t="s">
        <v>86</v>
      </c>
      <c r="T396" s="12" t="s">
        <v>87</v>
      </c>
      <c r="U396" s="12" t="s">
        <v>88</v>
      </c>
      <c r="V396" s="12" t="s">
        <v>89</v>
      </c>
      <c r="W396" s="12" t="n">
        <v>14</v>
      </c>
      <c r="X396" s="12" t="n">
        <v>510200</v>
      </c>
      <c r="Y396" s="12" t="n">
        <v>2144600</v>
      </c>
      <c r="Z396" s="12" t="s">
        <v>90</v>
      </c>
      <c r="AA396" s="12"/>
      <c r="AB396" s="12" t="s">
        <v>1175</v>
      </c>
      <c r="AC396" s="12" t="s">
        <v>762</v>
      </c>
      <c r="AD396" s="12"/>
      <c r="AE396" s="12"/>
      <c r="AF396" s="12"/>
      <c r="AG396" s="12"/>
      <c r="AH396" s="12"/>
      <c r="AI396" s="12"/>
      <c r="AJ396" s="12" t="s">
        <v>763</v>
      </c>
      <c r="AK396" s="12"/>
      <c r="AL396" s="12"/>
      <c r="AM396" s="12" t="s">
        <v>1180</v>
      </c>
      <c r="AN396" s="15" t="n">
        <v>2.0213</v>
      </c>
      <c r="AO396" s="15" t="n">
        <v>20.7446</v>
      </c>
      <c r="AP396" s="15" t="n">
        <v>0.224</v>
      </c>
      <c r="AQ396" s="15" t="n">
        <v>22.88168</v>
      </c>
      <c r="AR396" s="15" t="n">
        <v>4.955</v>
      </c>
      <c r="AS396" s="15" t="n">
        <v>1.0108</v>
      </c>
      <c r="AT396" s="15" t="n">
        <v>1.887</v>
      </c>
      <c r="AU396" s="15" t="n">
        <v>45.8078</v>
      </c>
      <c r="AV396" s="15" t="n">
        <v>20.1185</v>
      </c>
      <c r="AW396" s="15" t="n">
        <v>166.4685</v>
      </c>
      <c r="AX396" s="15" t="n">
        <v>2.274</v>
      </c>
      <c r="AY396" s="15" t="n">
        <v>1.3984</v>
      </c>
      <c r="AZ396" s="16" t="n">
        <v>46181.4727</v>
      </c>
      <c r="BA396" s="15" t="n">
        <v>5.7032</v>
      </c>
      <c r="BB396" s="17" t="n">
        <v>54.1849</v>
      </c>
      <c r="BC396" s="17" t="n">
        <v>42.5549</v>
      </c>
      <c r="BD396" s="15" t="n">
        <v>0.2458</v>
      </c>
      <c r="BE396" s="15" t="n">
        <v>16.2103</v>
      </c>
      <c r="BF396" s="17" t="n">
        <v>467.6087</v>
      </c>
      <c r="BG396" s="15" t="n">
        <v>0.6253</v>
      </c>
      <c r="BH396" s="15" t="n">
        <v>0.6229</v>
      </c>
      <c r="BI396" s="15" t="n">
        <v>5.2024</v>
      </c>
      <c r="BJ396" s="17" t="n">
        <v>77.9595</v>
      </c>
      <c r="BK396" s="17" t="n">
        <v>124.6705</v>
      </c>
      <c r="BL396" s="16" t="n">
        <v>96393.5391</v>
      </c>
      <c r="BM396" s="16" t="n">
        <v>551.1495</v>
      </c>
      <c r="BN396" s="16" t="n">
        <v>27590.0059</v>
      </c>
      <c r="BO396" s="15" t="n">
        <v>3.1205</v>
      </c>
      <c r="BP396" s="16" t="n">
        <v>9350.0088</v>
      </c>
      <c r="BQ396" s="16" t="n">
        <v>795.363</v>
      </c>
      <c r="BR396" s="16" t="n">
        <v>15146.6748</v>
      </c>
      <c r="BS396" s="16" t="n">
        <v>5584.5229</v>
      </c>
      <c r="BT396" s="16" t="n">
        <v>115.2048</v>
      </c>
    </row>
    <row r="397" s="18" customFormat="true" ht="15" hidden="false" customHeight="false" outlineLevel="0" collapsed="false">
      <c r="A397" s="12" t="s">
        <v>1181</v>
      </c>
      <c r="B397" s="12" t="n">
        <v>9893</v>
      </c>
      <c r="C397" s="12" t="s">
        <v>74</v>
      </c>
      <c r="D397" s="12" t="s">
        <v>1153</v>
      </c>
      <c r="E397" s="13" t="n">
        <f aca="false">DATE(2007,5,13)</f>
        <v>39215</v>
      </c>
      <c r="F397" s="12" t="s">
        <v>1142</v>
      </c>
      <c r="G397" s="13" t="n">
        <f aca="false">DATE(2007,5,11)</f>
        <v>39213</v>
      </c>
      <c r="H397" s="14" t="s">
        <v>228</v>
      </c>
      <c r="I397" s="14" t="s">
        <v>78</v>
      </c>
      <c r="J397" s="12" t="s">
        <v>79</v>
      </c>
      <c r="K397" s="12" t="s">
        <v>80</v>
      </c>
      <c r="L397" s="12" t="s">
        <v>80</v>
      </c>
      <c r="M397" s="12" t="s">
        <v>81</v>
      </c>
      <c r="N397" s="12" t="s">
        <v>82</v>
      </c>
      <c r="O397" s="12" t="s">
        <v>83</v>
      </c>
      <c r="P397" s="12" t="s">
        <v>84</v>
      </c>
      <c r="Q397" s="12" t="s">
        <v>565</v>
      </c>
      <c r="R397" s="12"/>
      <c r="S397" s="12" t="s">
        <v>86</v>
      </c>
      <c r="T397" s="12" t="s">
        <v>87</v>
      </c>
      <c r="U397" s="12" t="s">
        <v>88</v>
      </c>
      <c r="V397" s="12" t="s">
        <v>89</v>
      </c>
      <c r="W397" s="12" t="n">
        <v>14</v>
      </c>
      <c r="X397" s="12" t="n">
        <v>510200</v>
      </c>
      <c r="Y397" s="12" t="n">
        <v>2144600</v>
      </c>
      <c r="Z397" s="12" t="s">
        <v>90</v>
      </c>
      <c r="AA397" s="12"/>
      <c r="AB397" s="12" t="s">
        <v>1175</v>
      </c>
      <c r="AC397" s="12" t="s">
        <v>762</v>
      </c>
      <c r="AD397" s="12"/>
      <c r="AE397" s="12"/>
      <c r="AF397" s="12"/>
      <c r="AG397" s="12"/>
      <c r="AH397" s="12"/>
      <c r="AI397" s="12"/>
      <c r="AJ397" s="12" t="s">
        <v>763</v>
      </c>
      <c r="AK397" s="12"/>
      <c r="AL397" s="12"/>
      <c r="AM397" s="12" t="s">
        <v>1182</v>
      </c>
      <c r="AN397" s="15" t="n">
        <v>0</v>
      </c>
      <c r="AO397" s="15" t="n">
        <v>17.5772</v>
      </c>
      <c r="AP397" s="15" t="n">
        <v>0.2148</v>
      </c>
      <c r="AQ397" s="15" t="n">
        <v>18.50213</v>
      </c>
      <c r="AR397" s="15" t="n">
        <v>3.9552</v>
      </c>
      <c r="AS397" s="15" t="n">
        <v>1.048</v>
      </c>
      <c r="AT397" s="15" t="n">
        <v>1.5761</v>
      </c>
      <c r="AU397" s="15" t="n">
        <v>40.0902</v>
      </c>
      <c r="AV397" s="15" t="n">
        <v>14.8609</v>
      </c>
      <c r="AW397" s="15" t="n">
        <v>79.9915</v>
      </c>
      <c r="AX397" s="15" t="n">
        <v>1.8938</v>
      </c>
      <c r="AY397" s="15" t="n">
        <v>1.2632</v>
      </c>
      <c r="AZ397" s="16" t="n">
        <v>39853.832</v>
      </c>
      <c r="BA397" s="15" t="n">
        <v>4.8684</v>
      </c>
      <c r="BB397" s="17" t="n">
        <v>0</v>
      </c>
      <c r="BC397" s="17" t="n">
        <v>39.5651</v>
      </c>
      <c r="BD397" s="15" t="n">
        <v>0.26</v>
      </c>
      <c r="BE397" s="15" t="n">
        <v>11.8606</v>
      </c>
      <c r="BF397" s="17" t="n">
        <v>531.4089</v>
      </c>
      <c r="BG397" s="15" t="n">
        <v>0.528</v>
      </c>
      <c r="BH397" s="15" t="n">
        <v>0.6136</v>
      </c>
      <c r="BI397" s="15" t="n">
        <v>4.0839</v>
      </c>
      <c r="BJ397" s="17" t="n">
        <v>70.729</v>
      </c>
      <c r="BK397" s="17" t="n">
        <v>119.8043</v>
      </c>
      <c r="BL397" s="16" t="n">
        <v>101297.0156</v>
      </c>
      <c r="BM397" s="16" t="n">
        <v>433.163</v>
      </c>
      <c r="BN397" s="16" t="n">
        <v>29667.5469</v>
      </c>
      <c r="BO397" s="15" t="n">
        <v>3.0843</v>
      </c>
      <c r="BP397" s="16" t="n">
        <v>13009.665</v>
      </c>
      <c r="BQ397" s="16" t="n">
        <v>651.014</v>
      </c>
      <c r="BR397" s="16" t="n">
        <v>20014.9629</v>
      </c>
      <c r="BS397" s="16" t="n">
        <v>6422.543</v>
      </c>
      <c r="BT397" s="16" t="n">
        <v>89.2018</v>
      </c>
    </row>
    <row r="398" s="18" customFormat="true" ht="15" hidden="false" customHeight="false" outlineLevel="0" collapsed="false">
      <c r="A398" s="12" t="s">
        <v>1183</v>
      </c>
      <c r="B398" s="12" t="n">
        <v>9884</v>
      </c>
      <c r="C398" s="12" t="s">
        <v>74</v>
      </c>
      <c r="D398" s="12" t="s">
        <v>1153</v>
      </c>
      <c r="E398" s="13" t="n">
        <f aca="false">DATE(2007,5,13)</f>
        <v>39215</v>
      </c>
      <c r="F398" s="12" t="s">
        <v>1142</v>
      </c>
      <c r="G398" s="13" t="n">
        <f aca="false">DATE(2007,5,11)</f>
        <v>39213</v>
      </c>
      <c r="H398" s="14" t="s">
        <v>228</v>
      </c>
      <c r="I398" s="14" t="s">
        <v>78</v>
      </c>
      <c r="J398" s="12" t="s">
        <v>79</v>
      </c>
      <c r="K398" s="12" t="s">
        <v>80</v>
      </c>
      <c r="L398" s="12" t="s">
        <v>80</v>
      </c>
      <c r="M398" s="12" t="s">
        <v>81</v>
      </c>
      <c r="N398" s="12" t="s">
        <v>82</v>
      </c>
      <c r="O398" s="12" t="s">
        <v>83</v>
      </c>
      <c r="P398" s="12" t="s">
        <v>84</v>
      </c>
      <c r="Q398" s="12" t="s">
        <v>1184</v>
      </c>
      <c r="R398" s="12"/>
      <c r="S398" s="12" t="s">
        <v>86</v>
      </c>
      <c r="T398" s="12" t="s">
        <v>87</v>
      </c>
      <c r="U398" s="12" t="s">
        <v>88</v>
      </c>
      <c r="V398" s="12" t="s">
        <v>89</v>
      </c>
      <c r="W398" s="12" t="n">
        <v>14</v>
      </c>
      <c r="X398" s="12" t="n">
        <v>510200</v>
      </c>
      <c r="Y398" s="12" t="n">
        <v>2144600</v>
      </c>
      <c r="Z398" s="12" t="s">
        <v>90</v>
      </c>
      <c r="AA398" s="12"/>
      <c r="AB398" s="12" t="s">
        <v>1175</v>
      </c>
      <c r="AC398" s="12" t="s">
        <v>762</v>
      </c>
      <c r="AD398" s="12"/>
      <c r="AE398" s="12"/>
      <c r="AF398" s="12"/>
      <c r="AG398" s="12"/>
      <c r="AH398" s="12"/>
      <c r="AI398" s="12"/>
      <c r="AJ398" s="12" t="s">
        <v>763</v>
      </c>
      <c r="AK398" s="12"/>
      <c r="AL398" s="12"/>
      <c r="AM398" s="12" t="s">
        <v>1185</v>
      </c>
      <c r="AN398" s="15" t="n">
        <v>1.193</v>
      </c>
      <c r="AO398" s="15" t="n">
        <v>18.5933</v>
      </c>
      <c r="AP398" s="15" t="n">
        <v>0.2186</v>
      </c>
      <c r="AQ398" s="15" t="n">
        <v>20.17767</v>
      </c>
      <c r="AR398" s="15" t="n">
        <v>4.3775</v>
      </c>
      <c r="AS398" s="15" t="n">
        <v>1.1623</v>
      </c>
      <c r="AT398" s="15" t="n">
        <v>1.7297</v>
      </c>
      <c r="AU398" s="15" t="n">
        <v>40.7196</v>
      </c>
      <c r="AV398" s="15" t="n">
        <v>18.7577</v>
      </c>
      <c r="AW398" s="15" t="n">
        <v>134.9565</v>
      </c>
      <c r="AX398" s="15" t="n">
        <v>2.1365</v>
      </c>
      <c r="AY398" s="15" t="n">
        <v>1.3407</v>
      </c>
      <c r="AZ398" s="16" t="n">
        <v>40064.4219</v>
      </c>
      <c r="BA398" s="15" t="n">
        <v>4.5356</v>
      </c>
      <c r="BB398" s="17" t="n">
        <v>63.2788</v>
      </c>
      <c r="BC398" s="17" t="n">
        <v>42</v>
      </c>
      <c r="BD398" s="15" t="n">
        <v>0.1449</v>
      </c>
      <c r="BE398" s="15" t="n">
        <v>14.0138</v>
      </c>
      <c r="BF398" s="17" t="n">
        <v>527.6919</v>
      </c>
      <c r="BG398" s="15" t="n">
        <v>0.5763</v>
      </c>
      <c r="BH398" s="15" t="n">
        <v>0.5231</v>
      </c>
      <c r="BI398" s="15" t="n">
        <v>4.2552</v>
      </c>
      <c r="BJ398" s="17" t="n">
        <v>72.9644</v>
      </c>
      <c r="BK398" s="17" t="n">
        <v>118.3243</v>
      </c>
      <c r="BL398" s="16" t="n">
        <v>98809.7344</v>
      </c>
      <c r="BM398" s="16" t="n">
        <v>336.3611</v>
      </c>
      <c r="BN398" s="16" t="n">
        <v>31471.2852</v>
      </c>
      <c r="BO398" s="15" t="n">
        <v>2.9456</v>
      </c>
      <c r="BP398" s="16" t="n">
        <v>7927.7261</v>
      </c>
      <c r="BQ398" s="16" t="n">
        <v>837.1066</v>
      </c>
      <c r="BR398" s="16" t="n">
        <v>20693.5938</v>
      </c>
      <c r="BS398" s="16" t="n">
        <v>4315.5693</v>
      </c>
      <c r="BT398" s="16" t="n">
        <v>101.2365</v>
      </c>
    </row>
    <row r="399" s="18" customFormat="true" ht="15" hidden="false" customHeight="false" outlineLevel="0" collapsed="false">
      <c r="A399" s="12" t="s">
        <v>1186</v>
      </c>
      <c r="B399" s="12" t="n">
        <v>9872</v>
      </c>
      <c r="C399" s="12" t="s">
        <v>74</v>
      </c>
      <c r="D399" s="12" t="s">
        <v>1153</v>
      </c>
      <c r="E399" s="13" t="n">
        <f aca="false">DATE(2007,5,13)</f>
        <v>39215</v>
      </c>
      <c r="F399" s="12" t="s">
        <v>1142</v>
      </c>
      <c r="G399" s="13" t="n">
        <f aca="false">DATE(2007,5,11)</f>
        <v>39213</v>
      </c>
      <c r="H399" s="14" t="s">
        <v>228</v>
      </c>
      <c r="I399" s="14" t="s">
        <v>78</v>
      </c>
      <c r="J399" s="12" t="s">
        <v>79</v>
      </c>
      <c r="K399" s="12" t="s">
        <v>80</v>
      </c>
      <c r="L399" s="12" t="s">
        <v>80</v>
      </c>
      <c r="M399" s="12" t="s">
        <v>81</v>
      </c>
      <c r="N399" s="12" t="s">
        <v>82</v>
      </c>
      <c r="O399" s="12" t="s">
        <v>83</v>
      </c>
      <c r="P399" s="12" t="s">
        <v>84</v>
      </c>
      <c r="Q399" s="12" t="s">
        <v>552</v>
      </c>
      <c r="R399" s="12"/>
      <c r="S399" s="12" t="s">
        <v>86</v>
      </c>
      <c r="T399" s="12" t="s">
        <v>87</v>
      </c>
      <c r="U399" s="12" t="s">
        <v>88</v>
      </c>
      <c r="V399" s="12" t="s">
        <v>89</v>
      </c>
      <c r="W399" s="12" t="n">
        <v>14</v>
      </c>
      <c r="X399" s="12" t="n">
        <v>510200</v>
      </c>
      <c r="Y399" s="12" t="n">
        <v>2144600</v>
      </c>
      <c r="Z399" s="12" t="s">
        <v>90</v>
      </c>
      <c r="AA399" s="12"/>
      <c r="AB399" s="12" t="s">
        <v>1175</v>
      </c>
      <c r="AC399" s="12" t="s">
        <v>762</v>
      </c>
      <c r="AD399" s="12"/>
      <c r="AE399" s="12"/>
      <c r="AF399" s="12"/>
      <c r="AG399" s="12"/>
      <c r="AH399" s="12"/>
      <c r="AI399" s="12"/>
      <c r="AJ399" s="12" t="s">
        <v>763</v>
      </c>
      <c r="AK399" s="12"/>
      <c r="AL399" s="12"/>
      <c r="AM399" s="12" t="s">
        <v>1187</v>
      </c>
      <c r="AN399" s="15" t="n">
        <v>0</v>
      </c>
      <c r="AO399" s="15" t="n">
        <v>19.1331</v>
      </c>
      <c r="AP399" s="15" t="n">
        <v>0.2481</v>
      </c>
      <c r="AQ399" s="15" t="n">
        <v>22.35568</v>
      </c>
      <c r="AR399" s="15" t="n">
        <v>4.7197</v>
      </c>
      <c r="AS399" s="15" t="n">
        <v>1.1184</v>
      </c>
      <c r="AT399" s="15" t="n">
        <v>2.0422</v>
      </c>
      <c r="AU399" s="15" t="n">
        <v>45.0881</v>
      </c>
      <c r="AV399" s="15" t="n">
        <v>21.9994</v>
      </c>
      <c r="AW399" s="15" t="n">
        <v>147.3823</v>
      </c>
      <c r="AX399" s="15" t="n">
        <v>2.1427</v>
      </c>
      <c r="AY399" s="15" t="n">
        <v>1.4351</v>
      </c>
      <c r="AZ399" s="16" t="n">
        <v>45619.8555</v>
      </c>
      <c r="BA399" s="15" t="n">
        <v>5.0089</v>
      </c>
      <c r="BB399" s="17" t="n">
        <v>69.5476</v>
      </c>
      <c r="BC399" s="17" t="n">
        <v>36.7297</v>
      </c>
      <c r="BD399" s="15" t="n">
        <v>0.1037</v>
      </c>
      <c r="BE399" s="15" t="n">
        <v>15.9673</v>
      </c>
      <c r="BF399" s="17" t="n">
        <v>464.4532</v>
      </c>
      <c r="BG399" s="15" t="n">
        <v>0.6076</v>
      </c>
      <c r="BH399" s="15" t="n">
        <v>0.6109</v>
      </c>
      <c r="BI399" s="15" t="n">
        <v>4.4059</v>
      </c>
      <c r="BJ399" s="17" t="n">
        <v>78.0993</v>
      </c>
      <c r="BK399" s="17" t="n">
        <v>154.3848</v>
      </c>
      <c r="BL399" s="16" t="n">
        <v>97152.8125</v>
      </c>
      <c r="BM399" s="16" t="n">
        <v>378.1248</v>
      </c>
      <c r="BN399" s="16" t="n">
        <v>30924.6094</v>
      </c>
      <c r="BO399" s="15" t="n">
        <v>2.9232</v>
      </c>
      <c r="BP399" s="16" t="n">
        <v>5114.4292</v>
      </c>
      <c r="BQ399" s="16" t="n">
        <v>964.4673</v>
      </c>
      <c r="BR399" s="16" t="n">
        <v>19327.541</v>
      </c>
      <c r="BS399" s="16" t="n">
        <v>4426.7935</v>
      </c>
      <c r="BT399" s="16" t="n">
        <v>109.8147</v>
      </c>
    </row>
    <row r="400" s="18" customFormat="true" ht="15" hidden="false" customHeight="false" outlineLevel="0" collapsed="false">
      <c r="A400" s="12" t="s">
        <v>1188</v>
      </c>
      <c r="B400" s="12" t="n">
        <v>9873</v>
      </c>
      <c r="C400" s="12" t="s">
        <v>74</v>
      </c>
      <c r="D400" s="12" t="s">
        <v>1153</v>
      </c>
      <c r="E400" s="13" t="n">
        <f aca="false">DATE(2007,5,13)</f>
        <v>39215</v>
      </c>
      <c r="F400" s="12" t="s">
        <v>1142</v>
      </c>
      <c r="G400" s="13" t="n">
        <f aca="false">DATE(2007,5,11)</f>
        <v>39213</v>
      </c>
      <c r="H400" s="14" t="s">
        <v>228</v>
      </c>
      <c r="I400" s="14" t="s">
        <v>78</v>
      </c>
      <c r="J400" s="12" t="s">
        <v>79</v>
      </c>
      <c r="K400" s="12" t="s">
        <v>80</v>
      </c>
      <c r="L400" s="12" t="s">
        <v>80</v>
      </c>
      <c r="M400" s="12" t="s">
        <v>81</v>
      </c>
      <c r="N400" s="12" t="s">
        <v>82</v>
      </c>
      <c r="O400" s="12" t="s">
        <v>83</v>
      </c>
      <c r="P400" s="12" t="s">
        <v>84</v>
      </c>
      <c r="Q400" s="12" t="s">
        <v>544</v>
      </c>
      <c r="R400" s="12"/>
      <c r="S400" s="12" t="s">
        <v>86</v>
      </c>
      <c r="T400" s="12" t="s">
        <v>87</v>
      </c>
      <c r="U400" s="12" t="s">
        <v>88</v>
      </c>
      <c r="V400" s="12" t="s">
        <v>89</v>
      </c>
      <c r="W400" s="12" t="n">
        <v>14</v>
      </c>
      <c r="X400" s="12" t="n">
        <v>510200</v>
      </c>
      <c r="Y400" s="12" t="n">
        <v>2144600</v>
      </c>
      <c r="Z400" s="12" t="s">
        <v>90</v>
      </c>
      <c r="AA400" s="12"/>
      <c r="AB400" s="12" t="s">
        <v>1175</v>
      </c>
      <c r="AC400" s="12" t="s">
        <v>762</v>
      </c>
      <c r="AD400" s="12"/>
      <c r="AE400" s="12"/>
      <c r="AF400" s="12"/>
      <c r="AG400" s="12"/>
      <c r="AH400" s="12"/>
      <c r="AI400" s="12"/>
      <c r="AJ400" s="12" t="s">
        <v>763</v>
      </c>
      <c r="AK400" s="12"/>
      <c r="AL400" s="12"/>
      <c r="AM400" s="12" t="s">
        <v>1187</v>
      </c>
      <c r="AN400" s="15" t="n">
        <v>1.4763</v>
      </c>
      <c r="AO400" s="15" t="n">
        <v>21.751</v>
      </c>
      <c r="AP400" s="15" t="n">
        <v>0.2472</v>
      </c>
      <c r="AQ400" s="15" t="n">
        <v>24.48949</v>
      </c>
      <c r="AR400" s="15" t="n">
        <v>5.2731</v>
      </c>
      <c r="AS400" s="15" t="n">
        <v>1.0136</v>
      </c>
      <c r="AT400" s="15" t="n">
        <v>1.9545</v>
      </c>
      <c r="AU400" s="15" t="n">
        <v>47.7041</v>
      </c>
      <c r="AV400" s="15" t="n">
        <v>21.3034</v>
      </c>
      <c r="AW400" s="15" t="n">
        <v>145.4139</v>
      </c>
      <c r="AX400" s="15" t="n">
        <v>2.067</v>
      </c>
      <c r="AY400" s="15" t="n">
        <v>1.4685</v>
      </c>
      <c r="AZ400" s="16" t="n">
        <v>44253.7266</v>
      </c>
      <c r="BA400" s="15" t="n">
        <v>4.7533</v>
      </c>
      <c r="BB400" s="17" t="n">
        <v>63.7882</v>
      </c>
      <c r="BC400" s="17" t="n">
        <v>38.6151</v>
      </c>
      <c r="BD400" s="15" t="n">
        <v>0.2031</v>
      </c>
      <c r="BE400" s="15" t="n">
        <v>15.5446</v>
      </c>
      <c r="BF400" s="17" t="n">
        <v>531.563</v>
      </c>
      <c r="BG400" s="15" t="n">
        <v>0.5779</v>
      </c>
      <c r="BH400" s="15" t="n">
        <v>0.8561</v>
      </c>
      <c r="BI400" s="15" t="n">
        <v>5.0812</v>
      </c>
      <c r="BJ400" s="17" t="n">
        <v>80.0744</v>
      </c>
      <c r="BK400" s="17" t="n">
        <v>95.4621</v>
      </c>
      <c r="BL400" s="16" t="n">
        <v>94939.0469</v>
      </c>
      <c r="BM400" s="16" t="n">
        <v>384.4005</v>
      </c>
      <c r="BN400" s="16" t="n">
        <v>32848.7813</v>
      </c>
      <c r="BO400" s="15" t="n">
        <v>4.1191</v>
      </c>
      <c r="BP400" s="16" t="n">
        <v>9449.1143</v>
      </c>
      <c r="BQ400" s="16" t="n">
        <v>908.0478</v>
      </c>
      <c r="BR400" s="16" t="n">
        <v>17534.8359</v>
      </c>
      <c r="BS400" s="16" t="n">
        <v>6218.7524</v>
      </c>
      <c r="BT400" s="16" t="n">
        <v>115.0099</v>
      </c>
    </row>
    <row r="401" s="18" customFormat="true" ht="15" hidden="false" customHeight="false" outlineLevel="0" collapsed="false">
      <c r="A401" s="12" t="s">
        <v>1189</v>
      </c>
      <c r="B401" s="12" t="n">
        <v>9877</v>
      </c>
      <c r="C401" s="12" t="s">
        <v>74</v>
      </c>
      <c r="D401" s="12" t="s">
        <v>1153</v>
      </c>
      <c r="E401" s="13" t="n">
        <f aca="false">DATE(2007,5,13)</f>
        <v>39215</v>
      </c>
      <c r="F401" s="12" t="s">
        <v>1142</v>
      </c>
      <c r="G401" s="13" t="n">
        <f aca="false">DATE(2007,5,11)</f>
        <v>39213</v>
      </c>
      <c r="H401" s="14" t="s">
        <v>228</v>
      </c>
      <c r="I401" s="14" t="s">
        <v>78</v>
      </c>
      <c r="J401" s="12" t="s">
        <v>79</v>
      </c>
      <c r="K401" s="12" t="s">
        <v>80</v>
      </c>
      <c r="L401" s="12" t="s">
        <v>80</v>
      </c>
      <c r="M401" s="12" t="s">
        <v>81</v>
      </c>
      <c r="N401" s="12" t="s">
        <v>82</v>
      </c>
      <c r="O401" s="12" t="s">
        <v>83</v>
      </c>
      <c r="P401" s="12" t="s">
        <v>84</v>
      </c>
      <c r="Q401" s="12" t="s">
        <v>1190</v>
      </c>
      <c r="R401" s="12"/>
      <c r="S401" s="12" t="s">
        <v>86</v>
      </c>
      <c r="T401" s="12" t="s">
        <v>87</v>
      </c>
      <c r="U401" s="12" t="s">
        <v>88</v>
      </c>
      <c r="V401" s="12" t="s">
        <v>89</v>
      </c>
      <c r="W401" s="12" t="n">
        <v>14</v>
      </c>
      <c r="X401" s="12" t="n">
        <v>510200</v>
      </c>
      <c r="Y401" s="12" t="n">
        <v>2144600</v>
      </c>
      <c r="Z401" s="12" t="s">
        <v>90</v>
      </c>
      <c r="AA401" s="12"/>
      <c r="AB401" s="12" t="s">
        <v>1175</v>
      </c>
      <c r="AC401" s="12" t="s">
        <v>762</v>
      </c>
      <c r="AD401" s="12"/>
      <c r="AE401" s="12"/>
      <c r="AF401" s="12"/>
      <c r="AG401" s="12"/>
      <c r="AH401" s="12"/>
      <c r="AI401" s="12"/>
      <c r="AJ401" s="12" t="s">
        <v>763</v>
      </c>
      <c r="AK401" s="12"/>
      <c r="AL401" s="12"/>
      <c r="AM401" s="12" t="s">
        <v>1191</v>
      </c>
      <c r="AN401" s="15" t="n">
        <v>0.8127</v>
      </c>
      <c r="AO401" s="15" t="n">
        <v>20.1536</v>
      </c>
      <c r="AP401" s="15" t="n">
        <v>0.283</v>
      </c>
      <c r="AQ401" s="15" t="n">
        <v>20.11526</v>
      </c>
      <c r="AR401" s="15" t="n">
        <v>4.6922</v>
      </c>
      <c r="AS401" s="15" t="n">
        <v>1.4009</v>
      </c>
      <c r="AT401" s="15" t="n">
        <v>1.9118</v>
      </c>
      <c r="AU401" s="15" t="n">
        <v>42.0091</v>
      </c>
      <c r="AV401" s="15" t="n">
        <v>19.2231</v>
      </c>
      <c r="AW401" s="15" t="n">
        <v>134.0016</v>
      </c>
      <c r="AX401" s="15" t="n">
        <v>2.3579</v>
      </c>
      <c r="AY401" s="15" t="n">
        <v>1.4079</v>
      </c>
      <c r="AZ401" s="16" t="n">
        <v>41503.5586</v>
      </c>
      <c r="BA401" s="15" t="n">
        <v>4.8855</v>
      </c>
      <c r="BB401" s="17" t="n">
        <v>47.9338</v>
      </c>
      <c r="BC401" s="17" t="n">
        <v>44.0861</v>
      </c>
      <c r="BD401" s="15" t="n">
        <v>0.1764</v>
      </c>
      <c r="BE401" s="15" t="n">
        <v>14.3792</v>
      </c>
      <c r="BF401" s="17" t="n">
        <v>530.4139</v>
      </c>
      <c r="BG401" s="15" t="n">
        <v>0.5732</v>
      </c>
      <c r="BH401" s="15" t="n">
        <v>0.5432</v>
      </c>
      <c r="BI401" s="15" t="n">
        <v>4.5511</v>
      </c>
      <c r="BJ401" s="17" t="n">
        <v>73.9831</v>
      </c>
      <c r="BK401" s="17" t="n">
        <v>102.9118</v>
      </c>
      <c r="BL401" s="16" t="n">
        <v>99868.6328</v>
      </c>
      <c r="BM401" s="16" t="n">
        <v>359.9398</v>
      </c>
      <c r="BN401" s="16" t="n">
        <v>33296.6172</v>
      </c>
      <c r="BO401" s="15" t="n">
        <v>3.6029</v>
      </c>
      <c r="BP401" s="16" t="n">
        <v>9407.2012</v>
      </c>
      <c r="BQ401" s="16" t="n">
        <v>800.6806</v>
      </c>
      <c r="BR401" s="16" t="n">
        <v>20463.8281</v>
      </c>
      <c r="BS401" s="16" t="n">
        <v>5615.4009</v>
      </c>
      <c r="BT401" s="16" t="n">
        <v>93.7634</v>
      </c>
    </row>
    <row r="402" s="18" customFormat="true" ht="15" hidden="false" customHeight="false" outlineLevel="0" collapsed="false">
      <c r="A402" s="12" t="s">
        <v>1192</v>
      </c>
      <c r="B402" s="12" t="n">
        <v>9875</v>
      </c>
      <c r="C402" s="12" t="s">
        <v>74</v>
      </c>
      <c r="D402" s="12" t="s">
        <v>1153</v>
      </c>
      <c r="E402" s="13" t="n">
        <f aca="false">DATE(2007,5,13)</f>
        <v>39215</v>
      </c>
      <c r="F402" s="12" t="s">
        <v>1142</v>
      </c>
      <c r="G402" s="13" t="n">
        <f aca="false">DATE(2007,5,11)</f>
        <v>39213</v>
      </c>
      <c r="H402" s="14" t="s">
        <v>147</v>
      </c>
      <c r="I402" s="14" t="s">
        <v>78</v>
      </c>
      <c r="J402" s="12" t="s">
        <v>79</v>
      </c>
      <c r="K402" s="12" t="s">
        <v>80</v>
      </c>
      <c r="L402" s="12" t="s">
        <v>80</v>
      </c>
      <c r="M402" s="12" t="s">
        <v>81</v>
      </c>
      <c r="N402" s="12" t="s">
        <v>82</v>
      </c>
      <c r="O402" s="12" t="s">
        <v>83</v>
      </c>
      <c r="P402" s="12" t="s">
        <v>84</v>
      </c>
      <c r="Q402" s="12" t="s">
        <v>591</v>
      </c>
      <c r="R402" s="12"/>
      <c r="S402" s="12" t="s">
        <v>86</v>
      </c>
      <c r="T402" s="12" t="s">
        <v>87</v>
      </c>
      <c r="U402" s="12" t="s">
        <v>88</v>
      </c>
      <c r="V402" s="12" t="s">
        <v>89</v>
      </c>
      <c r="W402" s="12" t="n">
        <v>14</v>
      </c>
      <c r="X402" s="12" t="n">
        <v>510200</v>
      </c>
      <c r="Y402" s="12" t="n">
        <v>2144600</v>
      </c>
      <c r="Z402" s="12" t="s">
        <v>90</v>
      </c>
      <c r="AA402" s="12"/>
      <c r="AB402" s="12" t="s">
        <v>1175</v>
      </c>
      <c r="AC402" s="12" t="s">
        <v>762</v>
      </c>
      <c r="AD402" s="12"/>
      <c r="AE402" s="12"/>
      <c r="AF402" s="12"/>
      <c r="AG402" s="12"/>
      <c r="AH402" s="12"/>
      <c r="AI402" s="12"/>
      <c r="AJ402" s="12" t="s">
        <v>763</v>
      </c>
      <c r="AK402" s="12"/>
      <c r="AL402" s="12"/>
      <c r="AM402" s="12" t="s">
        <v>1187</v>
      </c>
      <c r="AN402" s="15" t="n">
        <v>1.1948</v>
      </c>
      <c r="AO402" s="15" t="n">
        <v>17.713</v>
      </c>
      <c r="AP402" s="15" t="n">
        <v>0.2047</v>
      </c>
      <c r="AQ402" s="15" t="n">
        <v>17.83143</v>
      </c>
      <c r="AR402" s="15" t="n">
        <v>4.0995</v>
      </c>
      <c r="AS402" s="15" t="n">
        <v>1.478</v>
      </c>
      <c r="AT402" s="15" t="n">
        <v>1.6511</v>
      </c>
      <c r="AU402" s="15" t="n">
        <v>38.0512</v>
      </c>
      <c r="AV402" s="15" t="n">
        <v>15.1767</v>
      </c>
      <c r="AW402" s="15" t="n">
        <v>120.3987</v>
      </c>
      <c r="AX402" s="15" t="n">
        <v>3.092</v>
      </c>
      <c r="AY402" s="15" t="n">
        <v>1.2096</v>
      </c>
      <c r="AZ402" s="16" t="n">
        <v>34591.8867</v>
      </c>
      <c r="BA402" s="15" t="n">
        <v>4.3817</v>
      </c>
      <c r="BB402" s="17" t="n">
        <v>47.3633</v>
      </c>
      <c r="BC402" s="17" t="n">
        <v>53.3132</v>
      </c>
      <c r="BD402" s="15" t="n">
        <v>0.1885</v>
      </c>
      <c r="BE402" s="15" t="n">
        <v>12.6513</v>
      </c>
      <c r="BF402" s="17" t="n">
        <v>456.26</v>
      </c>
      <c r="BG402" s="15" t="n">
        <v>0.4489</v>
      </c>
      <c r="BH402" s="15" t="n">
        <v>0.5156</v>
      </c>
      <c r="BI402" s="15" t="n">
        <v>4.7713</v>
      </c>
      <c r="BJ402" s="17" t="n">
        <v>60.3016</v>
      </c>
      <c r="BK402" s="17" t="n">
        <v>126.0883</v>
      </c>
      <c r="BL402" s="16" t="n">
        <v>92029.4688</v>
      </c>
      <c r="BM402" s="16" t="n">
        <v>384.3093</v>
      </c>
      <c r="BN402" s="16" t="n">
        <v>31979.5996</v>
      </c>
      <c r="BO402" s="15" t="n">
        <v>2.8541</v>
      </c>
      <c r="BP402" s="16" t="n">
        <v>12104.4375</v>
      </c>
      <c r="BQ402" s="16" t="n">
        <v>756.368</v>
      </c>
      <c r="BR402" s="16" t="n">
        <v>21148.248</v>
      </c>
      <c r="BS402" s="16" t="n">
        <v>4878.1162</v>
      </c>
      <c r="BT402" s="16" t="n">
        <v>91.5143</v>
      </c>
    </row>
    <row r="403" s="18" customFormat="true" ht="15" hidden="false" customHeight="false" outlineLevel="0" collapsed="false">
      <c r="A403" s="12" t="s">
        <v>1193</v>
      </c>
      <c r="B403" s="12" t="n">
        <v>9899</v>
      </c>
      <c r="C403" s="12" t="s">
        <v>74</v>
      </c>
      <c r="D403" s="12" t="s">
        <v>1153</v>
      </c>
      <c r="E403" s="13" t="n">
        <f aca="false">DATE(2007,5,13)</f>
        <v>39215</v>
      </c>
      <c r="F403" s="12" t="s">
        <v>1142</v>
      </c>
      <c r="G403" s="13" t="n">
        <f aca="false">DATE(2007,5,11)</f>
        <v>39213</v>
      </c>
      <c r="H403" s="14" t="s">
        <v>228</v>
      </c>
      <c r="I403" s="14" t="s">
        <v>78</v>
      </c>
      <c r="J403" s="12" t="s">
        <v>79</v>
      </c>
      <c r="K403" s="12" t="s">
        <v>80</v>
      </c>
      <c r="L403" s="12" t="s">
        <v>80</v>
      </c>
      <c r="M403" s="12" t="s">
        <v>81</v>
      </c>
      <c r="N403" s="12" t="s">
        <v>82</v>
      </c>
      <c r="O403" s="12" t="s">
        <v>83</v>
      </c>
      <c r="P403" s="12" t="s">
        <v>84</v>
      </c>
      <c r="Q403" s="12" t="s">
        <v>1194</v>
      </c>
      <c r="R403" s="12"/>
      <c r="S403" s="12" t="s">
        <v>86</v>
      </c>
      <c r="T403" s="12" t="s">
        <v>87</v>
      </c>
      <c r="U403" s="12" t="s">
        <v>88</v>
      </c>
      <c r="V403" s="12" t="s">
        <v>89</v>
      </c>
      <c r="W403" s="12" t="n">
        <v>14</v>
      </c>
      <c r="X403" s="12" t="n">
        <v>510200</v>
      </c>
      <c r="Y403" s="12" t="n">
        <v>2144600</v>
      </c>
      <c r="Z403" s="12" t="s">
        <v>90</v>
      </c>
      <c r="AA403" s="12"/>
      <c r="AB403" s="12" t="s">
        <v>1175</v>
      </c>
      <c r="AC403" s="12" t="s">
        <v>762</v>
      </c>
      <c r="AD403" s="12"/>
      <c r="AE403" s="12"/>
      <c r="AF403" s="12"/>
      <c r="AG403" s="12"/>
      <c r="AH403" s="12"/>
      <c r="AI403" s="12"/>
      <c r="AJ403" s="12" t="s">
        <v>763</v>
      </c>
      <c r="AK403" s="12"/>
      <c r="AL403" s="12"/>
      <c r="AM403" s="12" t="s">
        <v>1187</v>
      </c>
      <c r="AN403" s="15" t="n">
        <v>0.94</v>
      </c>
      <c r="AO403" s="15" t="n">
        <v>19.4324</v>
      </c>
      <c r="AP403" s="15" t="n">
        <v>0.2614</v>
      </c>
      <c r="AQ403" s="15" t="n">
        <v>21.34883</v>
      </c>
      <c r="AR403" s="15" t="n">
        <v>4.6199</v>
      </c>
      <c r="AS403" s="15" t="n">
        <v>1.1969</v>
      </c>
      <c r="AT403" s="15" t="n">
        <v>1.852</v>
      </c>
      <c r="AU403" s="15" t="n">
        <v>40.6523</v>
      </c>
      <c r="AV403" s="15" t="n">
        <v>18.6531</v>
      </c>
      <c r="AW403" s="15" t="n">
        <v>135.2505</v>
      </c>
      <c r="AX403" s="15" t="n">
        <v>2.347</v>
      </c>
      <c r="AY403" s="15" t="n">
        <v>1.3976</v>
      </c>
      <c r="AZ403" s="16" t="n">
        <v>40482.5938</v>
      </c>
      <c r="BA403" s="15" t="n">
        <v>4.781</v>
      </c>
      <c r="BB403" s="17" t="n">
        <v>64.4292</v>
      </c>
      <c r="BC403" s="17" t="n">
        <v>41.879</v>
      </c>
      <c r="BD403" s="15" t="n">
        <v>0.1659</v>
      </c>
      <c r="BE403" s="15" t="n">
        <v>14.1488</v>
      </c>
      <c r="BF403" s="17" t="n">
        <v>587.1822</v>
      </c>
      <c r="BG403" s="15" t="n">
        <v>0.5772</v>
      </c>
      <c r="BH403" s="15" t="n">
        <v>0.5611</v>
      </c>
      <c r="BI403" s="15" t="n">
        <v>4.4062</v>
      </c>
      <c r="BJ403" s="17" t="n">
        <v>74.2034</v>
      </c>
      <c r="BK403" s="17" t="n">
        <v>102.826</v>
      </c>
      <c r="BL403" s="16" t="n">
        <v>103090.9844</v>
      </c>
      <c r="BM403" s="16" t="n">
        <v>367.9999</v>
      </c>
      <c r="BN403" s="16" t="n">
        <v>35252.1484</v>
      </c>
      <c r="BO403" s="15" t="n">
        <v>3.3291</v>
      </c>
      <c r="BP403" s="16" t="n">
        <v>10071.251</v>
      </c>
      <c r="BQ403" s="16" t="n">
        <v>769.2288</v>
      </c>
      <c r="BR403" s="16" t="n">
        <v>19719.0313</v>
      </c>
      <c r="BS403" s="16" t="n">
        <v>4367.4312</v>
      </c>
      <c r="BT403" s="16" t="n">
        <v>95.3559</v>
      </c>
    </row>
    <row r="404" s="18" customFormat="true" ht="15" hidden="false" customHeight="false" outlineLevel="0" collapsed="false">
      <c r="A404" s="12" t="s">
        <v>1195</v>
      </c>
      <c r="B404" s="12" t="n">
        <v>7720</v>
      </c>
      <c r="C404" s="12" t="s">
        <v>74</v>
      </c>
      <c r="D404" s="12" t="s">
        <v>1153</v>
      </c>
      <c r="E404" s="13" t="n">
        <f aca="false">DATE(2007,5,13)</f>
        <v>39215</v>
      </c>
      <c r="F404" s="12" t="s">
        <v>1142</v>
      </c>
      <c r="G404" s="13" t="n">
        <f aca="false">DATE(2007,5,11)</f>
        <v>39213</v>
      </c>
      <c r="H404" s="14" t="s">
        <v>228</v>
      </c>
      <c r="I404" s="14" t="s">
        <v>78</v>
      </c>
      <c r="J404" s="12" t="s">
        <v>79</v>
      </c>
      <c r="K404" s="12" t="s">
        <v>80</v>
      </c>
      <c r="L404" s="12" t="s">
        <v>80</v>
      </c>
      <c r="M404" s="12" t="s">
        <v>81</v>
      </c>
      <c r="N404" s="12" t="s">
        <v>82</v>
      </c>
      <c r="O404" s="12" t="s">
        <v>83</v>
      </c>
      <c r="P404" s="12" t="s">
        <v>84</v>
      </c>
      <c r="Q404" s="12" t="s">
        <v>1196</v>
      </c>
      <c r="R404" s="12"/>
      <c r="S404" s="12" t="s">
        <v>86</v>
      </c>
      <c r="T404" s="12" t="s">
        <v>87</v>
      </c>
      <c r="U404" s="12" t="s">
        <v>88</v>
      </c>
      <c r="V404" s="12" t="s">
        <v>89</v>
      </c>
      <c r="W404" s="12" t="n">
        <v>14</v>
      </c>
      <c r="X404" s="12" t="n">
        <v>510200</v>
      </c>
      <c r="Y404" s="12" t="n">
        <v>2144600</v>
      </c>
      <c r="Z404" s="12" t="s">
        <v>90</v>
      </c>
      <c r="AA404" s="12"/>
      <c r="AB404" s="12" t="s">
        <v>1197</v>
      </c>
      <c r="AC404" s="12" t="s">
        <v>546</v>
      </c>
      <c r="AD404" s="12"/>
      <c r="AE404" s="12"/>
      <c r="AF404" s="12"/>
      <c r="AG404" s="12"/>
      <c r="AH404" s="12"/>
      <c r="AI404" s="12"/>
      <c r="AJ404" s="12" t="s">
        <v>646</v>
      </c>
      <c r="AK404" s="12"/>
      <c r="AL404" s="12"/>
      <c r="AM404" s="12" t="s">
        <v>1198</v>
      </c>
      <c r="AN404" s="15" t="n">
        <v>1.6074</v>
      </c>
      <c r="AO404" s="15" t="n">
        <v>20.1616</v>
      </c>
      <c r="AP404" s="15" t="n">
        <v>0.2441</v>
      </c>
      <c r="AQ404" s="15" t="n">
        <v>24.37085</v>
      </c>
      <c r="AR404" s="15" t="n">
        <v>4.9128</v>
      </c>
      <c r="AS404" s="15" t="n">
        <v>1.5395</v>
      </c>
      <c r="AT404" s="15" t="n">
        <v>1.8725</v>
      </c>
      <c r="AU404" s="15" t="n">
        <v>41.0173</v>
      </c>
      <c r="AV404" s="15" t="n">
        <v>16.1339</v>
      </c>
      <c r="AW404" s="15" t="n">
        <v>126.9101</v>
      </c>
      <c r="AX404" s="15" t="n">
        <v>2.4799</v>
      </c>
      <c r="AY404" s="15" t="n">
        <v>1.2712</v>
      </c>
      <c r="AZ404" s="16" t="n">
        <v>40446.6484</v>
      </c>
      <c r="BA404" s="15" t="n">
        <v>5.0662</v>
      </c>
      <c r="BB404" s="17" t="n">
        <v>84.087</v>
      </c>
      <c r="BC404" s="17" t="n">
        <v>30.3577</v>
      </c>
      <c r="BD404" s="15" t="n">
        <v>0.1385</v>
      </c>
      <c r="BE404" s="15" t="n">
        <v>14.6371</v>
      </c>
      <c r="BF404" s="17" t="n">
        <v>292.0202</v>
      </c>
      <c r="BG404" s="15" t="n">
        <v>0.5215</v>
      </c>
      <c r="BH404" s="15" t="n">
        <v>0.6037</v>
      </c>
      <c r="BI404" s="15" t="n">
        <v>5.2429</v>
      </c>
      <c r="BJ404" s="17" t="n">
        <v>99.025</v>
      </c>
      <c r="BK404" s="17" t="n">
        <v>88.8289</v>
      </c>
      <c r="BL404" s="16" t="n">
        <v>96435</v>
      </c>
      <c r="BM404" s="16" t="n">
        <v>672.7623</v>
      </c>
      <c r="BN404" s="16" t="n">
        <v>17237.4043</v>
      </c>
      <c r="BO404" s="15" t="n">
        <v>3.4775</v>
      </c>
      <c r="BP404" s="16" t="n">
        <v>7695.3818</v>
      </c>
      <c r="BQ404" s="16" t="n">
        <v>811.5867</v>
      </c>
      <c r="BR404" s="16" t="n">
        <v>9524.5107</v>
      </c>
      <c r="BS404" s="16" t="n">
        <v>4450.1514</v>
      </c>
      <c r="BT404" s="16" t="n">
        <v>78.7893</v>
      </c>
    </row>
    <row r="405" s="18" customFormat="true" ht="15" hidden="false" customHeight="false" outlineLevel="0" collapsed="false">
      <c r="A405" s="12" t="s">
        <v>1199</v>
      </c>
      <c r="B405" s="12" t="n">
        <v>7704</v>
      </c>
      <c r="C405" s="12" t="s">
        <v>74</v>
      </c>
      <c r="D405" s="12" t="s">
        <v>1153</v>
      </c>
      <c r="E405" s="13" t="n">
        <f aca="false">DATE(2007,5,13)</f>
        <v>39215</v>
      </c>
      <c r="F405" s="12" t="s">
        <v>1142</v>
      </c>
      <c r="G405" s="13" t="n">
        <f aca="false">DATE(2007,5,11)</f>
        <v>39213</v>
      </c>
      <c r="H405" s="14" t="s">
        <v>228</v>
      </c>
      <c r="I405" s="14" t="s">
        <v>78</v>
      </c>
      <c r="J405" s="12" t="s">
        <v>79</v>
      </c>
      <c r="K405" s="12" t="s">
        <v>80</v>
      </c>
      <c r="L405" s="12" t="s">
        <v>80</v>
      </c>
      <c r="M405" s="12" t="s">
        <v>81</v>
      </c>
      <c r="N405" s="12" t="s">
        <v>82</v>
      </c>
      <c r="O405" s="12" t="s">
        <v>83</v>
      </c>
      <c r="P405" s="12" t="s">
        <v>84</v>
      </c>
      <c r="Q405" s="12" t="s">
        <v>580</v>
      </c>
      <c r="R405" s="12"/>
      <c r="S405" s="12" t="s">
        <v>86</v>
      </c>
      <c r="T405" s="12" t="s">
        <v>87</v>
      </c>
      <c r="U405" s="12" t="s">
        <v>88</v>
      </c>
      <c r="V405" s="12" t="s">
        <v>89</v>
      </c>
      <c r="W405" s="12" t="n">
        <v>14</v>
      </c>
      <c r="X405" s="12" t="n">
        <v>510200</v>
      </c>
      <c r="Y405" s="12" t="n">
        <v>2144600</v>
      </c>
      <c r="Z405" s="12" t="s">
        <v>90</v>
      </c>
      <c r="AA405" s="12"/>
      <c r="AB405" s="12" t="s">
        <v>1200</v>
      </c>
      <c r="AC405" s="12" t="s">
        <v>546</v>
      </c>
      <c r="AD405" s="12"/>
      <c r="AE405" s="12"/>
      <c r="AF405" s="12"/>
      <c r="AG405" s="12"/>
      <c r="AH405" s="12"/>
      <c r="AI405" s="12"/>
      <c r="AJ405" s="12" t="s">
        <v>646</v>
      </c>
      <c r="AK405" s="12"/>
      <c r="AL405" s="12"/>
      <c r="AM405" s="12" t="s">
        <v>1198</v>
      </c>
      <c r="AN405" s="15" t="n">
        <v>2.1122</v>
      </c>
      <c r="AO405" s="15" t="n">
        <v>16.274</v>
      </c>
      <c r="AP405" s="15" t="n">
        <v>0.1761</v>
      </c>
      <c r="AQ405" s="15" t="n">
        <v>18.59161</v>
      </c>
      <c r="AR405" s="15" t="n">
        <v>3.7523</v>
      </c>
      <c r="AS405" s="15" t="n">
        <v>1.0521</v>
      </c>
      <c r="AT405" s="15" t="n">
        <v>1.4352</v>
      </c>
      <c r="AU405" s="15" t="n">
        <v>38.0647</v>
      </c>
      <c r="AV405" s="15" t="n">
        <v>18.2996</v>
      </c>
      <c r="AW405" s="15" t="n">
        <v>146.5154</v>
      </c>
      <c r="AX405" s="15" t="n">
        <v>2.4263</v>
      </c>
      <c r="AY405" s="15" t="n">
        <v>1.2016</v>
      </c>
      <c r="AZ405" s="16" t="n">
        <v>42078.2617</v>
      </c>
      <c r="BA405" s="15" t="n">
        <v>4.6369</v>
      </c>
      <c r="BB405" s="17" t="n">
        <v>80.7731</v>
      </c>
      <c r="BC405" s="17" t="n">
        <v>40.7555</v>
      </c>
      <c r="BD405" s="15" t="n">
        <v>0.1954</v>
      </c>
      <c r="BE405" s="15" t="n">
        <v>13.2802</v>
      </c>
      <c r="BF405" s="17" t="n">
        <v>625.8077</v>
      </c>
      <c r="BG405" s="15" t="n">
        <v>0.5094</v>
      </c>
      <c r="BH405" s="15" t="n">
        <v>0.479</v>
      </c>
      <c r="BI405" s="15" t="n">
        <v>4.3969</v>
      </c>
      <c r="BJ405" s="17" t="n">
        <v>64.9921</v>
      </c>
      <c r="BK405" s="17" t="n">
        <v>110.9716</v>
      </c>
      <c r="BL405" s="16" t="n">
        <v>107827.9688</v>
      </c>
      <c r="BM405" s="16" t="n">
        <v>566.5342</v>
      </c>
      <c r="BN405" s="16" t="n">
        <v>33283.3125</v>
      </c>
      <c r="BO405" s="15" t="n">
        <v>2.7076</v>
      </c>
      <c r="BP405" s="16" t="n">
        <v>9187.915</v>
      </c>
      <c r="BQ405" s="16" t="n">
        <v>778.6084</v>
      </c>
      <c r="BR405" s="16" t="n">
        <v>19296.7969</v>
      </c>
      <c r="BS405" s="16" t="n">
        <v>4614.2773</v>
      </c>
      <c r="BT405" s="16" t="n">
        <v>87.8619</v>
      </c>
    </row>
    <row r="406" s="18" customFormat="true" ht="15" hidden="false" customHeight="false" outlineLevel="0" collapsed="false">
      <c r="A406" s="12" t="s">
        <v>1201</v>
      </c>
      <c r="B406" s="12" t="n">
        <v>7685</v>
      </c>
      <c r="C406" s="12" t="s">
        <v>74</v>
      </c>
      <c r="D406" s="12" t="s">
        <v>1153</v>
      </c>
      <c r="E406" s="13" t="n">
        <f aca="false">DATE(2007,5,13)</f>
        <v>39215</v>
      </c>
      <c r="F406" s="12" t="s">
        <v>1142</v>
      </c>
      <c r="G406" s="13" t="n">
        <f aca="false">DATE(2007,5,11)</f>
        <v>39213</v>
      </c>
      <c r="H406" s="14" t="s">
        <v>158</v>
      </c>
      <c r="I406" s="14" t="s">
        <v>78</v>
      </c>
      <c r="J406" s="12" t="s">
        <v>79</v>
      </c>
      <c r="K406" s="12" t="s">
        <v>80</v>
      </c>
      <c r="L406" s="12" t="s">
        <v>80</v>
      </c>
      <c r="M406" s="12" t="s">
        <v>81</v>
      </c>
      <c r="N406" s="12" t="s">
        <v>82</v>
      </c>
      <c r="O406" s="12" t="s">
        <v>83</v>
      </c>
      <c r="P406" s="12" t="s">
        <v>84</v>
      </c>
      <c r="Q406" s="12" t="n">
        <v>96070</v>
      </c>
      <c r="R406" s="12"/>
      <c r="S406" s="12" t="s">
        <v>86</v>
      </c>
      <c r="T406" s="12" t="s">
        <v>87</v>
      </c>
      <c r="U406" s="12" t="s">
        <v>88</v>
      </c>
      <c r="V406" s="12" t="s">
        <v>89</v>
      </c>
      <c r="W406" s="12" t="n">
        <v>14</v>
      </c>
      <c r="X406" s="12" t="n">
        <v>510200</v>
      </c>
      <c r="Y406" s="12" t="n">
        <v>2144600</v>
      </c>
      <c r="Z406" s="12" t="s">
        <v>90</v>
      </c>
      <c r="AA406" s="12"/>
      <c r="AB406" s="12" t="s">
        <v>1200</v>
      </c>
      <c r="AC406" s="12" t="s">
        <v>546</v>
      </c>
      <c r="AD406" s="12"/>
      <c r="AE406" s="12"/>
      <c r="AF406" s="12"/>
      <c r="AG406" s="12"/>
      <c r="AH406" s="12"/>
      <c r="AI406" s="12"/>
      <c r="AJ406" s="12" t="s">
        <v>646</v>
      </c>
      <c r="AK406" s="12"/>
      <c r="AL406" s="12"/>
      <c r="AM406" s="12" t="s">
        <v>1198</v>
      </c>
      <c r="AN406" s="15" t="n">
        <v>1.6536</v>
      </c>
      <c r="AO406" s="15" t="n">
        <v>22.5521</v>
      </c>
      <c r="AP406" s="15" t="n">
        <v>0.2572</v>
      </c>
      <c r="AQ406" s="15" t="n">
        <v>22.23913</v>
      </c>
      <c r="AR406" s="15" t="n">
        <v>5.162</v>
      </c>
      <c r="AS406" s="15" t="n">
        <v>1.0747</v>
      </c>
      <c r="AT406" s="15" t="n">
        <v>1.9183</v>
      </c>
      <c r="AU406" s="15" t="n">
        <v>48.4655</v>
      </c>
      <c r="AV406" s="15" t="n">
        <v>16.235</v>
      </c>
      <c r="AW406" s="15" t="n">
        <v>103.72</v>
      </c>
      <c r="AX406" s="15" t="n">
        <v>3.2571</v>
      </c>
      <c r="AY406" s="15" t="n">
        <v>1.3803</v>
      </c>
      <c r="AZ406" s="16" t="n">
        <v>38406.7305</v>
      </c>
      <c r="BA406" s="15" t="n">
        <v>5.3452</v>
      </c>
      <c r="BB406" s="17" t="n">
        <v>71.7451</v>
      </c>
      <c r="BC406" s="17" t="n">
        <v>59.573</v>
      </c>
      <c r="BD406" s="15" t="n">
        <v>0.2373</v>
      </c>
      <c r="BE406" s="15" t="n">
        <v>13.8876</v>
      </c>
      <c r="BF406" s="17" t="n">
        <v>445.087</v>
      </c>
      <c r="BG406" s="15" t="n">
        <v>0.5773</v>
      </c>
      <c r="BH406" s="15" t="n">
        <v>0.7859</v>
      </c>
      <c r="BI406" s="15" t="n">
        <v>5.6062</v>
      </c>
      <c r="BJ406" s="17" t="n">
        <v>70.0649</v>
      </c>
      <c r="BK406" s="17" t="n">
        <v>117.2691</v>
      </c>
      <c r="BL406" s="16" t="n">
        <v>91516.0547</v>
      </c>
      <c r="BM406" s="16" t="n">
        <v>505.3293</v>
      </c>
      <c r="BN406" s="16" t="n">
        <v>25401.6621</v>
      </c>
      <c r="BO406" s="15" t="n">
        <v>3.6724</v>
      </c>
      <c r="BP406" s="16" t="n">
        <v>8773.0039</v>
      </c>
      <c r="BQ406" s="16" t="n">
        <v>746.7236</v>
      </c>
      <c r="BR406" s="16" t="n">
        <v>15290.4424</v>
      </c>
      <c r="BS406" s="16" t="n">
        <v>4823.1123</v>
      </c>
      <c r="BT406" s="16" t="n">
        <v>98.8092</v>
      </c>
    </row>
    <row r="407" s="18" customFormat="true" ht="15" hidden="false" customHeight="false" outlineLevel="0" collapsed="false">
      <c r="A407" s="12" t="s">
        <v>1202</v>
      </c>
      <c r="B407" s="12" t="n">
        <v>7689</v>
      </c>
      <c r="C407" s="12" t="s">
        <v>74</v>
      </c>
      <c r="D407" s="12" t="s">
        <v>1153</v>
      </c>
      <c r="E407" s="13" t="n">
        <f aca="false">DATE(2007,5,13)</f>
        <v>39215</v>
      </c>
      <c r="F407" s="12" t="s">
        <v>1203</v>
      </c>
      <c r="G407" s="13" t="n">
        <f aca="false">DATE(2007,5,11)</f>
        <v>39213</v>
      </c>
      <c r="H407" s="14" t="s">
        <v>158</v>
      </c>
      <c r="I407" s="14" t="s">
        <v>78</v>
      </c>
      <c r="J407" s="12" t="s">
        <v>79</v>
      </c>
      <c r="K407" s="12" t="s">
        <v>80</v>
      </c>
      <c r="L407" s="12" t="s">
        <v>80</v>
      </c>
      <c r="M407" s="12" t="s">
        <v>81</v>
      </c>
      <c r="N407" s="12" t="s">
        <v>82</v>
      </c>
      <c r="O407" s="12" t="s">
        <v>83</v>
      </c>
      <c r="P407" s="12" t="s">
        <v>84</v>
      </c>
      <c r="Q407" s="12" t="s">
        <v>612</v>
      </c>
      <c r="R407" s="12"/>
      <c r="S407" s="12" t="s">
        <v>86</v>
      </c>
      <c r="T407" s="12" t="s">
        <v>87</v>
      </c>
      <c r="U407" s="12" t="s">
        <v>88</v>
      </c>
      <c r="V407" s="12" t="s">
        <v>89</v>
      </c>
      <c r="W407" s="12" t="n">
        <v>14</v>
      </c>
      <c r="X407" s="12" t="n">
        <v>510200</v>
      </c>
      <c r="Y407" s="12" t="n">
        <v>2144600</v>
      </c>
      <c r="Z407" s="12" t="s">
        <v>90</v>
      </c>
      <c r="AA407" s="12"/>
      <c r="AB407" s="12" t="s">
        <v>1204</v>
      </c>
      <c r="AC407" s="12" t="s">
        <v>546</v>
      </c>
      <c r="AD407" s="12"/>
      <c r="AE407" s="12"/>
      <c r="AF407" s="12"/>
      <c r="AG407" s="12"/>
      <c r="AH407" s="12"/>
      <c r="AI407" s="12"/>
      <c r="AJ407" s="12" t="s">
        <v>646</v>
      </c>
      <c r="AK407" s="12"/>
      <c r="AL407" s="12"/>
      <c r="AM407" s="12" t="s">
        <v>1198</v>
      </c>
      <c r="AN407" s="15" t="n">
        <v>2.543</v>
      </c>
      <c r="AO407" s="15" t="n">
        <v>23.8551</v>
      </c>
      <c r="AP407" s="15" t="n">
        <v>0.2417</v>
      </c>
      <c r="AQ407" s="15" t="n">
        <v>28.37102</v>
      </c>
      <c r="AR407" s="15" t="n">
        <v>5.4765</v>
      </c>
      <c r="AS407" s="15" t="n">
        <v>1.5705</v>
      </c>
      <c r="AT407" s="15" t="n">
        <v>1.9673</v>
      </c>
      <c r="AU407" s="15" t="n">
        <v>49.8952</v>
      </c>
      <c r="AV407" s="15" t="n">
        <v>17.8738</v>
      </c>
      <c r="AW407" s="15" t="n">
        <v>109.7497</v>
      </c>
      <c r="AX407" s="15" t="n">
        <v>2.8731</v>
      </c>
      <c r="AY407" s="15" t="n">
        <v>1.5024</v>
      </c>
      <c r="AZ407" s="16" t="n">
        <v>40861.7695</v>
      </c>
      <c r="BA407" s="15" t="n">
        <v>5.4065</v>
      </c>
      <c r="BB407" s="17" t="n">
        <v>60.6249</v>
      </c>
      <c r="BC407" s="17" t="n">
        <v>42.6651</v>
      </c>
      <c r="BD407" s="15" t="n">
        <v>0.2063</v>
      </c>
      <c r="BE407" s="15" t="n">
        <v>13.8438</v>
      </c>
      <c r="BF407" s="17" t="n">
        <v>425.9607</v>
      </c>
      <c r="BG407" s="15" t="n">
        <v>0.6621</v>
      </c>
      <c r="BH407" s="15" t="n">
        <v>0.6685</v>
      </c>
      <c r="BI407" s="15" t="n">
        <v>5.8755</v>
      </c>
      <c r="BJ407" s="17" t="n">
        <v>76.0128</v>
      </c>
      <c r="BK407" s="17" t="n">
        <v>135.7794</v>
      </c>
      <c r="BL407" s="16" t="n">
        <v>92042.7734</v>
      </c>
      <c r="BM407" s="16" t="n">
        <v>543.9588</v>
      </c>
      <c r="BN407" s="16" t="n">
        <v>24197.293</v>
      </c>
      <c r="BO407" s="15" t="n">
        <v>3.2429</v>
      </c>
      <c r="BP407" s="16" t="n">
        <v>11888.0938</v>
      </c>
      <c r="BQ407" s="16" t="n">
        <v>793.0892</v>
      </c>
      <c r="BR407" s="16" t="n">
        <v>13507.3779</v>
      </c>
      <c r="BS407" s="16" t="n">
        <v>4708.1782</v>
      </c>
      <c r="BT407" s="16" t="n">
        <v>66.8724</v>
      </c>
    </row>
    <row r="408" s="18" customFormat="true" ht="15" hidden="false" customHeight="false" outlineLevel="0" collapsed="false">
      <c r="A408" s="12" t="s">
        <v>1205</v>
      </c>
      <c r="B408" s="12" t="n">
        <v>7686</v>
      </c>
      <c r="C408" s="12" t="s">
        <v>74</v>
      </c>
      <c r="D408" s="12" t="s">
        <v>1153</v>
      </c>
      <c r="E408" s="13" t="n">
        <f aca="false">DATE(2007,5,13)</f>
        <v>39215</v>
      </c>
      <c r="F408" s="12" t="s">
        <v>1203</v>
      </c>
      <c r="G408" s="13" t="n">
        <f aca="false">DATE(2007,5,11)</f>
        <v>39213</v>
      </c>
      <c r="H408" s="14" t="s">
        <v>158</v>
      </c>
      <c r="I408" s="14" t="s">
        <v>78</v>
      </c>
      <c r="J408" s="12" t="s">
        <v>79</v>
      </c>
      <c r="K408" s="12" t="s">
        <v>80</v>
      </c>
      <c r="L408" s="12" t="s">
        <v>80</v>
      </c>
      <c r="M408" s="12" t="s">
        <v>81</v>
      </c>
      <c r="N408" s="12" t="s">
        <v>82</v>
      </c>
      <c r="O408" s="12" t="s">
        <v>83</v>
      </c>
      <c r="P408" s="12" t="s">
        <v>84</v>
      </c>
      <c r="Q408" s="12" t="s">
        <v>1206</v>
      </c>
      <c r="R408" s="12"/>
      <c r="S408" s="12" t="s">
        <v>86</v>
      </c>
      <c r="T408" s="12" t="s">
        <v>87</v>
      </c>
      <c r="U408" s="12" t="s">
        <v>88</v>
      </c>
      <c r="V408" s="12" t="s">
        <v>89</v>
      </c>
      <c r="W408" s="12" t="n">
        <v>14</v>
      </c>
      <c r="X408" s="12" t="n">
        <v>510200</v>
      </c>
      <c r="Y408" s="12" t="n">
        <v>2144600</v>
      </c>
      <c r="Z408" s="12" t="s">
        <v>90</v>
      </c>
      <c r="AA408" s="12"/>
      <c r="AB408" s="12" t="s">
        <v>1204</v>
      </c>
      <c r="AC408" s="12" t="s">
        <v>1207</v>
      </c>
      <c r="AD408" s="12"/>
      <c r="AE408" s="12"/>
      <c r="AF408" s="12"/>
      <c r="AG408" s="12"/>
      <c r="AH408" s="12"/>
      <c r="AI408" s="12"/>
      <c r="AJ408" s="12" t="s">
        <v>646</v>
      </c>
      <c r="AK408" s="12"/>
      <c r="AL408" s="12"/>
      <c r="AM408" s="12" t="s">
        <v>1198</v>
      </c>
      <c r="AN408" s="15" t="n">
        <v>2.1318</v>
      </c>
      <c r="AO408" s="15" t="n">
        <v>22.7086</v>
      </c>
      <c r="AP408" s="15" t="n">
        <v>0.2282</v>
      </c>
      <c r="AQ408" s="15" t="n">
        <v>23.96234</v>
      </c>
      <c r="AR408" s="15" t="n">
        <v>5.0682</v>
      </c>
      <c r="AS408" s="15" t="n">
        <v>0.9253</v>
      </c>
      <c r="AT408" s="15" t="n">
        <v>1.8754</v>
      </c>
      <c r="AU408" s="15" t="n">
        <v>48.798</v>
      </c>
      <c r="AV408" s="15" t="n">
        <v>17.7087</v>
      </c>
      <c r="AW408" s="15" t="n">
        <v>109.766</v>
      </c>
      <c r="AX408" s="15" t="n">
        <v>2.9601</v>
      </c>
      <c r="AY408" s="15" t="n">
        <v>1.4635</v>
      </c>
      <c r="AZ408" s="16" t="n">
        <v>40428.8008</v>
      </c>
      <c r="BA408" s="15" t="n">
        <v>5.454</v>
      </c>
      <c r="BB408" s="17" t="n">
        <v>81.2444</v>
      </c>
      <c r="BC408" s="17" t="n">
        <v>42.3261</v>
      </c>
      <c r="BD408" s="15" t="n">
        <v>0.1977</v>
      </c>
      <c r="BE408" s="15" t="n">
        <v>13.6154</v>
      </c>
      <c r="BF408" s="17" t="n">
        <v>442.9079</v>
      </c>
      <c r="BG408" s="15" t="n">
        <v>0.6387</v>
      </c>
      <c r="BH408" s="15" t="n">
        <v>0.585</v>
      </c>
      <c r="BI408" s="15" t="n">
        <v>5.7676</v>
      </c>
      <c r="BJ408" s="17" t="n">
        <v>79.2892</v>
      </c>
      <c r="BK408" s="17" t="n">
        <v>140.7008</v>
      </c>
      <c r="BL408" s="16" t="n">
        <v>93004.6875</v>
      </c>
      <c r="BM408" s="16" t="n">
        <v>635.9399</v>
      </c>
      <c r="BN408" s="16" t="n">
        <v>23150.1094</v>
      </c>
      <c r="BO408" s="15" t="n">
        <v>3.4051</v>
      </c>
      <c r="BP408" s="16" t="n">
        <v>10811.3311</v>
      </c>
      <c r="BQ408" s="16" t="n">
        <v>693.1199</v>
      </c>
      <c r="BR408" s="16" t="n">
        <v>13716.2031</v>
      </c>
      <c r="BS408" s="16" t="n">
        <v>4653.9917</v>
      </c>
      <c r="BT408" s="16" t="n">
        <v>56.7702</v>
      </c>
    </row>
    <row r="409" s="18" customFormat="true" ht="15" hidden="false" customHeight="false" outlineLevel="0" collapsed="false">
      <c r="A409" s="12" t="s">
        <v>1208</v>
      </c>
      <c r="B409" s="12" t="n">
        <v>7682</v>
      </c>
      <c r="C409" s="12" t="s">
        <v>74</v>
      </c>
      <c r="D409" s="12" t="s">
        <v>1153</v>
      </c>
      <c r="E409" s="13" t="n">
        <f aca="false">DATE(2007,5,13)</f>
        <v>39215</v>
      </c>
      <c r="F409" s="12" t="s">
        <v>1203</v>
      </c>
      <c r="G409" s="13" t="n">
        <f aca="false">DATE(2007,5,11)</f>
        <v>39213</v>
      </c>
      <c r="H409" s="14" t="s">
        <v>158</v>
      </c>
      <c r="I409" s="14" t="s">
        <v>78</v>
      </c>
      <c r="J409" s="12" t="s">
        <v>79</v>
      </c>
      <c r="K409" s="12" t="s">
        <v>80</v>
      </c>
      <c r="L409" s="12" t="s">
        <v>80</v>
      </c>
      <c r="M409" s="12" t="s">
        <v>81</v>
      </c>
      <c r="N409" s="12" t="s">
        <v>82</v>
      </c>
      <c r="O409" s="12" t="s">
        <v>83</v>
      </c>
      <c r="P409" s="12" t="s">
        <v>84</v>
      </c>
      <c r="Q409" s="12" t="s">
        <v>1209</v>
      </c>
      <c r="R409" s="12"/>
      <c r="S409" s="12" t="s">
        <v>86</v>
      </c>
      <c r="T409" s="12" t="s">
        <v>87</v>
      </c>
      <c r="U409" s="12" t="s">
        <v>88</v>
      </c>
      <c r="V409" s="12" t="s">
        <v>89</v>
      </c>
      <c r="W409" s="12" t="n">
        <v>14</v>
      </c>
      <c r="X409" s="12" t="n">
        <v>510200</v>
      </c>
      <c r="Y409" s="12" t="n">
        <v>2144600</v>
      </c>
      <c r="Z409" s="12" t="s">
        <v>90</v>
      </c>
      <c r="AA409" s="12"/>
      <c r="AB409" s="12" t="s">
        <v>1210</v>
      </c>
      <c r="AC409" s="12" t="s">
        <v>592</v>
      </c>
      <c r="AD409" s="12"/>
      <c r="AE409" s="12"/>
      <c r="AF409" s="12"/>
      <c r="AG409" s="12"/>
      <c r="AH409" s="12"/>
      <c r="AI409" s="12"/>
      <c r="AJ409" s="12" t="s">
        <v>646</v>
      </c>
      <c r="AK409" s="12"/>
      <c r="AL409" s="12"/>
      <c r="AM409" s="12" t="s">
        <v>1198</v>
      </c>
      <c r="AN409" s="15" t="n">
        <v>1.1115</v>
      </c>
      <c r="AO409" s="15" t="n">
        <v>23.7026</v>
      </c>
      <c r="AP409" s="15" t="n">
        <v>0.1917</v>
      </c>
      <c r="AQ409" s="15" t="n">
        <v>24.75782</v>
      </c>
      <c r="AR409" s="15" t="n">
        <v>4.9071</v>
      </c>
      <c r="AS409" s="15" t="n">
        <v>0.9492</v>
      </c>
      <c r="AT409" s="15" t="n">
        <v>1.7149</v>
      </c>
      <c r="AU409" s="15" t="n">
        <v>47.5847</v>
      </c>
      <c r="AV409" s="15" t="n">
        <v>15.742</v>
      </c>
      <c r="AW409" s="15" t="n">
        <v>92.3649</v>
      </c>
      <c r="AX409" s="15" t="n">
        <v>2.2932</v>
      </c>
      <c r="AY409" s="15" t="n">
        <v>1.3876</v>
      </c>
      <c r="AZ409" s="16" t="n">
        <v>37490.8672</v>
      </c>
      <c r="BA409" s="15" t="n">
        <v>4.8674</v>
      </c>
      <c r="BB409" s="17" t="n">
        <v>37.7058</v>
      </c>
      <c r="BC409" s="17" t="n">
        <v>49.6974</v>
      </c>
      <c r="BD409" s="15" t="n">
        <v>0.2501</v>
      </c>
      <c r="BE409" s="15" t="n">
        <v>12.5023</v>
      </c>
      <c r="BF409" s="17" t="n">
        <v>422.3292</v>
      </c>
      <c r="BG409" s="15" t="n">
        <v>0.6583</v>
      </c>
      <c r="BH409" s="15" t="n">
        <v>0.6086</v>
      </c>
      <c r="BI409" s="15" t="n">
        <v>5.4982</v>
      </c>
      <c r="BJ409" s="17" t="n">
        <v>70.9337</v>
      </c>
      <c r="BK409" s="17" t="n">
        <v>107.4533</v>
      </c>
      <c r="BL409" s="16" t="n">
        <v>92017.0625</v>
      </c>
      <c r="BM409" s="16" t="n">
        <v>625.9073</v>
      </c>
      <c r="BN409" s="16" t="n">
        <v>27649.4961</v>
      </c>
      <c r="BO409" s="15" t="n">
        <v>3.2135</v>
      </c>
      <c r="BP409" s="16" t="n">
        <v>11697.8252</v>
      </c>
      <c r="BQ409" s="16" t="n">
        <v>749.5707</v>
      </c>
      <c r="BR409" s="16" t="n">
        <v>16107.7451</v>
      </c>
      <c r="BS409" s="16" t="n">
        <v>4365.3906</v>
      </c>
      <c r="BT409" s="16" t="n">
        <v>69.7137</v>
      </c>
    </row>
    <row r="410" s="18" customFormat="true" ht="15" hidden="false" customHeight="false" outlineLevel="0" collapsed="false">
      <c r="A410" s="12" t="s">
        <v>1211</v>
      </c>
      <c r="B410" s="12" t="n">
        <v>7687</v>
      </c>
      <c r="C410" s="12" t="s">
        <v>74</v>
      </c>
      <c r="D410" s="12" t="s">
        <v>1153</v>
      </c>
      <c r="E410" s="13" t="n">
        <f aca="false">DATE(2007,5,13)</f>
        <v>39215</v>
      </c>
      <c r="F410" s="12" t="s">
        <v>1203</v>
      </c>
      <c r="G410" s="13" t="n">
        <f aca="false">DATE(2007,5,11)</f>
        <v>39213</v>
      </c>
      <c r="H410" s="14" t="s">
        <v>158</v>
      </c>
      <c r="I410" s="14" t="s">
        <v>78</v>
      </c>
      <c r="J410" s="12" t="s">
        <v>79</v>
      </c>
      <c r="K410" s="12" t="s">
        <v>80</v>
      </c>
      <c r="L410" s="12" t="s">
        <v>80</v>
      </c>
      <c r="M410" s="12" t="s">
        <v>81</v>
      </c>
      <c r="N410" s="12" t="s">
        <v>82</v>
      </c>
      <c r="O410" s="12" t="s">
        <v>83</v>
      </c>
      <c r="P410" s="12" t="s">
        <v>84</v>
      </c>
      <c r="Q410" s="12" t="s">
        <v>1212</v>
      </c>
      <c r="R410" s="12"/>
      <c r="S410" s="12" t="s">
        <v>86</v>
      </c>
      <c r="T410" s="12" t="s">
        <v>87</v>
      </c>
      <c r="U410" s="12" t="s">
        <v>88</v>
      </c>
      <c r="V410" s="12" t="s">
        <v>89</v>
      </c>
      <c r="W410" s="12" t="n">
        <v>14</v>
      </c>
      <c r="X410" s="12" t="n">
        <v>510200</v>
      </c>
      <c r="Y410" s="12" t="n">
        <v>2144600</v>
      </c>
      <c r="Z410" s="12" t="s">
        <v>90</v>
      </c>
      <c r="AA410" s="12"/>
      <c r="AB410" s="12" t="s">
        <v>1213</v>
      </c>
      <c r="AC410" s="12" t="s">
        <v>546</v>
      </c>
      <c r="AD410" s="12"/>
      <c r="AE410" s="12"/>
      <c r="AF410" s="12"/>
      <c r="AG410" s="12"/>
      <c r="AH410" s="12"/>
      <c r="AI410" s="12"/>
      <c r="AJ410" s="12" t="s">
        <v>646</v>
      </c>
      <c r="AK410" s="12"/>
      <c r="AL410" s="12"/>
      <c r="AM410" s="12" t="s">
        <v>1198</v>
      </c>
      <c r="AN410" s="15" t="n">
        <v>2.1555</v>
      </c>
      <c r="AO410" s="15" t="n">
        <v>21.0265</v>
      </c>
      <c r="AP410" s="15" t="n">
        <v>0.2416</v>
      </c>
      <c r="AQ410" s="15" t="n">
        <v>22.8868</v>
      </c>
      <c r="AR410" s="15" t="n">
        <v>4.8751</v>
      </c>
      <c r="AS410" s="15" t="n">
        <v>1.3163</v>
      </c>
      <c r="AT410" s="15" t="n">
        <v>1.6666</v>
      </c>
      <c r="AU410" s="15" t="n">
        <v>43.6309</v>
      </c>
      <c r="AV410" s="15" t="n">
        <v>14.7931</v>
      </c>
      <c r="AW410" s="15" t="n">
        <v>120.4807</v>
      </c>
      <c r="AX410" s="15" t="n">
        <v>2.7867</v>
      </c>
      <c r="AY410" s="15" t="n">
        <v>1.3966</v>
      </c>
      <c r="AZ410" s="16" t="n">
        <v>37544.1719</v>
      </c>
      <c r="BA410" s="15" t="n">
        <v>5.0285</v>
      </c>
      <c r="BB410" s="17" t="n">
        <v>62.5969</v>
      </c>
      <c r="BC410" s="17" t="n">
        <v>50.3072</v>
      </c>
      <c r="BD410" s="15" t="n">
        <v>0.1938</v>
      </c>
      <c r="BE410" s="15" t="n">
        <v>13.2685</v>
      </c>
      <c r="BF410" s="17" t="n">
        <v>456.466</v>
      </c>
      <c r="BG410" s="15" t="n">
        <v>0.6144</v>
      </c>
      <c r="BH410" s="15" t="n">
        <v>0.5684</v>
      </c>
      <c r="BI410" s="15" t="n">
        <v>5.3895</v>
      </c>
      <c r="BJ410" s="17" t="n">
        <v>67.2156</v>
      </c>
      <c r="BK410" s="17" t="n">
        <v>101.781</v>
      </c>
      <c r="BL410" s="16" t="n">
        <v>92218.4219</v>
      </c>
      <c r="BM410" s="16" t="n">
        <v>422.1068</v>
      </c>
      <c r="BN410" s="16" t="n">
        <v>26441.793</v>
      </c>
      <c r="BO410" s="15" t="n">
        <v>2.9076</v>
      </c>
      <c r="BP410" s="16" t="n">
        <v>11613.0303</v>
      </c>
      <c r="BQ410" s="16" t="n">
        <v>658.2839</v>
      </c>
      <c r="BR410" s="16" t="n">
        <v>16923.1055</v>
      </c>
      <c r="BS410" s="16" t="n">
        <v>4902.6836</v>
      </c>
      <c r="BT410" s="16" t="n">
        <v>75.2102</v>
      </c>
    </row>
    <row r="411" s="18" customFormat="true" ht="15" hidden="false" customHeight="false" outlineLevel="0" collapsed="false">
      <c r="A411" s="12" t="s">
        <v>1214</v>
      </c>
      <c r="B411" s="12" t="s">
        <v>1215</v>
      </c>
      <c r="C411" s="12" t="s">
        <v>74</v>
      </c>
      <c r="D411" s="12" t="s">
        <v>1156</v>
      </c>
      <c r="E411" s="13" t="n">
        <v>39236</v>
      </c>
      <c r="F411" s="12" t="s">
        <v>1216</v>
      </c>
      <c r="G411" s="13" t="n">
        <v>39226</v>
      </c>
      <c r="H411" s="14" t="s">
        <v>82</v>
      </c>
      <c r="I411" s="14" t="s">
        <v>78</v>
      </c>
      <c r="J411" s="12" t="s">
        <v>79</v>
      </c>
      <c r="K411" s="12" t="s">
        <v>80</v>
      </c>
      <c r="L411" s="12" t="s">
        <v>80</v>
      </c>
      <c r="M411" s="12" t="s">
        <v>81</v>
      </c>
      <c r="N411" s="12" t="s">
        <v>82</v>
      </c>
      <c r="O411" s="12" t="s">
        <v>83</v>
      </c>
      <c r="P411" s="12" t="s">
        <v>84</v>
      </c>
      <c r="Q411" s="12" t="s">
        <v>1217</v>
      </c>
      <c r="R411" s="12"/>
      <c r="S411" s="12" t="s">
        <v>86</v>
      </c>
      <c r="T411" s="12" t="s">
        <v>87</v>
      </c>
      <c r="U411" s="12" t="s">
        <v>88</v>
      </c>
      <c r="V411" s="12" t="s">
        <v>89</v>
      </c>
      <c r="W411" s="12" t="n">
        <v>14</v>
      </c>
      <c r="X411" s="12" t="n">
        <v>510200</v>
      </c>
      <c r="Y411" s="12" t="n">
        <v>2144600</v>
      </c>
      <c r="Z411" s="12" t="s">
        <v>90</v>
      </c>
      <c r="AA411" s="12" t="s">
        <v>1218</v>
      </c>
      <c r="AB411" s="12" t="s">
        <v>1219</v>
      </c>
      <c r="AC411" s="12" t="s">
        <v>546</v>
      </c>
      <c r="AD411" s="12"/>
      <c r="AE411" s="12"/>
      <c r="AF411" s="12"/>
      <c r="AG411" s="12"/>
      <c r="AH411" s="12"/>
      <c r="AI411" s="12"/>
      <c r="AJ411" s="12" t="s">
        <v>743</v>
      </c>
      <c r="AK411" s="12"/>
      <c r="AL411" s="12"/>
      <c r="AM411" s="12"/>
      <c r="AN411" s="15" t="n">
        <v>2.3405</v>
      </c>
      <c r="AO411" s="15" t="n">
        <v>26.1471</v>
      </c>
      <c r="AP411" s="15" t="n">
        <v>0.2676</v>
      </c>
      <c r="AQ411" s="15" t="n">
        <v>28.1832</v>
      </c>
      <c r="AR411" s="15" t="n">
        <v>5.7527</v>
      </c>
      <c r="AS411" s="15" t="n">
        <v>1.3769</v>
      </c>
      <c r="AT411" s="15" t="n">
        <v>2.2072</v>
      </c>
      <c r="AU411" s="15" t="n">
        <v>54.1304</v>
      </c>
      <c r="AV411" s="15" t="n">
        <v>16.1052</v>
      </c>
      <c r="AW411" s="15" t="n">
        <v>102.9947</v>
      </c>
      <c r="AX411" s="15" t="n">
        <v>3.0907</v>
      </c>
      <c r="AY411" s="15" t="n">
        <v>1.4711</v>
      </c>
      <c r="AZ411" s="16" t="n">
        <v>40183.5</v>
      </c>
      <c r="BA411" s="15" t="n">
        <v>5.7004</v>
      </c>
      <c r="BB411" s="17" t="n">
        <v>0</v>
      </c>
      <c r="BC411" s="17" t="n">
        <v>59.77</v>
      </c>
      <c r="BD411" s="15" t="n">
        <v>0.3336</v>
      </c>
      <c r="BE411" s="15" t="n">
        <v>13.4422</v>
      </c>
      <c r="BF411" s="17" t="n">
        <v>355.02</v>
      </c>
      <c r="BG411" s="15" t="n">
        <v>0.7822</v>
      </c>
      <c r="BH411" s="15" t="n">
        <v>0.737</v>
      </c>
      <c r="BI411" s="15" t="n">
        <v>6.8809</v>
      </c>
      <c r="BJ411" s="17" t="n">
        <v>69.72</v>
      </c>
      <c r="BK411" s="17" t="n">
        <v>157.7</v>
      </c>
      <c r="BL411" s="16" t="n">
        <v>101306.1</v>
      </c>
      <c r="BM411" s="16" t="n">
        <v>667.6</v>
      </c>
      <c r="BN411" s="16" t="n">
        <v>21112.4</v>
      </c>
      <c r="BO411" s="15" t="n">
        <v>3.9686</v>
      </c>
      <c r="BP411" s="16" t="n">
        <v>12150.5</v>
      </c>
      <c r="BQ411" s="16" t="n">
        <v>694.35</v>
      </c>
      <c r="BR411" s="16" t="n">
        <v>12554.4</v>
      </c>
      <c r="BS411" s="16" t="n">
        <v>4566.1</v>
      </c>
      <c r="BT411" s="16" t="n">
        <v>81.49</v>
      </c>
    </row>
    <row r="412" s="18" customFormat="true" ht="15" hidden="false" customHeight="false" outlineLevel="0" collapsed="false">
      <c r="A412" s="12" t="s">
        <v>1220</v>
      </c>
      <c r="B412" s="12" t="s">
        <v>1221</v>
      </c>
      <c r="C412" s="12" t="s">
        <v>74</v>
      </c>
      <c r="D412" s="12" t="s">
        <v>1156</v>
      </c>
      <c r="E412" s="13" t="n">
        <v>39236</v>
      </c>
      <c r="F412" s="12" t="s">
        <v>1216</v>
      </c>
      <c r="G412" s="13" t="n">
        <v>39226</v>
      </c>
      <c r="H412" s="14" t="s">
        <v>82</v>
      </c>
      <c r="I412" s="14" t="s">
        <v>78</v>
      </c>
      <c r="J412" s="12" t="s">
        <v>79</v>
      </c>
      <c r="K412" s="12" t="s">
        <v>80</v>
      </c>
      <c r="L412" s="12" t="s">
        <v>80</v>
      </c>
      <c r="M412" s="12" t="s">
        <v>81</v>
      </c>
      <c r="N412" s="12" t="s">
        <v>82</v>
      </c>
      <c r="O412" s="12" t="s">
        <v>83</v>
      </c>
      <c r="P412" s="12" t="s">
        <v>84</v>
      </c>
      <c r="Q412" s="12" t="s">
        <v>1222</v>
      </c>
      <c r="R412" s="12"/>
      <c r="S412" s="12" t="s">
        <v>86</v>
      </c>
      <c r="T412" s="12" t="s">
        <v>87</v>
      </c>
      <c r="U412" s="12" t="s">
        <v>88</v>
      </c>
      <c r="V412" s="12" t="s">
        <v>89</v>
      </c>
      <c r="W412" s="12" t="n">
        <v>14</v>
      </c>
      <c r="X412" s="12" t="n">
        <v>510200</v>
      </c>
      <c r="Y412" s="12" t="n">
        <v>2144600</v>
      </c>
      <c r="Z412" s="12" t="s">
        <v>90</v>
      </c>
      <c r="AA412" s="12" t="s">
        <v>1218</v>
      </c>
      <c r="AB412" s="12" t="s">
        <v>1219</v>
      </c>
      <c r="AC412" s="12" t="s">
        <v>546</v>
      </c>
      <c r="AD412" s="12"/>
      <c r="AE412" s="12"/>
      <c r="AF412" s="12"/>
      <c r="AG412" s="12"/>
      <c r="AH412" s="12"/>
      <c r="AI412" s="12"/>
      <c r="AJ412" s="12" t="s">
        <v>743</v>
      </c>
      <c r="AK412" s="12"/>
      <c r="AL412" s="12"/>
      <c r="AM412" s="12"/>
      <c r="AN412" s="15" t="n">
        <v>3.4505</v>
      </c>
      <c r="AO412" s="15" t="n">
        <v>27.259</v>
      </c>
      <c r="AP412" s="15" t="n">
        <v>0.2993</v>
      </c>
      <c r="AQ412" s="15" t="n">
        <v>28.6715</v>
      </c>
      <c r="AR412" s="15" t="n">
        <v>6.1845</v>
      </c>
      <c r="AS412" s="15" t="n">
        <v>2.0075</v>
      </c>
      <c r="AT412" s="15" t="n">
        <v>2.4186</v>
      </c>
      <c r="AU412" s="15" t="n">
        <v>58.0756</v>
      </c>
      <c r="AV412" s="15" t="n">
        <v>16.1477</v>
      </c>
      <c r="AW412" s="15" t="n">
        <v>100.3584</v>
      </c>
      <c r="AX412" s="15" t="n">
        <v>3.6293</v>
      </c>
      <c r="AY412" s="15" t="n">
        <v>1.552</v>
      </c>
      <c r="AZ412" s="16" t="n">
        <v>40347.2</v>
      </c>
      <c r="BA412" s="15" t="n">
        <v>5.8129</v>
      </c>
      <c r="BB412" s="17" t="n">
        <v>30.48</v>
      </c>
      <c r="BC412" s="17" t="n">
        <v>59.89</v>
      </c>
      <c r="BD412" s="15" t="n">
        <v>0.3301</v>
      </c>
      <c r="BE412" s="15" t="n">
        <v>13.6121</v>
      </c>
      <c r="BF412" s="17" t="n">
        <v>336.1</v>
      </c>
      <c r="BG412" s="15" t="n">
        <v>0.8106</v>
      </c>
      <c r="BH412" s="15" t="n">
        <v>0.8229</v>
      </c>
      <c r="BI412" s="15" t="n">
        <v>7.1292</v>
      </c>
      <c r="BJ412" s="17" t="n">
        <v>71.93</v>
      </c>
      <c r="BK412" s="17" t="n">
        <v>159.75</v>
      </c>
      <c r="BL412" s="16" t="n">
        <v>98859.2</v>
      </c>
      <c r="BM412" s="16" t="n">
        <v>493.1</v>
      </c>
      <c r="BN412" s="16" t="n">
        <v>19779.2</v>
      </c>
      <c r="BO412" s="15" t="n">
        <v>4.3584</v>
      </c>
      <c r="BP412" s="16" t="n">
        <v>10037.2</v>
      </c>
      <c r="BQ412" s="16" t="n">
        <v>761.04</v>
      </c>
      <c r="BR412" s="16" t="n">
        <v>12638.9</v>
      </c>
      <c r="BS412" s="16" t="n">
        <v>4825.4</v>
      </c>
      <c r="BT412" s="16" t="n">
        <v>90.21</v>
      </c>
    </row>
    <row r="413" s="18" customFormat="true" ht="15" hidden="false" customHeight="false" outlineLevel="0" collapsed="false">
      <c r="A413" s="12" t="s">
        <v>1223</v>
      </c>
      <c r="B413" s="12" t="s">
        <v>1224</v>
      </c>
      <c r="C413" s="12" t="s">
        <v>74</v>
      </c>
      <c r="D413" s="12" t="s">
        <v>1156</v>
      </c>
      <c r="E413" s="13" t="n">
        <v>39236</v>
      </c>
      <c r="F413" s="12" t="s">
        <v>1216</v>
      </c>
      <c r="G413" s="13" t="n">
        <v>39226</v>
      </c>
      <c r="H413" s="14" t="s">
        <v>82</v>
      </c>
      <c r="I413" s="14" t="s">
        <v>78</v>
      </c>
      <c r="J413" s="12" t="s">
        <v>79</v>
      </c>
      <c r="K413" s="12" t="s">
        <v>80</v>
      </c>
      <c r="L413" s="12" t="s">
        <v>80</v>
      </c>
      <c r="M413" s="12" t="s">
        <v>81</v>
      </c>
      <c r="N413" s="12" t="s">
        <v>82</v>
      </c>
      <c r="O413" s="12" t="s">
        <v>83</v>
      </c>
      <c r="P413" s="12" t="s">
        <v>84</v>
      </c>
      <c r="Q413" s="12" t="s">
        <v>775</v>
      </c>
      <c r="R413" s="12"/>
      <c r="S413" s="12" t="s">
        <v>86</v>
      </c>
      <c r="T413" s="12" t="s">
        <v>87</v>
      </c>
      <c r="U413" s="12" t="s">
        <v>88</v>
      </c>
      <c r="V413" s="12" t="s">
        <v>89</v>
      </c>
      <c r="W413" s="12" t="n">
        <v>14</v>
      </c>
      <c r="X413" s="12" t="n">
        <v>510200</v>
      </c>
      <c r="Y413" s="12" t="n">
        <v>2144600</v>
      </c>
      <c r="Z413" s="12" t="s">
        <v>90</v>
      </c>
      <c r="AA413" s="12" t="s">
        <v>1218</v>
      </c>
      <c r="AB413" s="12" t="s">
        <v>1219</v>
      </c>
      <c r="AC413" s="12" t="s">
        <v>546</v>
      </c>
      <c r="AD413" s="12"/>
      <c r="AE413" s="12"/>
      <c r="AF413" s="12"/>
      <c r="AG413" s="12"/>
      <c r="AH413" s="12"/>
      <c r="AI413" s="12"/>
      <c r="AJ413" s="12" t="s">
        <v>743</v>
      </c>
      <c r="AK413" s="12"/>
      <c r="AL413" s="12"/>
      <c r="AM413" s="12"/>
      <c r="AN413" s="15" t="n">
        <v>3.3616</v>
      </c>
      <c r="AO413" s="15" t="n">
        <v>25.0918</v>
      </c>
      <c r="AP413" s="15" t="n">
        <v>0.3038</v>
      </c>
      <c r="AQ413" s="15" t="n">
        <v>26.339</v>
      </c>
      <c r="AR413" s="15" t="n">
        <v>5.5238</v>
      </c>
      <c r="AS413" s="15" t="n">
        <v>1.26</v>
      </c>
      <c r="AT413" s="15" t="n">
        <v>2.1865</v>
      </c>
      <c r="AU413" s="15" t="n">
        <v>52.1891</v>
      </c>
      <c r="AV413" s="15" t="n">
        <v>16.3117</v>
      </c>
      <c r="AW413" s="15" t="n">
        <v>111.2778</v>
      </c>
      <c r="AX413" s="15" t="n">
        <v>2.927</v>
      </c>
      <c r="AY413" s="15" t="n">
        <v>1.5124</v>
      </c>
      <c r="AZ413" s="16" t="n">
        <v>39630.9</v>
      </c>
      <c r="BA413" s="15" t="n">
        <v>5.8843</v>
      </c>
      <c r="BB413" s="17" t="n">
        <v>0</v>
      </c>
      <c r="BC413" s="17" t="n">
        <v>48.86</v>
      </c>
      <c r="BD413" s="15" t="n">
        <v>0.3631</v>
      </c>
      <c r="BE413" s="15" t="n">
        <v>13.3228</v>
      </c>
      <c r="BF413" s="17" t="n">
        <v>441.4</v>
      </c>
      <c r="BG413" s="15" t="n">
        <v>0.7849</v>
      </c>
      <c r="BH413" s="15" t="n">
        <v>0.7476</v>
      </c>
      <c r="BI413" s="15" t="n">
        <v>6.8513</v>
      </c>
      <c r="BJ413" s="17" t="n">
        <v>61.78</v>
      </c>
      <c r="BK413" s="17" t="n">
        <v>151.99</v>
      </c>
      <c r="BL413" s="16" t="n">
        <v>97798.3</v>
      </c>
      <c r="BM413" s="16" t="n">
        <v>885.3</v>
      </c>
      <c r="BN413" s="16" t="n">
        <v>23055.4</v>
      </c>
      <c r="BO413" s="15" t="n">
        <v>3.8256</v>
      </c>
      <c r="BP413" s="16" t="n">
        <v>10319</v>
      </c>
      <c r="BQ413" s="16" t="n">
        <v>685.97</v>
      </c>
      <c r="BR413" s="16" t="n">
        <v>13013.1</v>
      </c>
      <c r="BS413" s="16" t="n">
        <v>4727.7</v>
      </c>
      <c r="BT413" s="16" t="n">
        <v>83.51</v>
      </c>
    </row>
    <row r="414" s="18" customFormat="true" ht="15" hidden="false" customHeight="false" outlineLevel="0" collapsed="false">
      <c r="A414" s="12" t="s">
        <v>1225</v>
      </c>
      <c r="B414" s="12" t="s">
        <v>1226</v>
      </c>
      <c r="C414" s="12" t="s">
        <v>74</v>
      </c>
      <c r="D414" s="12" t="s">
        <v>1156</v>
      </c>
      <c r="E414" s="13" t="n">
        <v>39236</v>
      </c>
      <c r="F414" s="12" t="s">
        <v>1216</v>
      </c>
      <c r="G414" s="13" t="n">
        <v>39226</v>
      </c>
      <c r="H414" s="14" t="s">
        <v>82</v>
      </c>
      <c r="I414" s="14" t="s">
        <v>78</v>
      </c>
      <c r="J414" s="12" t="s">
        <v>79</v>
      </c>
      <c r="K414" s="12" t="s">
        <v>80</v>
      </c>
      <c r="L414" s="12" t="s">
        <v>80</v>
      </c>
      <c r="M414" s="12" t="s">
        <v>81</v>
      </c>
      <c r="N414" s="12" t="s">
        <v>82</v>
      </c>
      <c r="O414" s="12" t="s">
        <v>83</v>
      </c>
      <c r="P414" s="12" t="s">
        <v>84</v>
      </c>
      <c r="Q414" s="12" t="s">
        <v>1227</v>
      </c>
      <c r="R414" s="12"/>
      <c r="S414" s="12" t="s">
        <v>86</v>
      </c>
      <c r="T414" s="12" t="s">
        <v>87</v>
      </c>
      <c r="U414" s="12" t="s">
        <v>88</v>
      </c>
      <c r="V414" s="12" t="s">
        <v>89</v>
      </c>
      <c r="W414" s="12" t="n">
        <v>14</v>
      </c>
      <c r="X414" s="12" t="n">
        <v>510200</v>
      </c>
      <c r="Y414" s="12" t="n">
        <v>2144600</v>
      </c>
      <c r="Z414" s="12" t="s">
        <v>90</v>
      </c>
      <c r="AA414" s="12" t="s">
        <v>1218</v>
      </c>
      <c r="AB414" s="12" t="s">
        <v>1219</v>
      </c>
      <c r="AC414" s="12" t="s">
        <v>546</v>
      </c>
      <c r="AD414" s="12"/>
      <c r="AE414" s="12"/>
      <c r="AF414" s="12"/>
      <c r="AG414" s="12"/>
      <c r="AH414" s="12"/>
      <c r="AI414" s="12"/>
      <c r="AJ414" s="12" t="s">
        <v>743</v>
      </c>
      <c r="AK414" s="12"/>
      <c r="AL414" s="12"/>
      <c r="AM414" s="12"/>
      <c r="AN414" s="15" t="n">
        <v>3.9759</v>
      </c>
      <c r="AO414" s="15" t="n">
        <v>26.4178</v>
      </c>
      <c r="AP414" s="15" t="n">
        <v>0.2833</v>
      </c>
      <c r="AQ414" s="15" t="n">
        <v>27.134</v>
      </c>
      <c r="AR414" s="15" t="n">
        <v>5.9498</v>
      </c>
      <c r="AS414" s="15" t="n">
        <v>1.7691</v>
      </c>
      <c r="AT414" s="15" t="n">
        <v>2.4451</v>
      </c>
      <c r="AU414" s="15" t="n">
        <v>56.8187</v>
      </c>
      <c r="AV414" s="15" t="n">
        <v>15.6617</v>
      </c>
      <c r="AW414" s="15" t="n">
        <v>101.2391</v>
      </c>
      <c r="AX414" s="15" t="n">
        <v>3.3228</v>
      </c>
      <c r="AY414" s="15" t="n">
        <v>1.545</v>
      </c>
      <c r="AZ414" s="16" t="n">
        <v>39820.8</v>
      </c>
      <c r="BA414" s="15" t="n">
        <v>5.7968</v>
      </c>
      <c r="BB414" s="17" t="n">
        <v>39.76</v>
      </c>
      <c r="BC414" s="17" t="n">
        <v>55.93</v>
      </c>
      <c r="BD414" s="15" t="n">
        <v>0.3408</v>
      </c>
      <c r="BE414" s="15" t="n">
        <v>13.3953</v>
      </c>
      <c r="BF414" s="17" t="n">
        <v>341.06</v>
      </c>
      <c r="BG414" s="15" t="n">
        <v>0.7841</v>
      </c>
      <c r="BH414" s="15" t="n">
        <v>0.8295</v>
      </c>
      <c r="BI414" s="15" t="n">
        <v>7.0583</v>
      </c>
      <c r="BJ414" s="17" t="n">
        <v>68.71</v>
      </c>
      <c r="BK414" s="17" t="n">
        <v>144.8</v>
      </c>
      <c r="BL414" s="16" t="n">
        <v>97938.8</v>
      </c>
      <c r="BM414" s="16" t="n">
        <v>583.4</v>
      </c>
      <c r="BN414" s="16" t="n">
        <v>20061.2</v>
      </c>
      <c r="BO414" s="15" t="n">
        <v>3.8619</v>
      </c>
      <c r="BP414" s="16" t="n">
        <v>13713.8</v>
      </c>
      <c r="BQ414" s="16" t="n">
        <v>733.51</v>
      </c>
      <c r="BR414" s="16" t="n">
        <v>13112.3</v>
      </c>
      <c r="BS414" s="16" t="n">
        <v>4804.8</v>
      </c>
      <c r="BT414" s="16" t="n">
        <v>96.55</v>
      </c>
    </row>
    <row r="415" s="18" customFormat="true" ht="15" hidden="false" customHeight="false" outlineLevel="0" collapsed="false">
      <c r="A415" s="12" t="s">
        <v>1228</v>
      </c>
      <c r="B415" s="12" t="s">
        <v>1229</v>
      </c>
      <c r="C415" s="12" t="s">
        <v>74</v>
      </c>
      <c r="D415" s="12" t="s">
        <v>1230</v>
      </c>
      <c r="E415" s="13" t="n">
        <v>39285</v>
      </c>
      <c r="F415" s="12" t="s">
        <v>1216</v>
      </c>
      <c r="G415" s="13" t="n">
        <v>39226</v>
      </c>
      <c r="H415" s="14" t="s">
        <v>82</v>
      </c>
      <c r="I415" s="14" t="s">
        <v>78</v>
      </c>
      <c r="J415" s="12" t="s">
        <v>79</v>
      </c>
      <c r="K415" s="12" t="s">
        <v>80</v>
      </c>
      <c r="L415" s="12" t="s">
        <v>80</v>
      </c>
      <c r="M415" s="12" t="s">
        <v>81</v>
      </c>
      <c r="N415" s="12" t="s">
        <v>82</v>
      </c>
      <c r="O415" s="12" t="s">
        <v>83</v>
      </c>
      <c r="P415" s="12" t="s">
        <v>84</v>
      </c>
      <c r="Q415" s="12" t="s">
        <v>1231</v>
      </c>
      <c r="R415" s="12"/>
      <c r="S415" s="12" t="s">
        <v>86</v>
      </c>
      <c r="T415" s="12" t="s">
        <v>87</v>
      </c>
      <c r="U415" s="12" t="s">
        <v>88</v>
      </c>
      <c r="V415" s="12" t="s">
        <v>89</v>
      </c>
      <c r="W415" s="12" t="n">
        <v>14</v>
      </c>
      <c r="X415" s="12" t="n">
        <v>510200</v>
      </c>
      <c r="Y415" s="12" t="n">
        <v>2144600</v>
      </c>
      <c r="Z415" s="12" t="s">
        <v>90</v>
      </c>
      <c r="AA415" s="12" t="s">
        <v>1218</v>
      </c>
      <c r="AB415" s="12" t="s">
        <v>1219</v>
      </c>
      <c r="AC415" s="12" t="s">
        <v>546</v>
      </c>
      <c r="AD415" s="12"/>
      <c r="AE415" s="12"/>
      <c r="AF415" s="12"/>
      <c r="AG415" s="12"/>
      <c r="AH415" s="12"/>
      <c r="AI415" s="12"/>
      <c r="AJ415" s="12" t="s">
        <v>743</v>
      </c>
      <c r="AK415" s="12"/>
      <c r="AL415" s="12"/>
      <c r="AM415" s="12"/>
      <c r="AN415" s="15" t="n">
        <v>2.9182</v>
      </c>
      <c r="AO415" s="15" t="n">
        <v>24.6466</v>
      </c>
      <c r="AP415" s="15" t="n">
        <v>0.3042</v>
      </c>
      <c r="AQ415" s="15" t="n">
        <v>24.0211</v>
      </c>
      <c r="AR415" s="15" t="n">
        <v>5.5714</v>
      </c>
      <c r="AS415" s="15" t="n">
        <v>1.3305</v>
      </c>
      <c r="AT415" s="15" t="n">
        <v>2.3162</v>
      </c>
      <c r="AU415" s="15" t="n">
        <v>54.9386</v>
      </c>
      <c r="AV415" s="15" t="n">
        <v>16.4425</v>
      </c>
      <c r="AW415" s="15" t="n">
        <v>104.4151</v>
      </c>
      <c r="AX415" s="15" t="n">
        <v>3.1637</v>
      </c>
      <c r="AY415" s="15" t="n">
        <v>1.4655</v>
      </c>
      <c r="AZ415" s="16" t="n">
        <v>39878.1</v>
      </c>
      <c r="BA415" s="15" t="n">
        <v>5.6742</v>
      </c>
      <c r="BB415" s="17" t="n">
        <v>53.4</v>
      </c>
      <c r="BC415" s="17" t="n">
        <v>53.19</v>
      </c>
      <c r="BD415" s="15" t="n">
        <v>0.2993</v>
      </c>
      <c r="BE415" s="15" t="n">
        <v>13.0814</v>
      </c>
      <c r="BF415" s="17" t="n">
        <v>393.52</v>
      </c>
      <c r="BG415" s="15" t="n">
        <v>0.8074</v>
      </c>
      <c r="BH415" s="15" t="n">
        <v>0.7849</v>
      </c>
      <c r="BI415" s="15" t="n">
        <v>7.0761</v>
      </c>
      <c r="BJ415" s="17" t="n">
        <v>61.37</v>
      </c>
      <c r="BK415" s="17" t="n">
        <v>170.09</v>
      </c>
      <c r="BL415" s="16" t="n">
        <v>97062.3</v>
      </c>
      <c r="BM415" s="16" t="n">
        <v>678.3</v>
      </c>
      <c r="BN415" s="16" t="n">
        <v>20669.9</v>
      </c>
      <c r="BO415" s="15" t="n">
        <v>4.0068</v>
      </c>
      <c r="BP415" s="16" t="n">
        <v>9705.7</v>
      </c>
      <c r="BQ415" s="16" t="n">
        <v>717.05</v>
      </c>
      <c r="BR415" s="16" t="n">
        <v>13168.8</v>
      </c>
      <c r="BS415" s="16" t="n">
        <v>4407.2</v>
      </c>
      <c r="BT415" s="16" t="n">
        <v>87.63</v>
      </c>
    </row>
    <row r="416" s="18" customFormat="true" ht="15" hidden="false" customHeight="false" outlineLevel="0" collapsed="false">
      <c r="A416" s="12" t="s">
        <v>1232</v>
      </c>
      <c r="B416" s="12" t="s">
        <v>1233</v>
      </c>
      <c r="C416" s="12" t="s">
        <v>74</v>
      </c>
      <c r="D416" s="12" t="s">
        <v>1230</v>
      </c>
      <c r="E416" s="13" t="n">
        <v>39285</v>
      </c>
      <c r="F416" s="12" t="s">
        <v>1216</v>
      </c>
      <c r="G416" s="13" t="n">
        <v>39226</v>
      </c>
      <c r="H416" s="14" t="s">
        <v>206</v>
      </c>
      <c r="I416" s="14" t="s">
        <v>78</v>
      </c>
      <c r="J416" s="12" t="s">
        <v>79</v>
      </c>
      <c r="K416" s="12" t="s">
        <v>80</v>
      </c>
      <c r="L416" s="12" t="s">
        <v>80</v>
      </c>
      <c r="M416" s="12" t="s">
        <v>81</v>
      </c>
      <c r="N416" s="12" t="s">
        <v>82</v>
      </c>
      <c r="O416" s="12" t="s">
        <v>83</v>
      </c>
      <c r="P416" s="12" t="s">
        <v>84</v>
      </c>
      <c r="Q416" s="12" t="s">
        <v>1234</v>
      </c>
      <c r="R416" s="12"/>
      <c r="S416" s="12" t="s">
        <v>86</v>
      </c>
      <c r="T416" s="12" t="s">
        <v>87</v>
      </c>
      <c r="U416" s="12" t="s">
        <v>88</v>
      </c>
      <c r="V416" s="12" t="s">
        <v>89</v>
      </c>
      <c r="W416" s="12" t="n">
        <v>14</v>
      </c>
      <c r="X416" s="12" t="n">
        <v>510200</v>
      </c>
      <c r="Y416" s="12" t="n">
        <v>2144600</v>
      </c>
      <c r="Z416" s="12" t="s">
        <v>90</v>
      </c>
      <c r="AA416" s="12" t="s">
        <v>1218</v>
      </c>
      <c r="AB416" s="12" t="s">
        <v>1235</v>
      </c>
      <c r="AC416" s="12" t="s">
        <v>546</v>
      </c>
      <c r="AD416" s="12"/>
      <c r="AE416" s="12"/>
      <c r="AF416" s="12"/>
      <c r="AG416" s="12"/>
      <c r="AH416" s="12"/>
      <c r="AI416" s="12"/>
      <c r="AJ416" s="12" t="s">
        <v>743</v>
      </c>
      <c r="AK416" s="12"/>
      <c r="AL416" s="12"/>
      <c r="AM416" s="12"/>
      <c r="AN416" s="15" t="n">
        <v>3.3353</v>
      </c>
      <c r="AO416" s="15" t="n">
        <v>18.9725</v>
      </c>
      <c r="AP416" s="15" t="n">
        <v>0.2293</v>
      </c>
      <c r="AQ416" s="15" t="n">
        <v>19.5566</v>
      </c>
      <c r="AR416" s="15" t="n">
        <v>4.4871</v>
      </c>
      <c r="AS416" s="15" t="n">
        <v>1.5612</v>
      </c>
      <c r="AT416" s="15" t="n">
        <v>1.6668</v>
      </c>
      <c r="AU416" s="15" t="n">
        <v>44.3887</v>
      </c>
      <c r="AV416" s="15" t="n">
        <v>19.6215</v>
      </c>
      <c r="AW416" s="15" t="n">
        <v>153.1853</v>
      </c>
      <c r="AX416" s="15" t="n">
        <v>2.5231</v>
      </c>
      <c r="AY416" s="15" t="n">
        <v>1.3157</v>
      </c>
      <c r="AZ416" s="16" t="n">
        <v>42410</v>
      </c>
      <c r="BA416" s="15" t="n">
        <v>4.9267</v>
      </c>
      <c r="BB416" s="17" t="n">
        <v>51.03</v>
      </c>
      <c r="BC416" s="17" t="n">
        <v>40.6</v>
      </c>
      <c r="BD416" s="15" t="n">
        <v>0.228</v>
      </c>
      <c r="BE416" s="15" t="n">
        <v>14.3578</v>
      </c>
      <c r="BF416" s="17" t="n">
        <v>555.65</v>
      </c>
      <c r="BG416" s="15" t="n">
        <v>0.5232</v>
      </c>
      <c r="BH416" s="15" t="n">
        <v>0.5408</v>
      </c>
      <c r="BI416" s="15" t="n">
        <v>5.2332</v>
      </c>
      <c r="BJ416" s="17" t="n">
        <v>69.66</v>
      </c>
      <c r="BK416" s="17" t="n">
        <v>111.13</v>
      </c>
      <c r="BL416" s="16" t="n">
        <v>100328.9</v>
      </c>
      <c r="BM416" s="16" t="n">
        <v>500.7</v>
      </c>
      <c r="BN416" s="16" t="n">
        <v>30446.6</v>
      </c>
      <c r="BO416" s="15" t="n">
        <v>3.1872</v>
      </c>
      <c r="BP416" s="16" t="n">
        <v>6816.5</v>
      </c>
      <c r="BQ416" s="16" t="n">
        <v>812.85</v>
      </c>
      <c r="BR416" s="16" t="n">
        <v>18827.3</v>
      </c>
      <c r="BS416" s="16" t="n">
        <v>4584.5</v>
      </c>
      <c r="BT416" s="16" t="n">
        <v>73.63</v>
      </c>
    </row>
    <row r="417" s="18" customFormat="true" ht="15" hidden="false" customHeight="false" outlineLevel="0" collapsed="false">
      <c r="A417" s="12" t="s">
        <v>1236</v>
      </c>
      <c r="B417" s="12" t="s">
        <v>1237</v>
      </c>
      <c r="C417" s="12" t="s">
        <v>74</v>
      </c>
      <c r="D417" s="12" t="s">
        <v>1230</v>
      </c>
      <c r="E417" s="13" t="n">
        <v>39285</v>
      </c>
      <c r="F417" s="12" t="s">
        <v>1216</v>
      </c>
      <c r="G417" s="13" t="n">
        <v>39226</v>
      </c>
      <c r="H417" s="14" t="s">
        <v>228</v>
      </c>
      <c r="I417" s="14" t="s">
        <v>78</v>
      </c>
      <c r="J417" s="12" t="s">
        <v>79</v>
      </c>
      <c r="K417" s="12" t="s">
        <v>80</v>
      </c>
      <c r="L417" s="12" t="s">
        <v>80</v>
      </c>
      <c r="M417" s="12" t="s">
        <v>81</v>
      </c>
      <c r="N417" s="12" t="s">
        <v>82</v>
      </c>
      <c r="O417" s="12" t="s">
        <v>83</v>
      </c>
      <c r="P417" s="12" t="s">
        <v>84</v>
      </c>
      <c r="Q417" s="12" t="s">
        <v>1238</v>
      </c>
      <c r="R417" s="12"/>
      <c r="S417" s="12" t="s">
        <v>86</v>
      </c>
      <c r="T417" s="12" t="s">
        <v>87</v>
      </c>
      <c r="U417" s="12" t="s">
        <v>88</v>
      </c>
      <c r="V417" s="12" t="s">
        <v>89</v>
      </c>
      <c r="W417" s="12" t="n">
        <v>14</v>
      </c>
      <c r="X417" s="12" t="n">
        <v>510200</v>
      </c>
      <c r="Y417" s="12" t="n">
        <v>2144600</v>
      </c>
      <c r="Z417" s="12" t="s">
        <v>90</v>
      </c>
      <c r="AA417" s="12" t="s">
        <v>1218</v>
      </c>
      <c r="AB417" s="12" t="s">
        <v>1239</v>
      </c>
      <c r="AC417" s="12" t="s">
        <v>1240</v>
      </c>
      <c r="AD417" s="12"/>
      <c r="AE417" s="12"/>
      <c r="AF417" s="12"/>
      <c r="AG417" s="12"/>
      <c r="AH417" s="12"/>
      <c r="AI417" s="12"/>
      <c r="AJ417" s="12" t="s">
        <v>743</v>
      </c>
      <c r="AK417" s="12"/>
      <c r="AL417" s="12"/>
      <c r="AM417" s="12" t="s">
        <v>1241</v>
      </c>
      <c r="AN417" s="15" t="n">
        <v>3.5801</v>
      </c>
      <c r="AO417" s="15" t="n">
        <v>29.0521</v>
      </c>
      <c r="AP417" s="15" t="n">
        <v>0.3394</v>
      </c>
      <c r="AQ417" s="15" t="n">
        <v>29.4504</v>
      </c>
      <c r="AR417" s="15" t="n">
        <v>6.5838</v>
      </c>
      <c r="AS417" s="15" t="n">
        <v>2.6527</v>
      </c>
      <c r="AT417" s="15" t="n">
        <v>2.4622</v>
      </c>
      <c r="AU417" s="15" t="n">
        <v>60.536</v>
      </c>
      <c r="AV417" s="15" t="n">
        <v>14.6656</v>
      </c>
      <c r="AW417" s="15" t="n">
        <v>86.1464</v>
      </c>
      <c r="AX417" s="15" t="n">
        <v>4.1838</v>
      </c>
      <c r="AY417" s="15" t="n">
        <v>1.5439</v>
      </c>
      <c r="AZ417" s="16" t="n">
        <v>36984.9</v>
      </c>
      <c r="BA417" s="15" t="n">
        <v>5.2354</v>
      </c>
      <c r="BB417" s="17" t="n">
        <v>0</v>
      </c>
      <c r="BC417" s="17" t="n">
        <v>68.71</v>
      </c>
      <c r="BD417" s="15" t="n">
        <v>0.3549</v>
      </c>
      <c r="BE417" s="15" t="n">
        <v>12.798</v>
      </c>
      <c r="BF417" s="17" t="n">
        <v>802.41</v>
      </c>
      <c r="BG417" s="15" t="n">
        <v>0.8014</v>
      </c>
      <c r="BH417" s="15" t="n">
        <v>0.8715</v>
      </c>
      <c r="BI417" s="15" t="n">
        <v>7.7364</v>
      </c>
      <c r="BJ417" s="17" t="n">
        <v>60.92</v>
      </c>
      <c r="BK417" s="17" t="n">
        <v>163.73</v>
      </c>
      <c r="BL417" s="16" t="n">
        <v>92843.3</v>
      </c>
      <c r="BM417" s="16" t="n">
        <v>532.3</v>
      </c>
      <c r="BN417" s="16" t="n">
        <v>17073.3</v>
      </c>
      <c r="BO417" s="15" t="n">
        <v>4.5402</v>
      </c>
      <c r="BP417" s="16" t="n">
        <v>10476.6</v>
      </c>
      <c r="BQ417" s="16" t="n">
        <v>804.38</v>
      </c>
      <c r="BR417" s="16" t="n">
        <v>12098.8</v>
      </c>
      <c r="BS417" s="16" t="n">
        <v>4968.1</v>
      </c>
      <c r="BT417" s="16" t="n">
        <v>87.62</v>
      </c>
    </row>
    <row r="418" s="18" customFormat="true" ht="15" hidden="false" customHeight="false" outlineLevel="0" collapsed="false">
      <c r="A418" s="12" t="s">
        <v>1242</v>
      </c>
      <c r="B418" s="12" t="s">
        <v>1243</v>
      </c>
      <c r="C418" s="12" t="s">
        <v>74</v>
      </c>
      <c r="D418" s="12" t="s">
        <v>1230</v>
      </c>
      <c r="E418" s="13" t="n">
        <v>39285</v>
      </c>
      <c r="F418" s="12" t="s">
        <v>1216</v>
      </c>
      <c r="G418" s="13" t="n">
        <v>39226</v>
      </c>
      <c r="H418" s="14" t="s">
        <v>82</v>
      </c>
      <c r="I418" s="14" t="s">
        <v>78</v>
      </c>
      <c r="J418" s="12" t="s">
        <v>79</v>
      </c>
      <c r="K418" s="12" t="s">
        <v>80</v>
      </c>
      <c r="L418" s="12" t="s">
        <v>80</v>
      </c>
      <c r="M418" s="12" t="s">
        <v>81</v>
      </c>
      <c r="N418" s="12" t="s">
        <v>82</v>
      </c>
      <c r="O418" s="12" t="s">
        <v>83</v>
      </c>
      <c r="P418" s="12" t="s">
        <v>84</v>
      </c>
      <c r="Q418" s="12" t="s">
        <v>1244</v>
      </c>
      <c r="R418" s="12"/>
      <c r="S418" s="12" t="s">
        <v>86</v>
      </c>
      <c r="T418" s="12" t="s">
        <v>87</v>
      </c>
      <c r="U418" s="12" t="s">
        <v>88</v>
      </c>
      <c r="V418" s="12" t="s">
        <v>89</v>
      </c>
      <c r="W418" s="12" t="n">
        <v>14</v>
      </c>
      <c r="X418" s="12" t="n">
        <v>510200</v>
      </c>
      <c r="Y418" s="12" t="n">
        <v>2144600</v>
      </c>
      <c r="Z418" s="12" t="s">
        <v>90</v>
      </c>
      <c r="AA418" s="12" t="s">
        <v>1218</v>
      </c>
      <c r="AB418" s="12" t="s">
        <v>1239</v>
      </c>
      <c r="AC418" s="12" t="s">
        <v>546</v>
      </c>
      <c r="AD418" s="12"/>
      <c r="AE418" s="12"/>
      <c r="AF418" s="12"/>
      <c r="AG418" s="12"/>
      <c r="AH418" s="12"/>
      <c r="AI418" s="12"/>
      <c r="AJ418" s="12" t="s">
        <v>743</v>
      </c>
      <c r="AK418" s="12"/>
      <c r="AL418" s="12"/>
      <c r="AM418" s="12" t="s">
        <v>1245</v>
      </c>
      <c r="AN418" s="15" t="n">
        <v>3.9657</v>
      </c>
      <c r="AO418" s="15" t="n">
        <v>25.4223</v>
      </c>
      <c r="AP418" s="15" t="n">
        <v>0.2848</v>
      </c>
      <c r="AQ418" s="15" t="n">
        <v>25.5776</v>
      </c>
      <c r="AR418" s="15" t="n">
        <v>5.5416</v>
      </c>
      <c r="AS418" s="15" t="n">
        <v>1.3177</v>
      </c>
      <c r="AT418" s="15" t="n">
        <v>2.0047</v>
      </c>
      <c r="AU418" s="15" t="n">
        <v>52.7316</v>
      </c>
      <c r="AV418" s="15" t="n">
        <v>15.2437</v>
      </c>
      <c r="AW418" s="15" t="n">
        <v>108.142</v>
      </c>
      <c r="AX418" s="15" t="n">
        <v>3.3042</v>
      </c>
      <c r="AY418" s="15" t="n">
        <v>1.4608</v>
      </c>
      <c r="AZ418" s="16" t="n">
        <v>40096.2</v>
      </c>
      <c r="BA418" s="15" t="n">
        <v>5.7449</v>
      </c>
      <c r="BB418" s="17" t="n">
        <v>32.11</v>
      </c>
      <c r="BC418" s="17" t="n">
        <v>55.94</v>
      </c>
      <c r="BD418" s="15" t="n">
        <v>0.3541</v>
      </c>
      <c r="BE418" s="15" t="n">
        <v>13.0287</v>
      </c>
      <c r="BF418" s="17" t="n">
        <v>417.23</v>
      </c>
      <c r="BG418" s="15" t="n">
        <v>0.7934</v>
      </c>
      <c r="BH418" s="15" t="n">
        <v>0.7449</v>
      </c>
      <c r="BI418" s="15" t="n">
        <v>6.854</v>
      </c>
      <c r="BJ418" s="17" t="n">
        <v>57.6</v>
      </c>
      <c r="BK418" s="17" t="n">
        <v>170.93</v>
      </c>
      <c r="BL418" s="16" t="n">
        <v>99298.6</v>
      </c>
      <c r="BM418" s="16" t="n">
        <v>545.4</v>
      </c>
      <c r="BN418" s="16" t="n">
        <v>23563.6</v>
      </c>
      <c r="BO418" s="15" t="n">
        <v>3.8178</v>
      </c>
      <c r="BP418" s="16" t="n">
        <v>12884.4</v>
      </c>
      <c r="BQ418" s="16" t="n">
        <v>649.42</v>
      </c>
      <c r="BR418" s="16" t="n">
        <v>13176.6</v>
      </c>
      <c r="BS418" s="16" t="n">
        <v>5313.9</v>
      </c>
      <c r="BT418" s="16" t="n">
        <v>86.52</v>
      </c>
    </row>
    <row r="419" s="18" customFormat="true" ht="15" hidden="false" customHeight="false" outlineLevel="0" collapsed="false">
      <c r="A419" s="12" t="s">
        <v>1246</v>
      </c>
      <c r="B419" s="12" t="s">
        <v>1247</v>
      </c>
      <c r="C419" s="12" t="s">
        <v>74</v>
      </c>
      <c r="D419" s="12" t="s">
        <v>1230</v>
      </c>
      <c r="E419" s="13" t="n">
        <v>39285</v>
      </c>
      <c r="F419" s="12" t="s">
        <v>1216</v>
      </c>
      <c r="G419" s="13" t="n">
        <v>39226</v>
      </c>
      <c r="H419" s="14" t="s">
        <v>82</v>
      </c>
      <c r="I419" s="14" t="s">
        <v>78</v>
      </c>
      <c r="J419" s="12" t="s">
        <v>79</v>
      </c>
      <c r="K419" s="12" t="s">
        <v>80</v>
      </c>
      <c r="L419" s="12" t="s">
        <v>80</v>
      </c>
      <c r="M419" s="12" t="s">
        <v>81</v>
      </c>
      <c r="N419" s="12" t="s">
        <v>82</v>
      </c>
      <c r="O419" s="12" t="s">
        <v>83</v>
      </c>
      <c r="P419" s="12" t="s">
        <v>84</v>
      </c>
      <c r="Q419" s="12" t="s">
        <v>1248</v>
      </c>
      <c r="R419" s="12"/>
      <c r="S419" s="12" t="s">
        <v>86</v>
      </c>
      <c r="T419" s="12" t="s">
        <v>87</v>
      </c>
      <c r="U419" s="12" t="s">
        <v>88</v>
      </c>
      <c r="V419" s="12" t="s">
        <v>89</v>
      </c>
      <c r="W419" s="12" t="n">
        <v>14</v>
      </c>
      <c r="X419" s="12" t="n">
        <v>510200</v>
      </c>
      <c r="Y419" s="12" t="n">
        <v>2144600</v>
      </c>
      <c r="Z419" s="12" t="s">
        <v>90</v>
      </c>
      <c r="AA419" s="12" t="s">
        <v>1218</v>
      </c>
      <c r="AB419" s="12" t="s">
        <v>1219</v>
      </c>
      <c r="AC419" s="12" t="s">
        <v>546</v>
      </c>
      <c r="AD419" s="12"/>
      <c r="AE419" s="12"/>
      <c r="AF419" s="12"/>
      <c r="AG419" s="12"/>
      <c r="AH419" s="12"/>
      <c r="AI419" s="12"/>
      <c r="AJ419" s="12" t="s">
        <v>743</v>
      </c>
      <c r="AK419" s="12"/>
      <c r="AL419" s="12"/>
      <c r="AM419" s="12" t="s">
        <v>1249</v>
      </c>
      <c r="AN419" s="15" t="n">
        <v>2.4145</v>
      </c>
      <c r="AO419" s="15" t="n">
        <v>24.0055</v>
      </c>
      <c r="AP419" s="15" t="n">
        <v>0.2862</v>
      </c>
      <c r="AQ419" s="15" t="n">
        <v>21.8574</v>
      </c>
      <c r="AR419" s="15" t="n">
        <v>5.257</v>
      </c>
      <c r="AS419" s="15" t="n">
        <v>1.6827</v>
      </c>
      <c r="AT419" s="15" t="n">
        <v>1.9111</v>
      </c>
      <c r="AU419" s="15" t="n">
        <v>52.3514</v>
      </c>
      <c r="AV419" s="15" t="n">
        <v>16.537</v>
      </c>
      <c r="AW419" s="15" t="n">
        <v>109.85</v>
      </c>
      <c r="AX419" s="15" t="n">
        <v>3.112</v>
      </c>
      <c r="AY419" s="15" t="n">
        <v>1.4087</v>
      </c>
      <c r="AZ419" s="16" t="n">
        <v>39497.3</v>
      </c>
      <c r="BA419" s="15" t="n">
        <v>5.6218</v>
      </c>
      <c r="BB419" s="17" t="n">
        <v>55.08</v>
      </c>
      <c r="BC419" s="17" t="n">
        <v>53.96</v>
      </c>
      <c r="BD419" s="15" t="n">
        <v>0.2975</v>
      </c>
      <c r="BE419" s="15" t="n">
        <v>12.2956</v>
      </c>
      <c r="BF419" s="17" t="n">
        <v>470.86</v>
      </c>
      <c r="BG419" s="15" t="n">
        <v>0.7557</v>
      </c>
      <c r="BH419" s="15" t="n">
        <v>0.6671</v>
      </c>
      <c r="BI419" s="15" t="n">
        <v>6.4951</v>
      </c>
      <c r="BJ419" s="17" t="n">
        <v>63.35</v>
      </c>
      <c r="BK419" s="17" t="n">
        <v>179.6</v>
      </c>
      <c r="BL419" s="16" t="n">
        <v>98498.5</v>
      </c>
      <c r="BM419" s="16" t="n">
        <v>699.4</v>
      </c>
      <c r="BN419" s="16" t="n">
        <v>22688.5</v>
      </c>
      <c r="BO419" s="15" t="n">
        <v>3.4181</v>
      </c>
      <c r="BP419" s="16" t="n">
        <v>10028.5</v>
      </c>
      <c r="BQ419" s="16" t="n">
        <v>732.96</v>
      </c>
      <c r="BR419" s="16" t="n">
        <v>14464.7</v>
      </c>
      <c r="BS419" s="16" t="n">
        <v>5240.5</v>
      </c>
      <c r="BT419" s="16" t="n">
        <v>92.65</v>
      </c>
    </row>
    <row r="420" s="18" customFormat="true" ht="15" hidden="false" customHeight="false" outlineLevel="0" collapsed="false">
      <c r="A420" s="12" t="s">
        <v>1250</v>
      </c>
      <c r="B420" s="12" t="s">
        <v>1251</v>
      </c>
      <c r="C420" s="12" t="s">
        <v>74</v>
      </c>
      <c r="D420" s="12" t="s">
        <v>1230</v>
      </c>
      <c r="E420" s="13" t="n">
        <v>39285</v>
      </c>
      <c r="F420" s="12" t="s">
        <v>1216</v>
      </c>
      <c r="G420" s="13" t="n">
        <v>39226</v>
      </c>
      <c r="H420" s="14" t="s">
        <v>82</v>
      </c>
      <c r="I420" s="14" t="s">
        <v>78</v>
      </c>
      <c r="J420" s="12" t="s">
        <v>79</v>
      </c>
      <c r="K420" s="12" t="s">
        <v>80</v>
      </c>
      <c r="L420" s="12" t="s">
        <v>80</v>
      </c>
      <c r="M420" s="12" t="s">
        <v>81</v>
      </c>
      <c r="N420" s="12" t="s">
        <v>82</v>
      </c>
      <c r="O420" s="12" t="s">
        <v>83</v>
      </c>
      <c r="P420" s="12" t="s">
        <v>84</v>
      </c>
      <c r="Q420" s="12" t="s">
        <v>1252</v>
      </c>
      <c r="R420" s="12"/>
      <c r="S420" s="12" t="s">
        <v>86</v>
      </c>
      <c r="T420" s="12" t="s">
        <v>87</v>
      </c>
      <c r="U420" s="12" t="s">
        <v>88</v>
      </c>
      <c r="V420" s="12" t="s">
        <v>89</v>
      </c>
      <c r="W420" s="12" t="n">
        <v>14</v>
      </c>
      <c r="X420" s="12" t="n">
        <v>510200</v>
      </c>
      <c r="Y420" s="12" t="n">
        <v>2144600</v>
      </c>
      <c r="Z420" s="12" t="s">
        <v>90</v>
      </c>
      <c r="AA420" s="12" t="s">
        <v>1218</v>
      </c>
      <c r="AB420" s="12" t="s">
        <v>1253</v>
      </c>
      <c r="AC420" s="12" t="s">
        <v>546</v>
      </c>
      <c r="AD420" s="12"/>
      <c r="AE420" s="12"/>
      <c r="AF420" s="12"/>
      <c r="AG420" s="12"/>
      <c r="AH420" s="12"/>
      <c r="AI420" s="12"/>
      <c r="AJ420" s="12" t="s">
        <v>743</v>
      </c>
      <c r="AK420" s="12"/>
      <c r="AL420" s="12"/>
      <c r="AM420" s="12" t="s">
        <v>1254</v>
      </c>
      <c r="AN420" s="15" t="n">
        <v>2.6331</v>
      </c>
      <c r="AO420" s="15" t="n">
        <v>25.5804</v>
      </c>
      <c r="AP420" s="15" t="n">
        <v>0.3036</v>
      </c>
      <c r="AQ420" s="15" t="n">
        <v>28.5918</v>
      </c>
      <c r="AR420" s="15" t="n">
        <v>5.658</v>
      </c>
      <c r="AS420" s="15" t="n">
        <v>1.7032</v>
      </c>
      <c r="AT420" s="15" t="n">
        <v>1.9533</v>
      </c>
      <c r="AU420" s="15" t="n">
        <v>56.3404</v>
      </c>
      <c r="AV420" s="15" t="n">
        <v>15.8582</v>
      </c>
      <c r="AW420" s="15" t="n">
        <v>103.8831</v>
      </c>
      <c r="AX420" s="15" t="n">
        <v>3.5436</v>
      </c>
      <c r="AY420" s="15" t="n">
        <v>1.4964</v>
      </c>
      <c r="AZ420" s="16" t="n">
        <v>40047.1</v>
      </c>
      <c r="BA420" s="15" t="n">
        <v>5.7928</v>
      </c>
      <c r="BB420" s="17" t="n">
        <v>54.74</v>
      </c>
      <c r="BC420" s="17" t="n">
        <v>63.68</v>
      </c>
      <c r="BD420" s="15" t="n">
        <v>0.3125</v>
      </c>
      <c r="BE420" s="15" t="n">
        <v>13.0937</v>
      </c>
      <c r="BF420" s="17" t="n">
        <v>389.65</v>
      </c>
      <c r="BG420" s="15" t="n">
        <v>0.7936</v>
      </c>
      <c r="BH420" s="15" t="n">
        <v>0.745</v>
      </c>
      <c r="BI420" s="15" t="n">
        <v>6.8698</v>
      </c>
      <c r="BJ420" s="17" t="n">
        <v>62.01</v>
      </c>
      <c r="BK420" s="17" t="n">
        <v>162.22</v>
      </c>
      <c r="BL420" s="16" t="n">
        <v>94765.9</v>
      </c>
      <c r="BM420" s="16" t="n">
        <v>587.1</v>
      </c>
      <c r="BN420" s="16" t="n">
        <v>20715.6</v>
      </c>
      <c r="BO420" s="15" t="n">
        <v>3.6555</v>
      </c>
      <c r="BP420" s="16" t="n">
        <v>10648.7</v>
      </c>
      <c r="BQ420" s="16" t="n">
        <v>750.63</v>
      </c>
      <c r="BR420" s="16" t="n">
        <v>14193.7</v>
      </c>
      <c r="BS420" s="16" t="n">
        <v>4966</v>
      </c>
      <c r="BT420" s="16" t="n">
        <v>97.73</v>
      </c>
    </row>
    <row r="421" s="18" customFormat="true" ht="15" hidden="false" customHeight="false" outlineLevel="0" collapsed="false">
      <c r="A421" s="12" t="s">
        <v>1255</v>
      </c>
      <c r="B421" s="12" t="s">
        <v>1256</v>
      </c>
      <c r="C421" s="12" t="s">
        <v>74</v>
      </c>
      <c r="D421" s="12" t="s">
        <v>1230</v>
      </c>
      <c r="E421" s="13" t="n">
        <v>39285</v>
      </c>
      <c r="F421" s="12" t="s">
        <v>1216</v>
      </c>
      <c r="G421" s="13" t="n">
        <v>39226</v>
      </c>
      <c r="H421" s="14" t="s">
        <v>158</v>
      </c>
      <c r="I421" s="14" t="s">
        <v>78</v>
      </c>
      <c r="J421" s="12" t="s">
        <v>79</v>
      </c>
      <c r="K421" s="12" t="s">
        <v>80</v>
      </c>
      <c r="L421" s="12" t="s">
        <v>80</v>
      </c>
      <c r="M421" s="12" t="s">
        <v>81</v>
      </c>
      <c r="N421" s="12" t="s">
        <v>82</v>
      </c>
      <c r="O421" s="12" t="s">
        <v>83</v>
      </c>
      <c r="P421" s="12" t="s">
        <v>84</v>
      </c>
      <c r="Q421" s="12" t="s">
        <v>1257</v>
      </c>
      <c r="R421" s="12"/>
      <c r="S421" s="12" t="s">
        <v>86</v>
      </c>
      <c r="T421" s="12" t="s">
        <v>87</v>
      </c>
      <c r="U421" s="12" t="s">
        <v>88</v>
      </c>
      <c r="V421" s="12" t="s">
        <v>89</v>
      </c>
      <c r="W421" s="12" t="n">
        <v>14</v>
      </c>
      <c r="X421" s="12" t="n">
        <v>510200</v>
      </c>
      <c r="Y421" s="12" t="n">
        <v>2144600</v>
      </c>
      <c r="Z421" s="12" t="s">
        <v>90</v>
      </c>
      <c r="AA421" s="12" t="s">
        <v>1218</v>
      </c>
      <c r="AB421" s="12" t="s">
        <v>1253</v>
      </c>
      <c r="AC421" s="12" t="s">
        <v>546</v>
      </c>
      <c r="AD421" s="12"/>
      <c r="AE421" s="12"/>
      <c r="AF421" s="12"/>
      <c r="AG421" s="12"/>
      <c r="AH421" s="12"/>
      <c r="AI421" s="12"/>
      <c r="AJ421" s="12" t="s">
        <v>743</v>
      </c>
      <c r="AK421" s="12"/>
      <c r="AL421" s="12"/>
      <c r="AM421" s="12" t="s">
        <v>1254</v>
      </c>
      <c r="AN421" s="15" t="n">
        <v>2.4581</v>
      </c>
      <c r="AO421" s="15" t="n">
        <v>26.122</v>
      </c>
      <c r="AP421" s="15" t="n">
        <v>0.2888</v>
      </c>
      <c r="AQ421" s="15" t="n">
        <v>28.2883</v>
      </c>
      <c r="AR421" s="15" t="n">
        <v>5.7501</v>
      </c>
      <c r="AS421" s="15" t="n">
        <v>1.1089</v>
      </c>
      <c r="AT421" s="15" t="n">
        <v>2.1011</v>
      </c>
      <c r="AU421" s="15" t="n">
        <v>56.1092</v>
      </c>
      <c r="AV421" s="15" t="n">
        <v>14.6364</v>
      </c>
      <c r="AW421" s="15" t="n">
        <v>92.9008</v>
      </c>
      <c r="AX421" s="15" t="n">
        <v>3.0852</v>
      </c>
      <c r="AY421" s="15" t="n">
        <v>1.4814</v>
      </c>
      <c r="AZ421" s="16" t="n">
        <v>39988.1</v>
      </c>
      <c r="BA421" s="15" t="n">
        <v>5.7027</v>
      </c>
      <c r="BB421" s="17" t="n">
        <v>62.27</v>
      </c>
      <c r="BC421" s="17" t="n">
        <v>60.74</v>
      </c>
      <c r="BD421" s="15" t="n">
        <v>0.2683</v>
      </c>
      <c r="BE421" s="15" t="n">
        <v>13.2347</v>
      </c>
      <c r="BF421" s="17" t="n">
        <v>387.25</v>
      </c>
      <c r="BG421" s="15" t="n">
        <v>0.7942</v>
      </c>
      <c r="BH421" s="15" t="n">
        <v>0.7843</v>
      </c>
      <c r="BI421" s="15" t="n">
        <v>6.9775</v>
      </c>
      <c r="BJ421" s="17" t="n">
        <v>59.16</v>
      </c>
      <c r="BK421" s="17" t="n">
        <v>161.41</v>
      </c>
      <c r="BL421" s="16" t="n">
        <v>91555.4</v>
      </c>
      <c r="BM421" s="16" t="n">
        <v>712.1</v>
      </c>
      <c r="BN421" s="16" t="n">
        <v>20261.9</v>
      </c>
      <c r="BO421" s="15" t="n">
        <v>3.8409</v>
      </c>
      <c r="BP421" s="16" t="n">
        <v>13781</v>
      </c>
      <c r="BQ421" s="16" t="n">
        <v>687.64</v>
      </c>
      <c r="BR421" s="16" t="n">
        <v>11965.1</v>
      </c>
      <c r="BS421" s="16" t="n">
        <v>4844.6</v>
      </c>
      <c r="BT421" s="16" t="n">
        <v>75.81</v>
      </c>
    </row>
    <row r="422" s="18" customFormat="true" ht="15" hidden="false" customHeight="false" outlineLevel="0" collapsed="false">
      <c r="A422" s="12" t="s">
        <v>1258</v>
      </c>
      <c r="B422" s="12" t="s">
        <v>1259</v>
      </c>
      <c r="C422" s="12" t="s">
        <v>74</v>
      </c>
      <c r="D422" s="12" t="s">
        <v>1230</v>
      </c>
      <c r="E422" s="13" t="n">
        <v>39285</v>
      </c>
      <c r="F422" s="12" t="s">
        <v>1216</v>
      </c>
      <c r="G422" s="13" t="n">
        <v>39226</v>
      </c>
      <c r="H422" s="14" t="s">
        <v>206</v>
      </c>
      <c r="I422" s="14" t="s">
        <v>78</v>
      </c>
      <c r="J422" s="12" t="s">
        <v>79</v>
      </c>
      <c r="K422" s="12" t="s">
        <v>80</v>
      </c>
      <c r="L422" s="12" t="s">
        <v>80</v>
      </c>
      <c r="M422" s="12" t="s">
        <v>81</v>
      </c>
      <c r="N422" s="12" t="s">
        <v>82</v>
      </c>
      <c r="O422" s="12" t="s">
        <v>83</v>
      </c>
      <c r="P422" s="12" t="s">
        <v>84</v>
      </c>
      <c r="Q422" s="12" t="s">
        <v>1260</v>
      </c>
      <c r="R422" s="12"/>
      <c r="S422" s="12" t="s">
        <v>86</v>
      </c>
      <c r="T422" s="12" t="s">
        <v>87</v>
      </c>
      <c r="U422" s="12" t="s">
        <v>88</v>
      </c>
      <c r="V422" s="12" t="s">
        <v>89</v>
      </c>
      <c r="W422" s="12" t="n">
        <v>14</v>
      </c>
      <c r="X422" s="12" t="n">
        <v>510200</v>
      </c>
      <c r="Y422" s="12" t="n">
        <v>2144600</v>
      </c>
      <c r="Z422" s="12" t="s">
        <v>90</v>
      </c>
      <c r="AA422" s="12" t="s">
        <v>1218</v>
      </c>
      <c r="AB422" s="12" t="s">
        <v>1261</v>
      </c>
      <c r="AC422" s="12" t="s">
        <v>546</v>
      </c>
      <c r="AD422" s="12"/>
      <c r="AE422" s="12"/>
      <c r="AF422" s="12"/>
      <c r="AG422" s="12"/>
      <c r="AH422" s="12"/>
      <c r="AI422" s="12"/>
      <c r="AJ422" s="12" t="s">
        <v>743</v>
      </c>
      <c r="AK422" s="12"/>
      <c r="AL422" s="12"/>
      <c r="AM422" s="12" t="s">
        <v>1262</v>
      </c>
      <c r="AN422" s="15" t="n">
        <v>1.2643</v>
      </c>
      <c r="AO422" s="15" t="n">
        <v>19.1599</v>
      </c>
      <c r="AP422" s="15" t="n">
        <v>0.2211</v>
      </c>
      <c r="AQ422" s="15" t="n">
        <v>23.334</v>
      </c>
      <c r="AR422" s="15" t="n">
        <v>4.8733</v>
      </c>
      <c r="AS422" s="15" t="n">
        <v>1.5417</v>
      </c>
      <c r="AT422" s="15" t="n">
        <v>1.6333</v>
      </c>
      <c r="AU422" s="15" t="n">
        <v>42.2209</v>
      </c>
      <c r="AV422" s="15" t="n">
        <v>18.1485</v>
      </c>
      <c r="AW422" s="15" t="n">
        <v>152.2995</v>
      </c>
      <c r="AX422" s="15" t="n">
        <v>2.5794</v>
      </c>
      <c r="AY422" s="15" t="n">
        <v>1.3536</v>
      </c>
      <c r="AZ422" s="16" t="n">
        <v>40201</v>
      </c>
      <c r="BA422" s="15" t="n">
        <v>4.7104</v>
      </c>
      <c r="BB422" s="17" t="n">
        <v>65.45</v>
      </c>
      <c r="BC422" s="17" t="n">
        <v>38.51</v>
      </c>
      <c r="BD422" s="15" t="n">
        <v>0.1498</v>
      </c>
      <c r="BE422" s="15" t="n">
        <v>13.9416</v>
      </c>
      <c r="BF422" s="17" t="n">
        <v>333.85</v>
      </c>
      <c r="BG422" s="15" t="n">
        <v>0.4393</v>
      </c>
      <c r="BH422" s="15" t="n">
        <v>0.6304</v>
      </c>
      <c r="BI422" s="15" t="n">
        <v>4.7724</v>
      </c>
      <c r="BJ422" s="17" t="n">
        <v>77.12</v>
      </c>
      <c r="BK422" s="17" t="n">
        <v>125.56</v>
      </c>
      <c r="BL422" s="16" t="n">
        <v>88296</v>
      </c>
      <c r="BM422" s="16" t="n">
        <v>420.8</v>
      </c>
      <c r="BN422" s="16" t="n">
        <v>17174</v>
      </c>
      <c r="BO422" s="15" t="n">
        <v>3.0585</v>
      </c>
      <c r="BP422" s="16" t="n">
        <v>6525.4</v>
      </c>
      <c r="BQ422" s="16" t="n">
        <v>801.8</v>
      </c>
      <c r="BR422" s="16" t="n">
        <v>10365.4</v>
      </c>
      <c r="BS422" s="16" t="n">
        <v>4839.6</v>
      </c>
      <c r="BT422" s="16" t="n">
        <v>73.16</v>
      </c>
    </row>
    <row r="423" s="18" customFormat="true" ht="15" hidden="false" customHeight="false" outlineLevel="0" collapsed="false">
      <c r="A423" s="12" t="s">
        <v>1263</v>
      </c>
      <c r="B423" s="12" t="s">
        <v>1264</v>
      </c>
      <c r="C423" s="12" t="s">
        <v>74</v>
      </c>
      <c r="D423" s="12" t="s">
        <v>1230</v>
      </c>
      <c r="E423" s="13" t="n">
        <v>39285</v>
      </c>
      <c r="F423" s="12" t="s">
        <v>1216</v>
      </c>
      <c r="G423" s="13" t="n">
        <v>39226</v>
      </c>
      <c r="H423" s="14" t="s">
        <v>82</v>
      </c>
      <c r="I423" s="14" t="s">
        <v>78</v>
      </c>
      <c r="J423" s="12" t="s">
        <v>79</v>
      </c>
      <c r="K423" s="12" t="s">
        <v>80</v>
      </c>
      <c r="L423" s="12" t="s">
        <v>80</v>
      </c>
      <c r="M423" s="12" t="s">
        <v>81</v>
      </c>
      <c r="N423" s="12" t="s">
        <v>82</v>
      </c>
      <c r="O423" s="12" t="s">
        <v>83</v>
      </c>
      <c r="P423" s="12" t="s">
        <v>84</v>
      </c>
      <c r="Q423" s="12" t="s">
        <v>1265</v>
      </c>
      <c r="R423" s="12"/>
      <c r="S423" s="12" t="s">
        <v>86</v>
      </c>
      <c r="T423" s="12" t="s">
        <v>87</v>
      </c>
      <c r="U423" s="12" t="s">
        <v>88</v>
      </c>
      <c r="V423" s="12" t="s">
        <v>89</v>
      </c>
      <c r="W423" s="12" t="n">
        <v>14</v>
      </c>
      <c r="X423" s="12" t="n">
        <v>510200</v>
      </c>
      <c r="Y423" s="12" t="n">
        <v>2144600</v>
      </c>
      <c r="Z423" s="12" t="s">
        <v>90</v>
      </c>
      <c r="AA423" s="12" t="s">
        <v>1218</v>
      </c>
      <c r="AB423" s="12" t="s">
        <v>1266</v>
      </c>
      <c r="AC423" s="12" t="s">
        <v>546</v>
      </c>
      <c r="AD423" s="12"/>
      <c r="AE423" s="12"/>
      <c r="AF423" s="12"/>
      <c r="AG423" s="12"/>
      <c r="AH423" s="12"/>
      <c r="AI423" s="12"/>
      <c r="AJ423" s="12" t="s">
        <v>743</v>
      </c>
      <c r="AK423" s="12"/>
      <c r="AL423" s="12"/>
      <c r="AM423" s="12" t="s">
        <v>1267</v>
      </c>
      <c r="AN423" s="15" t="n">
        <v>2.7732</v>
      </c>
      <c r="AO423" s="15" t="n">
        <v>22.3184</v>
      </c>
      <c r="AP423" s="15" t="n">
        <v>0.28</v>
      </c>
      <c r="AQ423" s="15" t="n">
        <v>22.5253</v>
      </c>
      <c r="AR423" s="15" t="n">
        <v>4.8649</v>
      </c>
      <c r="AS423" s="15" t="n">
        <v>1.2528</v>
      </c>
      <c r="AT423" s="15" t="n">
        <v>1.955</v>
      </c>
      <c r="AU423" s="15" t="n">
        <v>50.0733</v>
      </c>
      <c r="AV423" s="15" t="n">
        <v>15.1724</v>
      </c>
      <c r="AW423" s="15" t="n">
        <v>102.5155</v>
      </c>
      <c r="AX423" s="15" t="n">
        <v>2.9711</v>
      </c>
      <c r="AY423" s="15" t="n">
        <v>1.2826</v>
      </c>
      <c r="AZ423" s="16" t="n">
        <v>38169.4</v>
      </c>
      <c r="BA423" s="15" t="n">
        <v>5.5737</v>
      </c>
      <c r="BB423" s="17" t="n">
        <v>49.77</v>
      </c>
      <c r="BC423" s="17" t="n">
        <v>55.04</v>
      </c>
      <c r="BD423" s="15" t="n">
        <v>0.2719</v>
      </c>
      <c r="BE423" s="15" t="n">
        <v>12.3215</v>
      </c>
      <c r="BF423" s="17" t="n">
        <v>485.18</v>
      </c>
      <c r="BG423" s="15" t="n">
        <v>0.7811</v>
      </c>
      <c r="BH423" s="15" t="n">
        <v>0.629</v>
      </c>
      <c r="BI423" s="15" t="n">
        <v>6.4171</v>
      </c>
      <c r="BJ423" s="17" t="n">
        <v>57.05</v>
      </c>
      <c r="BK423" s="17" t="n">
        <v>146.07</v>
      </c>
      <c r="BL423" s="16" t="n">
        <v>99228.3</v>
      </c>
      <c r="BM423" s="16" t="n">
        <v>742.1</v>
      </c>
      <c r="BN423" s="16" t="n">
        <v>25114.5</v>
      </c>
      <c r="BO423" s="15" t="n">
        <v>3.201</v>
      </c>
      <c r="BP423" s="16" t="n">
        <v>11671.2</v>
      </c>
      <c r="BQ423" s="16" t="n">
        <v>703.16</v>
      </c>
      <c r="BR423" s="16" t="n">
        <v>14083.9</v>
      </c>
      <c r="BS423" s="16" t="n">
        <v>5405.1</v>
      </c>
      <c r="BT423" s="16" t="n">
        <v>78.49</v>
      </c>
    </row>
    <row r="424" s="18" customFormat="true" ht="15" hidden="false" customHeight="false" outlineLevel="0" collapsed="false">
      <c r="A424" s="12" t="s">
        <v>1268</v>
      </c>
      <c r="B424" s="12" t="s">
        <v>1269</v>
      </c>
      <c r="C424" s="12" t="s">
        <v>74</v>
      </c>
      <c r="D424" s="12" t="s">
        <v>1230</v>
      </c>
      <c r="E424" s="13" t="n">
        <v>39285</v>
      </c>
      <c r="F424" s="12" t="s">
        <v>1216</v>
      </c>
      <c r="G424" s="13" t="n">
        <v>39226</v>
      </c>
      <c r="H424" s="14" t="s">
        <v>147</v>
      </c>
      <c r="I424" s="14" t="s">
        <v>78</v>
      </c>
      <c r="J424" s="12" t="s">
        <v>79</v>
      </c>
      <c r="K424" s="12" t="s">
        <v>80</v>
      </c>
      <c r="L424" s="12" t="s">
        <v>80</v>
      </c>
      <c r="M424" s="12" t="s">
        <v>81</v>
      </c>
      <c r="N424" s="12" t="s">
        <v>82</v>
      </c>
      <c r="O424" s="12" t="s">
        <v>83</v>
      </c>
      <c r="P424" s="12" t="s">
        <v>84</v>
      </c>
      <c r="Q424" s="12"/>
      <c r="R424" s="12"/>
      <c r="S424" s="12" t="s">
        <v>86</v>
      </c>
      <c r="T424" s="12" t="s">
        <v>87</v>
      </c>
      <c r="U424" s="12" t="s">
        <v>88</v>
      </c>
      <c r="V424" s="12" t="s">
        <v>89</v>
      </c>
      <c r="W424" s="12" t="n">
        <v>14</v>
      </c>
      <c r="X424" s="12" t="n">
        <v>510200</v>
      </c>
      <c r="Y424" s="12" t="n">
        <v>2144600</v>
      </c>
      <c r="Z424" s="12" t="s">
        <v>90</v>
      </c>
      <c r="AA424" s="12" t="s">
        <v>1218</v>
      </c>
      <c r="AB424" s="12" t="s">
        <v>1235</v>
      </c>
      <c r="AC424" s="12" t="s">
        <v>546</v>
      </c>
      <c r="AD424" s="12"/>
      <c r="AE424" s="12"/>
      <c r="AF424" s="12"/>
      <c r="AG424" s="12"/>
      <c r="AH424" s="12"/>
      <c r="AI424" s="12"/>
      <c r="AJ424" s="12" t="s">
        <v>1270</v>
      </c>
      <c r="AK424" s="12"/>
      <c r="AL424" s="12"/>
      <c r="AM424" s="12"/>
      <c r="AN424" s="15" t="n">
        <v>3.2452</v>
      </c>
      <c r="AO424" s="15" t="n">
        <v>17.9881</v>
      </c>
      <c r="AP424" s="15" t="n">
        <v>0.2083</v>
      </c>
      <c r="AQ424" s="15" t="n">
        <v>22.0534</v>
      </c>
      <c r="AR424" s="15" t="n">
        <v>4.1322</v>
      </c>
      <c r="AS424" s="15" t="n">
        <v>1.391</v>
      </c>
      <c r="AT424" s="15" t="n">
        <v>1.3777</v>
      </c>
      <c r="AU424" s="15" t="n">
        <v>43.9166</v>
      </c>
      <c r="AV424" s="15" t="n">
        <v>18.816</v>
      </c>
      <c r="AW424" s="15" t="n">
        <v>137.2274</v>
      </c>
      <c r="AX424" s="15" t="n">
        <v>2.7395</v>
      </c>
      <c r="AY424" s="15" t="n">
        <v>1.2632</v>
      </c>
      <c r="AZ424" s="16" t="n">
        <v>40878.4</v>
      </c>
      <c r="BA424" s="15" t="n">
        <v>4.5204</v>
      </c>
      <c r="BB424" s="17" t="n">
        <v>61.63</v>
      </c>
      <c r="BC424" s="17" t="n">
        <v>45.95</v>
      </c>
      <c r="BD424" s="15" t="n">
        <v>0.226</v>
      </c>
      <c r="BE424" s="15" t="n">
        <v>13.585</v>
      </c>
      <c r="BF424" s="17" t="n">
        <v>588.67</v>
      </c>
      <c r="BG424" s="15" t="n">
        <v>0.4957</v>
      </c>
      <c r="BH424" s="15" t="n">
        <v>0.482</v>
      </c>
      <c r="BI424" s="15" t="n">
        <v>4.967</v>
      </c>
      <c r="BJ424" s="17" t="n">
        <v>72.24</v>
      </c>
      <c r="BK424" s="17" t="n">
        <v>125.83</v>
      </c>
      <c r="BL424" s="16" t="n">
        <v>97250.7</v>
      </c>
      <c r="BM424" s="16" t="n">
        <v>576.7</v>
      </c>
      <c r="BN424" s="16" t="n">
        <v>34581.9</v>
      </c>
      <c r="BO424" s="15" t="n">
        <v>2.5298</v>
      </c>
      <c r="BP424" s="16" t="n">
        <v>17651</v>
      </c>
      <c r="BQ424" s="16" t="n">
        <v>805.51</v>
      </c>
      <c r="BR424" s="16" t="n">
        <v>21746.8</v>
      </c>
      <c r="BS424" s="16" t="n">
        <v>4396.3</v>
      </c>
      <c r="BT424" s="16" t="n">
        <v>103.06</v>
      </c>
    </row>
    <row r="425" s="18" customFormat="true" ht="15" hidden="false" customHeight="false" outlineLevel="0" collapsed="false">
      <c r="A425" s="12" t="s">
        <v>1271</v>
      </c>
      <c r="B425" s="12" t="n">
        <v>9999</v>
      </c>
      <c r="C425" s="12" t="s">
        <v>74</v>
      </c>
      <c r="D425" s="12" t="s">
        <v>1230</v>
      </c>
      <c r="E425" s="13" t="n">
        <v>39285</v>
      </c>
      <c r="F425" s="12" t="s">
        <v>1272</v>
      </c>
      <c r="G425" s="13" t="n">
        <v>39241</v>
      </c>
      <c r="H425" s="14" t="s">
        <v>228</v>
      </c>
      <c r="I425" s="14" t="s">
        <v>78</v>
      </c>
      <c r="J425" s="12" t="s">
        <v>79</v>
      </c>
      <c r="K425" s="12" t="s">
        <v>80</v>
      </c>
      <c r="L425" s="12" t="s">
        <v>80</v>
      </c>
      <c r="M425" s="12" t="s">
        <v>81</v>
      </c>
      <c r="N425" s="12" t="s">
        <v>82</v>
      </c>
      <c r="O425" s="12" t="s">
        <v>83</v>
      </c>
      <c r="P425" s="12" t="s">
        <v>84</v>
      </c>
      <c r="Q425" s="12" t="s">
        <v>1273</v>
      </c>
      <c r="R425" s="12"/>
      <c r="S425" s="12" t="s">
        <v>86</v>
      </c>
      <c r="T425" s="12" t="s">
        <v>87</v>
      </c>
      <c r="U425" s="12" t="s">
        <v>88</v>
      </c>
      <c r="V425" s="12" t="s">
        <v>89</v>
      </c>
      <c r="W425" s="12" t="n">
        <v>14</v>
      </c>
      <c r="X425" s="12" t="n">
        <v>510200</v>
      </c>
      <c r="Y425" s="12" t="n">
        <v>2144600</v>
      </c>
      <c r="Z425" s="12" t="s">
        <v>90</v>
      </c>
      <c r="AA425" s="12" t="s">
        <v>1274</v>
      </c>
      <c r="AB425" s="12" t="s">
        <v>1275</v>
      </c>
      <c r="AC425" s="12" t="s">
        <v>546</v>
      </c>
      <c r="AD425" s="12"/>
      <c r="AE425" s="12"/>
      <c r="AF425" s="12"/>
      <c r="AG425" s="12"/>
      <c r="AH425" s="12"/>
      <c r="AI425" s="12"/>
      <c r="AJ425" s="12" t="s">
        <v>1276</v>
      </c>
      <c r="AK425" s="12"/>
      <c r="AL425" s="12"/>
      <c r="AM425" s="12" t="s">
        <v>1277</v>
      </c>
      <c r="AN425" s="15" t="n">
        <v>0</v>
      </c>
      <c r="AO425" s="15" t="n">
        <v>17.0074</v>
      </c>
      <c r="AP425" s="15" t="n">
        <v>0.1954</v>
      </c>
      <c r="AQ425" s="15" t="n">
        <v>18.2224</v>
      </c>
      <c r="AR425" s="15" t="n">
        <v>4.122</v>
      </c>
      <c r="AS425" s="15" t="n">
        <v>1.1157</v>
      </c>
      <c r="AT425" s="15" t="n">
        <v>1.3716</v>
      </c>
      <c r="AU425" s="15" t="n">
        <v>42.7071</v>
      </c>
      <c r="AV425" s="15" t="n">
        <v>11.8899</v>
      </c>
      <c r="AW425" s="15" t="n">
        <v>129.7097</v>
      </c>
      <c r="AX425" s="15" t="n">
        <v>1.6412</v>
      </c>
      <c r="AY425" s="15" t="n">
        <v>1.3425</v>
      </c>
      <c r="AZ425" s="16" t="n">
        <v>38037.2</v>
      </c>
      <c r="BA425" s="15" t="n">
        <v>4.9519</v>
      </c>
      <c r="BB425" s="17" t="n">
        <v>35.76</v>
      </c>
      <c r="BC425" s="17" t="n">
        <v>38.97</v>
      </c>
      <c r="BD425" s="15" t="n">
        <v>0.2109</v>
      </c>
      <c r="BE425" s="15" t="n">
        <v>12.4554</v>
      </c>
      <c r="BF425" s="17" t="n">
        <v>532.05</v>
      </c>
      <c r="BG425" s="15" t="n">
        <v>0.5664</v>
      </c>
      <c r="BH425" s="15" t="n">
        <v>0.5496</v>
      </c>
      <c r="BI425" s="15" t="n">
        <v>4.2964</v>
      </c>
      <c r="BJ425" s="17" t="n">
        <v>69.06</v>
      </c>
      <c r="BK425" s="17" t="n">
        <v>157.85</v>
      </c>
      <c r="BL425" s="16" t="n">
        <v>96970.6</v>
      </c>
      <c r="BM425" s="16" t="n">
        <v>572.5</v>
      </c>
      <c r="BN425" s="16" t="n">
        <v>27483.7</v>
      </c>
      <c r="BO425" s="15" t="n">
        <v>2.6529</v>
      </c>
      <c r="BP425" s="16" t="n">
        <v>10914.1</v>
      </c>
      <c r="BQ425" s="16" t="n">
        <v>400.49</v>
      </c>
      <c r="BR425" s="16" t="n">
        <v>18543</v>
      </c>
      <c r="BS425" s="16" t="n">
        <v>4793</v>
      </c>
      <c r="BT425" s="16" t="n">
        <v>67.02</v>
      </c>
    </row>
    <row r="426" s="18" customFormat="true" ht="15" hidden="false" customHeight="false" outlineLevel="0" collapsed="false">
      <c r="A426" s="12" t="s">
        <v>1278</v>
      </c>
      <c r="B426" s="12" t="n">
        <v>9993</v>
      </c>
      <c r="C426" s="12" t="s">
        <v>74</v>
      </c>
      <c r="D426" s="12" t="s">
        <v>1230</v>
      </c>
      <c r="E426" s="13" t="n">
        <v>39285</v>
      </c>
      <c r="F426" s="12" t="s">
        <v>1272</v>
      </c>
      <c r="G426" s="13" t="n">
        <v>39241</v>
      </c>
      <c r="H426" s="14" t="s">
        <v>147</v>
      </c>
      <c r="I426" s="14" t="s">
        <v>78</v>
      </c>
      <c r="J426" s="12" t="s">
        <v>79</v>
      </c>
      <c r="K426" s="12" t="s">
        <v>80</v>
      </c>
      <c r="L426" s="12" t="s">
        <v>80</v>
      </c>
      <c r="M426" s="12" t="s">
        <v>81</v>
      </c>
      <c r="N426" s="12" t="s">
        <v>82</v>
      </c>
      <c r="O426" s="12" t="s">
        <v>83</v>
      </c>
      <c r="P426" s="12" t="s">
        <v>84</v>
      </c>
      <c r="Q426" s="12" t="s">
        <v>1279</v>
      </c>
      <c r="R426" s="12"/>
      <c r="S426" s="12" t="s">
        <v>86</v>
      </c>
      <c r="T426" s="12" t="s">
        <v>87</v>
      </c>
      <c r="U426" s="12" t="s">
        <v>88</v>
      </c>
      <c r="V426" s="12" t="s">
        <v>89</v>
      </c>
      <c r="W426" s="12" t="n">
        <v>14</v>
      </c>
      <c r="X426" s="12" t="n">
        <v>510200</v>
      </c>
      <c r="Y426" s="12" t="n">
        <v>2144600</v>
      </c>
      <c r="Z426" s="12" t="s">
        <v>90</v>
      </c>
      <c r="AA426" s="12" t="s">
        <v>1280</v>
      </c>
      <c r="AB426" s="12" t="s">
        <v>1281</v>
      </c>
      <c r="AC426" s="12" t="s">
        <v>1282</v>
      </c>
      <c r="AD426" s="12"/>
      <c r="AE426" s="12"/>
      <c r="AF426" s="12"/>
      <c r="AG426" s="12"/>
      <c r="AH426" s="12"/>
      <c r="AI426" s="12"/>
      <c r="AJ426" s="12" t="s">
        <v>1276</v>
      </c>
      <c r="AK426" s="12"/>
      <c r="AL426" s="12"/>
      <c r="AM426" s="12" t="s">
        <v>1283</v>
      </c>
      <c r="AN426" s="15" t="n">
        <v>2.8814</v>
      </c>
      <c r="AO426" s="15" t="n">
        <v>18.6975</v>
      </c>
      <c r="AP426" s="15" t="n">
        <v>0.1854</v>
      </c>
      <c r="AQ426" s="15" t="n">
        <v>15.9854</v>
      </c>
      <c r="AR426" s="15" t="n">
        <v>4.1801</v>
      </c>
      <c r="AS426" s="15" t="n">
        <v>1.1037</v>
      </c>
      <c r="AT426" s="15" t="n">
        <v>1.4915</v>
      </c>
      <c r="AU426" s="15" t="n">
        <v>41.8358</v>
      </c>
      <c r="AV426" s="15" t="n">
        <v>16.5868</v>
      </c>
      <c r="AW426" s="15" t="n">
        <v>134.8105</v>
      </c>
      <c r="AX426" s="15" t="n">
        <v>2.3088</v>
      </c>
      <c r="AY426" s="15" t="n">
        <v>1.2389</v>
      </c>
      <c r="AZ426" s="16" t="n">
        <v>47403.5</v>
      </c>
      <c r="BA426" s="15" t="n">
        <v>5.3822</v>
      </c>
      <c r="BB426" s="17" t="n">
        <v>55.73</v>
      </c>
      <c r="BC426" s="17" t="n">
        <v>40.38</v>
      </c>
      <c r="BD426" s="15" t="n">
        <v>0.2255</v>
      </c>
      <c r="BE426" s="15" t="n">
        <v>14.2663</v>
      </c>
      <c r="BF426" s="17" t="n">
        <v>399.83</v>
      </c>
      <c r="BG426" s="15" t="n">
        <v>0.7124</v>
      </c>
      <c r="BH426" s="15" t="n">
        <v>0.5204</v>
      </c>
      <c r="BI426" s="15" t="n">
        <v>5.083</v>
      </c>
      <c r="BJ426" s="17" t="n">
        <v>84.21</v>
      </c>
      <c r="BK426" s="17" t="n">
        <v>153.04</v>
      </c>
      <c r="BL426" s="16" t="n">
        <v>92979.2</v>
      </c>
      <c r="BM426" s="16" t="n">
        <v>678.2</v>
      </c>
      <c r="BN426" s="16" t="n">
        <v>25286.8</v>
      </c>
      <c r="BO426" s="15" t="n">
        <v>2.7484</v>
      </c>
      <c r="BP426" s="16" t="n">
        <v>16458.4</v>
      </c>
      <c r="BQ426" s="16" t="n">
        <v>666.49</v>
      </c>
      <c r="BR426" s="16" t="n">
        <v>16296.8</v>
      </c>
      <c r="BS426" s="16" t="n">
        <v>5315.2</v>
      </c>
      <c r="BT426" s="16" t="n">
        <v>107.73</v>
      </c>
    </row>
    <row r="427" s="18" customFormat="true" ht="15" hidden="false" customHeight="false" outlineLevel="0" collapsed="false">
      <c r="A427" s="12" t="s">
        <v>1284</v>
      </c>
      <c r="B427" s="12" t="n">
        <v>9992</v>
      </c>
      <c r="C427" s="12" t="s">
        <v>74</v>
      </c>
      <c r="D427" s="12" t="s">
        <v>1230</v>
      </c>
      <c r="E427" s="13" t="n">
        <v>39285</v>
      </c>
      <c r="F427" s="12" t="s">
        <v>1272</v>
      </c>
      <c r="G427" s="13" t="n">
        <v>39241</v>
      </c>
      <c r="H427" s="14" t="s">
        <v>158</v>
      </c>
      <c r="I427" s="14" t="s">
        <v>78</v>
      </c>
      <c r="J427" s="12" t="s">
        <v>79</v>
      </c>
      <c r="K427" s="12" t="s">
        <v>80</v>
      </c>
      <c r="L427" s="12" t="s">
        <v>80</v>
      </c>
      <c r="M427" s="12" t="s">
        <v>81</v>
      </c>
      <c r="N427" s="12" t="s">
        <v>82</v>
      </c>
      <c r="O427" s="12" t="s">
        <v>83</v>
      </c>
      <c r="P427" s="12" t="s">
        <v>84</v>
      </c>
      <c r="Q427" s="12" t="s">
        <v>1285</v>
      </c>
      <c r="R427" s="12"/>
      <c r="S427" s="12" t="s">
        <v>86</v>
      </c>
      <c r="T427" s="12" t="s">
        <v>87</v>
      </c>
      <c r="U427" s="12" t="s">
        <v>88</v>
      </c>
      <c r="V427" s="12" t="s">
        <v>89</v>
      </c>
      <c r="W427" s="12" t="n">
        <v>14</v>
      </c>
      <c r="X427" s="12" t="n">
        <v>510200</v>
      </c>
      <c r="Y427" s="12" t="n">
        <v>2144600</v>
      </c>
      <c r="Z427" s="12" t="s">
        <v>90</v>
      </c>
      <c r="AA427" s="12" t="s">
        <v>1280</v>
      </c>
      <c r="AB427" s="12" t="s">
        <v>1286</v>
      </c>
      <c r="AC427" s="12" t="s">
        <v>546</v>
      </c>
      <c r="AD427" s="12"/>
      <c r="AE427" s="12"/>
      <c r="AF427" s="12"/>
      <c r="AG427" s="12"/>
      <c r="AH427" s="12"/>
      <c r="AI427" s="12"/>
      <c r="AJ427" s="12" t="s">
        <v>1276</v>
      </c>
      <c r="AK427" s="12"/>
      <c r="AL427" s="12"/>
      <c r="AM427" s="12" t="s">
        <v>1287</v>
      </c>
      <c r="AN427" s="15" t="n">
        <v>2.5507</v>
      </c>
      <c r="AO427" s="15" t="n">
        <v>21.3511</v>
      </c>
      <c r="AP427" s="15" t="n">
        <v>0.2574</v>
      </c>
      <c r="AQ427" s="15" t="n">
        <v>20.4075</v>
      </c>
      <c r="AR427" s="15" t="n">
        <v>4.9454</v>
      </c>
      <c r="AS427" s="15" t="n">
        <v>1.4626</v>
      </c>
      <c r="AT427" s="15" t="n">
        <v>1.8763</v>
      </c>
      <c r="AU427" s="15" t="n">
        <v>49.0562</v>
      </c>
      <c r="AV427" s="15" t="n">
        <v>15.0642</v>
      </c>
      <c r="AW427" s="15" t="n">
        <v>114.1476</v>
      </c>
      <c r="AX427" s="15" t="n">
        <v>2.6474</v>
      </c>
      <c r="AY427" s="15" t="n">
        <v>1.3741</v>
      </c>
      <c r="AZ427" s="16" t="n">
        <v>42030.3</v>
      </c>
      <c r="BA427" s="15" t="n">
        <v>5.7306</v>
      </c>
      <c r="BB427" s="17" t="n">
        <v>62.52</v>
      </c>
      <c r="BC427" s="17" t="n">
        <v>49.26</v>
      </c>
      <c r="BD427" s="15" t="n">
        <v>0.3016</v>
      </c>
      <c r="BE427" s="15" t="n">
        <v>13.9728</v>
      </c>
      <c r="BF427" s="17" t="n">
        <v>425.31</v>
      </c>
      <c r="BG427" s="15" t="n">
        <v>0.7457</v>
      </c>
      <c r="BH427" s="15" t="n">
        <v>0.654</v>
      </c>
      <c r="BI427" s="15" t="n">
        <v>6.2933</v>
      </c>
      <c r="BJ427" s="17" t="n">
        <v>61.7</v>
      </c>
      <c r="BK427" s="17" t="n">
        <v>168.83</v>
      </c>
      <c r="BL427" s="16" t="n">
        <v>96762</v>
      </c>
      <c r="BM427" s="16" t="n">
        <v>625.5</v>
      </c>
      <c r="BN427" s="16" t="n">
        <v>23703.8</v>
      </c>
      <c r="BO427" s="15" t="n">
        <v>3.2299</v>
      </c>
      <c r="BP427" s="16" t="n">
        <v>13907</v>
      </c>
      <c r="BQ427" s="16" t="n">
        <v>657.65</v>
      </c>
      <c r="BR427" s="16" t="n">
        <v>14552.2</v>
      </c>
      <c r="BS427" s="16" t="n">
        <v>5101.9</v>
      </c>
      <c r="BT427" s="16" t="n">
        <v>96.48</v>
      </c>
    </row>
    <row r="428" s="18" customFormat="true" ht="15" hidden="false" customHeight="false" outlineLevel="0" collapsed="false">
      <c r="A428" s="12" t="s">
        <v>1288</v>
      </c>
      <c r="B428" s="12" t="n">
        <v>15010</v>
      </c>
      <c r="C428" s="12" t="s">
        <v>74</v>
      </c>
      <c r="D428" s="12" t="s">
        <v>1230</v>
      </c>
      <c r="E428" s="13" t="n">
        <v>39285</v>
      </c>
      <c r="F428" s="12" t="s">
        <v>1272</v>
      </c>
      <c r="G428" s="13" t="n">
        <v>39241</v>
      </c>
      <c r="H428" s="14" t="s">
        <v>244</v>
      </c>
      <c r="I428" s="14" t="s">
        <v>78</v>
      </c>
      <c r="J428" s="12" t="s">
        <v>79</v>
      </c>
      <c r="K428" s="12" t="s">
        <v>80</v>
      </c>
      <c r="L428" s="12" t="s">
        <v>80</v>
      </c>
      <c r="M428" s="12" t="s">
        <v>81</v>
      </c>
      <c r="N428" s="12" t="s">
        <v>82</v>
      </c>
      <c r="O428" s="12" t="s">
        <v>83</v>
      </c>
      <c r="P428" s="12" t="s">
        <v>84</v>
      </c>
      <c r="Q428" s="12" t="s">
        <v>1084</v>
      </c>
      <c r="R428" s="12"/>
      <c r="S428" s="12" t="s">
        <v>86</v>
      </c>
      <c r="T428" s="12" t="s">
        <v>87</v>
      </c>
      <c r="U428" s="12" t="s">
        <v>88</v>
      </c>
      <c r="V428" s="12" t="s">
        <v>89</v>
      </c>
      <c r="W428" s="12" t="n">
        <v>14</v>
      </c>
      <c r="X428" s="12" t="n">
        <v>510200</v>
      </c>
      <c r="Y428" s="12" t="n">
        <v>2144600</v>
      </c>
      <c r="Z428" s="12" t="s">
        <v>90</v>
      </c>
      <c r="AA428" s="12" t="s">
        <v>1280</v>
      </c>
      <c r="AB428" s="12" t="s">
        <v>1289</v>
      </c>
      <c r="AC428" s="12" t="s">
        <v>546</v>
      </c>
      <c r="AD428" s="12"/>
      <c r="AE428" s="12"/>
      <c r="AF428" s="12"/>
      <c r="AG428" s="12"/>
      <c r="AH428" s="12"/>
      <c r="AI428" s="12"/>
      <c r="AJ428" s="12" t="s">
        <v>1276</v>
      </c>
      <c r="AK428" s="12"/>
      <c r="AL428" s="12"/>
      <c r="AM428" s="12" t="s">
        <v>1290</v>
      </c>
      <c r="AN428" s="15" t="n">
        <v>1.8203</v>
      </c>
      <c r="AO428" s="15" t="n">
        <v>19.7171</v>
      </c>
      <c r="AP428" s="15" t="n">
        <v>0.2549</v>
      </c>
      <c r="AQ428" s="15" t="n">
        <v>17.939</v>
      </c>
      <c r="AR428" s="15" t="n">
        <v>4.6179</v>
      </c>
      <c r="AS428" s="15" t="n">
        <v>1.746</v>
      </c>
      <c r="AT428" s="15" t="n">
        <v>1.8184</v>
      </c>
      <c r="AU428" s="15" t="n">
        <v>44.4155</v>
      </c>
      <c r="AV428" s="15" t="n">
        <v>13.7177</v>
      </c>
      <c r="AW428" s="15" t="n">
        <v>100.9162</v>
      </c>
      <c r="AX428" s="15" t="n">
        <v>3.3147</v>
      </c>
      <c r="AY428" s="15" t="n">
        <v>1.3078</v>
      </c>
      <c r="AZ428" s="16" t="n">
        <v>35723</v>
      </c>
      <c r="BA428" s="15" t="n">
        <v>5.1011</v>
      </c>
      <c r="BB428" s="17" t="n">
        <v>0</v>
      </c>
      <c r="BC428" s="17" t="n">
        <v>57.13</v>
      </c>
      <c r="BD428" s="15" t="n">
        <v>0.2698</v>
      </c>
      <c r="BE428" s="15" t="n">
        <v>11.9633</v>
      </c>
      <c r="BF428" s="17" t="n">
        <v>484.3</v>
      </c>
      <c r="BG428" s="15" t="n">
        <v>0.7121</v>
      </c>
      <c r="BH428" s="15" t="n">
        <v>0.6377</v>
      </c>
      <c r="BI428" s="15" t="n">
        <v>6.0859</v>
      </c>
      <c r="BJ428" s="17" t="n">
        <v>54.06</v>
      </c>
      <c r="BK428" s="17" t="n">
        <v>172.53</v>
      </c>
      <c r="BL428" s="16" t="n">
        <v>94347</v>
      </c>
      <c r="BM428" s="16" t="n">
        <v>475</v>
      </c>
      <c r="BN428" s="16" t="n">
        <v>26653.4</v>
      </c>
      <c r="BO428" s="15" t="n">
        <v>2.7458</v>
      </c>
      <c r="BP428" s="16" t="n">
        <v>11063.7</v>
      </c>
      <c r="BQ428" s="16" t="n">
        <v>621.93</v>
      </c>
      <c r="BR428" s="16" t="n">
        <v>19042.3</v>
      </c>
      <c r="BS428" s="16" t="n">
        <v>5165.3</v>
      </c>
      <c r="BT428" s="16" t="n">
        <v>82.31</v>
      </c>
    </row>
    <row r="429" s="18" customFormat="true" ht="15" hidden="false" customHeight="false" outlineLevel="0" collapsed="false">
      <c r="A429" s="12" t="s">
        <v>1291</v>
      </c>
      <c r="B429" s="12" t="n">
        <v>15001</v>
      </c>
      <c r="C429" s="12" t="s">
        <v>74</v>
      </c>
      <c r="D429" s="12" t="s">
        <v>1230</v>
      </c>
      <c r="E429" s="13" t="n">
        <v>39285</v>
      </c>
      <c r="F429" s="12" t="s">
        <v>1272</v>
      </c>
      <c r="G429" s="13" t="n">
        <v>39241</v>
      </c>
      <c r="H429" s="14" t="s">
        <v>158</v>
      </c>
      <c r="I429" s="14" t="s">
        <v>78</v>
      </c>
      <c r="J429" s="12" t="s">
        <v>79</v>
      </c>
      <c r="K429" s="12" t="s">
        <v>80</v>
      </c>
      <c r="L429" s="12" t="s">
        <v>80</v>
      </c>
      <c r="M429" s="12" t="s">
        <v>81</v>
      </c>
      <c r="N429" s="12" t="s">
        <v>82</v>
      </c>
      <c r="O429" s="12" t="s">
        <v>83</v>
      </c>
      <c r="P429" s="12" t="s">
        <v>84</v>
      </c>
      <c r="Q429" s="12" t="s">
        <v>1084</v>
      </c>
      <c r="R429" s="12"/>
      <c r="S429" s="12" t="s">
        <v>86</v>
      </c>
      <c r="T429" s="12" t="s">
        <v>87</v>
      </c>
      <c r="U429" s="12" t="s">
        <v>88</v>
      </c>
      <c r="V429" s="12" t="s">
        <v>89</v>
      </c>
      <c r="W429" s="12" t="n">
        <v>14</v>
      </c>
      <c r="X429" s="12" t="n">
        <v>510200</v>
      </c>
      <c r="Y429" s="12" t="n">
        <v>2144600</v>
      </c>
      <c r="Z429" s="12" t="s">
        <v>90</v>
      </c>
      <c r="AA429" s="12" t="s">
        <v>1280</v>
      </c>
      <c r="AB429" s="12" t="s">
        <v>1289</v>
      </c>
      <c r="AC429" s="12" t="s">
        <v>546</v>
      </c>
      <c r="AD429" s="12"/>
      <c r="AE429" s="12"/>
      <c r="AF429" s="12"/>
      <c r="AG429" s="12"/>
      <c r="AH429" s="12"/>
      <c r="AI429" s="12"/>
      <c r="AJ429" s="12" t="s">
        <v>1276</v>
      </c>
      <c r="AK429" s="12"/>
      <c r="AL429" s="12"/>
      <c r="AM429" s="12" t="s">
        <v>1290</v>
      </c>
      <c r="AN429" s="15" t="n">
        <v>2.0586</v>
      </c>
      <c r="AO429" s="15" t="n">
        <v>23.7728</v>
      </c>
      <c r="AP429" s="15" t="n">
        <v>0.2781</v>
      </c>
      <c r="AQ429" s="15" t="n">
        <v>22.8788</v>
      </c>
      <c r="AR429" s="15" t="n">
        <v>5.2026</v>
      </c>
      <c r="AS429" s="15" t="n">
        <v>0.8811</v>
      </c>
      <c r="AT429" s="15" t="n">
        <v>2.0424</v>
      </c>
      <c r="AU429" s="15" t="n">
        <v>48.4457</v>
      </c>
      <c r="AV429" s="15" t="n">
        <v>13.912</v>
      </c>
      <c r="AW429" s="15" t="n">
        <v>110.9257</v>
      </c>
      <c r="AX429" s="15" t="n">
        <v>2.3231</v>
      </c>
      <c r="AY429" s="15" t="n">
        <v>1.4106</v>
      </c>
      <c r="AZ429" s="16" t="n">
        <v>39285.1</v>
      </c>
      <c r="BA429" s="15" t="n">
        <v>5.2427</v>
      </c>
      <c r="BB429" s="17" t="n">
        <v>52.83</v>
      </c>
      <c r="BC429" s="17" t="n">
        <v>47.77</v>
      </c>
      <c r="BD429" s="15" t="n">
        <v>0.2369</v>
      </c>
      <c r="BE429" s="15" t="n">
        <v>13.2568</v>
      </c>
      <c r="BF429" s="17" t="n">
        <v>513.77</v>
      </c>
      <c r="BG429" s="15" t="n">
        <v>0.6874</v>
      </c>
      <c r="BH429" s="15" t="n">
        <v>0.7193</v>
      </c>
      <c r="BI429" s="15" t="n">
        <v>5.755</v>
      </c>
      <c r="BJ429" s="17" t="n">
        <v>71.69</v>
      </c>
      <c r="BK429" s="17" t="n">
        <v>162.07</v>
      </c>
      <c r="BL429" s="16" t="n">
        <v>99609.7</v>
      </c>
      <c r="BM429" s="16" t="n">
        <v>1353.4</v>
      </c>
      <c r="BN429" s="16" t="n">
        <v>27298.4</v>
      </c>
      <c r="BO429" s="15" t="n">
        <v>3.4422</v>
      </c>
      <c r="BP429" s="16" t="n">
        <v>16202.4</v>
      </c>
      <c r="BQ429" s="16" t="n">
        <v>544.71</v>
      </c>
      <c r="BR429" s="16" t="n">
        <v>14695.1</v>
      </c>
      <c r="BS429" s="16" t="n">
        <v>4114.2</v>
      </c>
      <c r="BT429" s="16" t="n">
        <v>87.1</v>
      </c>
    </row>
    <row r="430" s="18" customFormat="true" ht="15" hidden="false" customHeight="false" outlineLevel="0" collapsed="false">
      <c r="A430" s="12" t="s">
        <v>1292</v>
      </c>
      <c r="B430" s="12" t="n">
        <v>15012</v>
      </c>
      <c r="C430" s="12" t="s">
        <v>74</v>
      </c>
      <c r="D430" s="12" t="s">
        <v>1230</v>
      </c>
      <c r="E430" s="13" t="n">
        <v>39285</v>
      </c>
      <c r="F430" s="12" t="s">
        <v>1272</v>
      </c>
      <c r="G430" s="13" t="n">
        <v>39241</v>
      </c>
      <c r="H430" s="14" t="s">
        <v>228</v>
      </c>
      <c r="I430" s="14" t="s">
        <v>78</v>
      </c>
      <c r="J430" s="12" t="s">
        <v>79</v>
      </c>
      <c r="K430" s="12" t="s">
        <v>80</v>
      </c>
      <c r="L430" s="12" t="s">
        <v>80</v>
      </c>
      <c r="M430" s="12" t="s">
        <v>81</v>
      </c>
      <c r="N430" s="12" t="s">
        <v>82</v>
      </c>
      <c r="O430" s="12" t="s">
        <v>83</v>
      </c>
      <c r="P430" s="12" t="s">
        <v>84</v>
      </c>
      <c r="Q430" s="12" t="s">
        <v>1293</v>
      </c>
      <c r="R430" s="12"/>
      <c r="S430" s="12" t="s">
        <v>86</v>
      </c>
      <c r="T430" s="12" t="s">
        <v>87</v>
      </c>
      <c r="U430" s="12" t="s">
        <v>88</v>
      </c>
      <c r="V430" s="12" t="s">
        <v>89</v>
      </c>
      <c r="W430" s="12" t="n">
        <v>14</v>
      </c>
      <c r="X430" s="12" t="n">
        <v>510200</v>
      </c>
      <c r="Y430" s="12" t="n">
        <v>2144600</v>
      </c>
      <c r="Z430" s="12" t="s">
        <v>90</v>
      </c>
      <c r="AA430" s="12" t="s">
        <v>1280</v>
      </c>
      <c r="AB430" s="12" t="s">
        <v>1289</v>
      </c>
      <c r="AC430" s="12" t="s">
        <v>546</v>
      </c>
      <c r="AD430" s="12"/>
      <c r="AE430" s="12"/>
      <c r="AF430" s="12"/>
      <c r="AG430" s="12"/>
      <c r="AH430" s="12"/>
      <c r="AI430" s="12"/>
      <c r="AJ430" s="12" t="s">
        <v>1276</v>
      </c>
      <c r="AK430" s="12"/>
      <c r="AL430" s="12"/>
      <c r="AM430" s="12" t="s">
        <v>1290</v>
      </c>
      <c r="AN430" s="15" t="n">
        <v>2.7919</v>
      </c>
      <c r="AO430" s="15" t="n">
        <v>16.531</v>
      </c>
      <c r="AP430" s="15" t="n">
        <v>0.1864</v>
      </c>
      <c r="AQ430" s="15" t="n">
        <v>13.5983</v>
      </c>
      <c r="AR430" s="15" t="n">
        <v>3.6368</v>
      </c>
      <c r="AS430" s="15" t="n">
        <v>1.1623</v>
      </c>
      <c r="AT430" s="15" t="n">
        <v>1.5095</v>
      </c>
      <c r="AU430" s="15" t="n">
        <v>42.5732</v>
      </c>
      <c r="AV430" s="15" t="n">
        <v>13.1662</v>
      </c>
      <c r="AW430" s="15" t="n">
        <v>96.2577</v>
      </c>
      <c r="AX430" s="15" t="n">
        <v>2.9085</v>
      </c>
      <c r="AY430" s="15" t="n">
        <v>1.0426</v>
      </c>
      <c r="AZ430" s="16" t="n">
        <v>34227.5</v>
      </c>
      <c r="BA430" s="15" t="n">
        <v>4.8267</v>
      </c>
      <c r="BB430" s="17" t="n">
        <v>0</v>
      </c>
      <c r="BC430" s="17" t="n">
        <v>51.42</v>
      </c>
      <c r="BD430" s="15" t="n">
        <v>0.2957</v>
      </c>
      <c r="BE430" s="15" t="n">
        <v>11.1512</v>
      </c>
      <c r="BF430" s="17" t="n">
        <v>493.52</v>
      </c>
      <c r="BG430" s="15" t="n">
        <v>0.6992</v>
      </c>
      <c r="BH430" s="15" t="n">
        <v>0.5855</v>
      </c>
      <c r="BI430" s="15" t="n">
        <v>5.9356</v>
      </c>
      <c r="BJ430" s="17" t="n">
        <v>55.17</v>
      </c>
      <c r="BK430" s="17" t="n">
        <v>111.74</v>
      </c>
      <c r="BL430" s="16" t="n">
        <v>96942.3</v>
      </c>
      <c r="BM430" s="16" t="n">
        <v>585.8</v>
      </c>
      <c r="BN430" s="16" t="n">
        <v>26246.5</v>
      </c>
      <c r="BO430" s="15" t="n">
        <v>2.5346</v>
      </c>
      <c r="BP430" s="16" t="n">
        <v>12872</v>
      </c>
      <c r="BQ430" s="16" t="n">
        <v>616.92</v>
      </c>
      <c r="BR430" s="16" t="n">
        <v>18536.9</v>
      </c>
      <c r="BS430" s="16" t="n">
        <v>4890.8</v>
      </c>
      <c r="BT430" s="16" t="n">
        <v>69.38</v>
      </c>
    </row>
    <row r="431" s="18" customFormat="true" ht="15" hidden="false" customHeight="false" outlineLevel="0" collapsed="false">
      <c r="A431" s="12" t="s">
        <v>1294</v>
      </c>
      <c r="B431" s="12" t="n">
        <v>15009</v>
      </c>
      <c r="C431" s="12" t="s">
        <v>74</v>
      </c>
      <c r="D431" s="12" t="s">
        <v>1230</v>
      </c>
      <c r="E431" s="13" t="n">
        <v>39285</v>
      </c>
      <c r="F431" s="12" t="s">
        <v>1272</v>
      </c>
      <c r="G431" s="13" t="n">
        <v>39241</v>
      </c>
      <c r="H431" s="14" t="s">
        <v>244</v>
      </c>
      <c r="I431" s="14" t="s">
        <v>78</v>
      </c>
      <c r="J431" s="12" t="s">
        <v>79</v>
      </c>
      <c r="K431" s="12" t="s">
        <v>80</v>
      </c>
      <c r="L431" s="12" t="s">
        <v>80</v>
      </c>
      <c r="M431" s="12" t="s">
        <v>81</v>
      </c>
      <c r="N431" s="12" t="s">
        <v>82</v>
      </c>
      <c r="O431" s="12" t="s">
        <v>83</v>
      </c>
      <c r="P431" s="12" t="s">
        <v>84</v>
      </c>
      <c r="Q431" s="12" t="s">
        <v>1295</v>
      </c>
      <c r="R431" s="12"/>
      <c r="S431" s="12" t="s">
        <v>86</v>
      </c>
      <c r="T431" s="12" t="s">
        <v>87</v>
      </c>
      <c r="U431" s="12" t="s">
        <v>88</v>
      </c>
      <c r="V431" s="12" t="s">
        <v>89</v>
      </c>
      <c r="W431" s="12" t="n">
        <v>14</v>
      </c>
      <c r="X431" s="12" t="n">
        <v>510200</v>
      </c>
      <c r="Y431" s="12" t="n">
        <v>2144600</v>
      </c>
      <c r="Z431" s="12" t="s">
        <v>90</v>
      </c>
      <c r="AA431" s="12" t="s">
        <v>1280</v>
      </c>
      <c r="AB431" s="12" t="s">
        <v>1289</v>
      </c>
      <c r="AC431" s="12" t="s">
        <v>546</v>
      </c>
      <c r="AD431" s="12"/>
      <c r="AE431" s="12"/>
      <c r="AF431" s="12"/>
      <c r="AG431" s="12"/>
      <c r="AH431" s="12"/>
      <c r="AI431" s="12"/>
      <c r="AJ431" s="12" t="s">
        <v>1276</v>
      </c>
      <c r="AK431" s="12"/>
      <c r="AL431" s="12"/>
      <c r="AM431" s="12" t="s">
        <v>1290</v>
      </c>
      <c r="AN431" s="15" t="n">
        <v>2.331</v>
      </c>
      <c r="AO431" s="15" t="n">
        <v>21.5502</v>
      </c>
      <c r="AP431" s="15" t="n">
        <v>0.3059</v>
      </c>
      <c r="AQ431" s="15" t="n">
        <v>22.2456</v>
      </c>
      <c r="AR431" s="15" t="n">
        <v>5.0687</v>
      </c>
      <c r="AS431" s="15" t="n">
        <v>2.5116</v>
      </c>
      <c r="AT431" s="15" t="n">
        <v>2.1428</v>
      </c>
      <c r="AU431" s="15" t="n">
        <v>46.7597</v>
      </c>
      <c r="AV431" s="15" t="n">
        <v>14.2943</v>
      </c>
      <c r="AW431" s="15" t="n">
        <v>99.1517</v>
      </c>
      <c r="AX431" s="15" t="n">
        <v>3.8396</v>
      </c>
      <c r="AY431" s="15" t="n">
        <v>1.3708</v>
      </c>
      <c r="AZ431" s="16" t="n">
        <v>35496.2</v>
      </c>
      <c r="BA431" s="15" t="n">
        <v>5.0512</v>
      </c>
      <c r="BB431" s="17" t="n">
        <v>36.69</v>
      </c>
      <c r="BC431" s="17" t="n">
        <v>65.06</v>
      </c>
      <c r="BD431" s="15" t="n">
        <v>0.3317</v>
      </c>
      <c r="BE431" s="15" t="n">
        <v>12.0614</v>
      </c>
      <c r="BF431" s="17" t="n">
        <v>457.27</v>
      </c>
      <c r="BG431" s="15" t="n">
        <v>0.7288</v>
      </c>
      <c r="BH431" s="15" t="n">
        <v>0.6393</v>
      </c>
      <c r="BI431" s="15" t="n">
        <v>6.1977</v>
      </c>
      <c r="BJ431" s="17" t="n">
        <v>61.56</v>
      </c>
      <c r="BK431" s="17" t="n">
        <v>150.37</v>
      </c>
      <c r="BL431" s="16" t="n">
        <v>97958.2</v>
      </c>
      <c r="BM431" s="16" t="n">
        <v>496.2</v>
      </c>
      <c r="BN431" s="16" t="n">
        <v>26445.2</v>
      </c>
      <c r="BO431" s="15" t="n">
        <v>3.7572</v>
      </c>
      <c r="BP431" s="16" t="n">
        <v>12512.9</v>
      </c>
      <c r="BQ431" s="16" t="n">
        <v>728.9</v>
      </c>
      <c r="BR431" s="16" t="n">
        <v>19262.2</v>
      </c>
      <c r="BS431" s="16" t="n">
        <v>4474.5</v>
      </c>
      <c r="BT431" s="16" t="n">
        <v>96.55</v>
      </c>
    </row>
    <row r="432" s="18" customFormat="true" ht="15" hidden="false" customHeight="false" outlineLevel="0" collapsed="false">
      <c r="A432" s="12" t="s">
        <v>1296</v>
      </c>
      <c r="B432" s="12" t="n">
        <v>15013</v>
      </c>
      <c r="C432" s="12" t="s">
        <v>74</v>
      </c>
      <c r="D432" s="12" t="s">
        <v>1230</v>
      </c>
      <c r="E432" s="13" t="n">
        <v>39285</v>
      </c>
      <c r="F432" s="12" t="s">
        <v>1272</v>
      </c>
      <c r="G432" s="13" t="n">
        <v>39241</v>
      </c>
      <c r="H432" s="14" t="s">
        <v>158</v>
      </c>
      <c r="I432" s="14" t="s">
        <v>78</v>
      </c>
      <c r="J432" s="12" t="s">
        <v>79</v>
      </c>
      <c r="K432" s="12" t="s">
        <v>80</v>
      </c>
      <c r="L432" s="12" t="s">
        <v>80</v>
      </c>
      <c r="M432" s="12" t="s">
        <v>81</v>
      </c>
      <c r="N432" s="12" t="s">
        <v>82</v>
      </c>
      <c r="O432" s="12" t="s">
        <v>83</v>
      </c>
      <c r="P432" s="12" t="s">
        <v>84</v>
      </c>
      <c r="Q432" s="12" t="s">
        <v>1297</v>
      </c>
      <c r="R432" s="12"/>
      <c r="S432" s="12" t="s">
        <v>86</v>
      </c>
      <c r="T432" s="12" t="s">
        <v>87</v>
      </c>
      <c r="U432" s="12" t="s">
        <v>88</v>
      </c>
      <c r="V432" s="12" t="s">
        <v>89</v>
      </c>
      <c r="W432" s="12" t="n">
        <v>14</v>
      </c>
      <c r="X432" s="12" t="n">
        <v>510200</v>
      </c>
      <c r="Y432" s="12" t="n">
        <v>2144600</v>
      </c>
      <c r="Z432" s="12" t="s">
        <v>90</v>
      </c>
      <c r="AA432" s="12" t="s">
        <v>1280</v>
      </c>
      <c r="AB432" s="12" t="s">
        <v>1289</v>
      </c>
      <c r="AC432" s="12" t="s">
        <v>546</v>
      </c>
      <c r="AD432" s="12"/>
      <c r="AE432" s="12"/>
      <c r="AF432" s="12"/>
      <c r="AG432" s="12"/>
      <c r="AH432" s="12"/>
      <c r="AI432" s="12"/>
      <c r="AJ432" s="12" t="s">
        <v>1276</v>
      </c>
      <c r="AK432" s="12"/>
      <c r="AL432" s="12"/>
      <c r="AM432" s="12" t="s">
        <v>1290</v>
      </c>
      <c r="AN432" s="15" t="n">
        <v>2.1421</v>
      </c>
      <c r="AO432" s="15" t="n">
        <v>21.2925</v>
      </c>
      <c r="AP432" s="15" t="n">
        <v>0.253</v>
      </c>
      <c r="AQ432" s="15" t="n">
        <v>23.7978</v>
      </c>
      <c r="AR432" s="15" t="n">
        <v>4.8521</v>
      </c>
      <c r="AS432" s="15" t="n">
        <v>1.0159</v>
      </c>
      <c r="AT432" s="15" t="n">
        <v>1.7816</v>
      </c>
      <c r="AU432" s="15" t="n">
        <v>49.5392</v>
      </c>
      <c r="AV432" s="15" t="n">
        <v>16.0103</v>
      </c>
      <c r="AW432" s="15" t="n">
        <v>120.7597</v>
      </c>
      <c r="AX432" s="15" t="n">
        <v>2.4399</v>
      </c>
      <c r="AY432" s="15" t="n">
        <v>1.3796</v>
      </c>
      <c r="AZ432" s="16" t="n">
        <v>43664.2</v>
      </c>
      <c r="BA432" s="15" t="n">
        <v>5.5677</v>
      </c>
      <c r="BB432" s="17" t="n">
        <v>53.37</v>
      </c>
      <c r="BC432" s="17" t="n">
        <v>48.05</v>
      </c>
      <c r="BD432" s="15" t="n">
        <v>0.2608</v>
      </c>
      <c r="BE432" s="15" t="n">
        <v>14.3381</v>
      </c>
      <c r="BF432" s="17" t="n">
        <v>511</v>
      </c>
      <c r="BG432" s="15" t="n">
        <v>0.7416</v>
      </c>
      <c r="BH432" s="15" t="n">
        <v>0.6455</v>
      </c>
      <c r="BI432" s="15" t="n">
        <v>5.8956</v>
      </c>
      <c r="BJ432" s="17" t="n">
        <v>63.79</v>
      </c>
      <c r="BK432" s="17" t="n">
        <v>160.16</v>
      </c>
      <c r="BL432" s="16" t="n">
        <v>102565.8</v>
      </c>
      <c r="BM432" s="16" t="n">
        <v>660.6</v>
      </c>
      <c r="BN432" s="16" t="n">
        <v>24713.9</v>
      </c>
      <c r="BO432" s="15" t="n">
        <v>3.1259</v>
      </c>
      <c r="BP432" s="16" t="n">
        <v>14451.9</v>
      </c>
      <c r="BQ432" s="16" t="n">
        <v>682.06</v>
      </c>
      <c r="BR432" s="16" t="n">
        <v>15560.6</v>
      </c>
      <c r="BS432" s="16" t="n">
        <v>4810.4</v>
      </c>
      <c r="BT432" s="16" t="n">
        <v>102.57</v>
      </c>
    </row>
    <row r="433" s="18" customFormat="true" ht="15" hidden="false" customHeight="false" outlineLevel="0" collapsed="false">
      <c r="A433" s="12" t="s">
        <v>1298</v>
      </c>
      <c r="B433" s="12" t="n">
        <v>15027</v>
      </c>
      <c r="C433" s="12" t="s">
        <v>74</v>
      </c>
      <c r="D433" s="12" t="s">
        <v>1230</v>
      </c>
      <c r="E433" s="13" t="n">
        <v>39285</v>
      </c>
      <c r="F433" s="12" t="s">
        <v>1272</v>
      </c>
      <c r="G433" s="13" t="n">
        <v>39241</v>
      </c>
      <c r="H433" s="14" t="s">
        <v>147</v>
      </c>
      <c r="I433" s="14" t="s">
        <v>78</v>
      </c>
      <c r="J433" s="12" t="s">
        <v>79</v>
      </c>
      <c r="K433" s="12" t="s">
        <v>80</v>
      </c>
      <c r="L433" s="12" t="s">
        <v>80</v>
      </c>
      <c r="M433" s="12" t="s">
        <v>81</v>
      </c>
      <c r="N433" s="12" t="s">
        <v>82</v>
      </c>
      <c r="O433" s="12" t="s">
        <v>83</v>
      </c>
      <c r="P433" s="12" t="s">
        <v>84</v>
      </c>
      <c r="Q433" s="12" t="s">
        <v>1299</v>
      </c>
      <c r="R433" s="12"/>
      <c r="S433" s="12" t="s">
        <v>86</v>
      </c>
      <c r="T433" s="12" t="s">
        <v>87</v>
      </c>
      <c r="U433" s="12" t="s">
        <v>88</v>
      </c>
      <c r="V433" s="12" t="s">
        <v>89</v>
      </c>
      <c r="W433" s="12" t="n">
        <v>14</v>
      </c>
      <c r="X433" s="12" t="n">
        <v>510200</v>
      </c>
      <c r="Y433" s="12" t="n">
        <v>2144600</v>
      </c>
      <c r="Z433" s="12" t="s">
        <v>90</v>
      </c>
      <c r="AA433" s="12" t="s">
        <v>1280</v>
      </c>
      <c r="AB433" s="12" t="s">
        <v>1289</v>
      </c>
      <c r="AC433" s="12" t="s">
        <v>546</v>
      </c>
      <c r="AD433" s="12"/>
      <c r="AE433" s="12"/>
      <c r="AF433" s="12"/>
      <c r="AG433" s="12"/>
      <c r="AH433" s="12"/>
      <c r="AI433" s="12"/>
      <c r="AJ433" s="12" t="s">
        <v>1276</v>
      </c>
      <c r="AK433" s="12"/>
      <c r="AL433" s="12"/>
      <c r="AM433" s="12" t="s">
        <v>1300</v>
      </c>
      <c r="AN433" s="15" t="n">
        <v>2.9651</v>
      </c>
      <c r="AO433" s="15" t="n">
        <v>25.4997</v>
      </c>
      <c r="AP433" s="15" t="n">
        <v>0.3018</v>
      </c>
      <c r="AQ433" s="15" t="n">
        <v>28.0284</v>
      </c>
      <c r="AR433" s="15" t="n">
        <v>5.7559</v>
      </c>
      <c r="AS433" s="15" t="n">
        <v>1.3515</v>
      </c>
      <c r="AT433" s="15" t="n">
        <v>2.336</v>
      </c>
      <c r="AU433" s="15" t="n">
        <v>52.2231</v>
      </c>
      <c r="AV433" s="15" t="n">
        <v>15.2791</v>
      </c>
      <c r="AW433" s="15" t="n">
        <v>111.6208</v>
      </c>
      <c r="AX433" s="15" t="n">
        <v>2.9015</v>
      </c>
      <c r="AY433" s="15" t="n">
        <v>1.531</v>
      </c>
      <c r="AZ433" s="16" t="n">
        <v>43543.5</v>
      </c>
      <c r="BA433" s="15" t="n">
        <v>5.8191</v>
      </c>
      <c r="BB433" s="17" t="n">
        <v>49.03</v>
      </c>
      <c r="BC433" s="17" t="n">
        <v>45.58</v>
      </c>
      <c r="BD433" s="15" t="n">
        <v>0.2514</v>
      </c>
      <c r="BE433" s="15" t="n">
        <v>14.7399</v>
      </c>
      <c r="BF433" s="17" t="n">
        <v>760.1</v>
      </c>
      <c r="BG433" s="15" t="n">
        <v>0.7848</v>
      </c>
      <c r="BH433" s="15" t="n">
        <v>0.8161</v>
      </c>
      <c r="BI433" s="15" t="n">
        <v>6.5393</v>
      </c>
      <c r="BJ433" s="17" t="n">
        <v>63.87</v>
      </c>
      <c r="BK433" s="17" t="n">
        <v>169.89</v>
      </c>
      <c r="BL433" s="16" t="n">
        <v>101458.7</v>
      </c>
      <c r="BM433" s="16" t="n">
        <v>540</v>
      </c>
      <c r="BN433" s="16" t="n">
        <v>21905.9</v>
      </c>
      <c r="BO433" s="15" t="n">
        <v>4.0216</v>
      </c>
      <c r="BP433" s="16" t="n">
        <v>8766.7</v>
      </c>
      <c r="BQ433" s="16" t="n">
        <v>689.03</v>
      </c>
      <c r="BR433" s="16" t="n">
        <v>15291.4</v>
      </c>
      <c r="BS433" s="16" t="n">
        <v>6131.9</v>
      </c>
      <c r="BT433" s="16" t="n">
        <v>107.18</v>
      </c>
    </row>
    <row r="434" s="18" customFormat="true" ht="15" hidden="false" customHeight="false" outlineLevel="0" collapsed="false">
      <c r="A434" s="12" t="s">
        <v>1301</v>
      </c>
      <c r="B434" s="12" t="n">
        <v>15028</v>
      </c>
      <c r="C434" s="12" t="s">
        <v>74</v>
      </c>
      <c r="D434" s="12" t="s">
        <v>1230</v>
      </c>
      <c r="E434" s="13" t="n">
        <v>39285</v>
      </c>
      <c r="F434" s="12" t="s">
        <v>1302</v>
      </c>
      <c r="G434" s="13" t="n">
        <v>39262</v>
      </c>
      <c r="H434" s="14" t="s">
        <v>228</v>
      </c>
      <c r="I434" s="14" t="s">
        <v>78</v>
      </c>
      <c r="J434" s="12" t="s">
        <v>79</v>
      </c>
      <c r="K434" s="12" t="s">
        <v>80</v>
      </c>
      <c r="L434" s="12" t="s">
        <v>80</v>
      </c>
      <c r="M434" s="12" t="s">
        <v>81</v>
      </c>
      <c r="N434" s="12" t="s">
        <v>82</v>
      </c>
      <c r="O434" s="12" t="s">
        <v>83</v>
      </c>
      <c r="P434" s="12" t="s">
        <v>84</v>
      </c>
      <c r="Q434" s="12" t="s">
        <v>770</v>
      </c>
      <c r="R434" s="12"/>
      <c r="S434" s="12" t="s">
        <v>86</v>
      </c>
      <c r="T434" s="12" t="s">
        <v>87</v>
      </c>
      <c r="U434" s="12" t="s">
        <v>88</v>
      </c>
      <c r="V434" s="12" t="s">
        <v>89</v>
      </c>
      <c r="W434" s="12" t="n">
        <v>14</v>
      </c>
      <c r="X434" s="12" t="n">
        <v>510200</v>
      </c>
      <c r="Y434" s="12" t="n">
        <v>2144600</v>
      </c>
      <c r="Z434" s="12" t="s">
        <v>90</v>
      </c>
      <c r="AA434" s="12" t="s">
        <v>1280</v>
      </c>
      <c r="AB434" s="12" t="s">
        <v>1289</v>
      </c>
      <c r="AC434" s="12" t="s">
        <v>546</v>
      </c>
      <c r="AD434" s="12"/>
      <c r="AE434" s="12"/>
      <c r="AF434" s="12"/>
      <c r="AG434" s="12"/>
      <c r="AH434" s="12"/>
      <c r="AI434" s="12"/>
      <c r="AJ434" s="12" t="s">
        <v>1276</v>
      </c>
      <c r="AK434" s="12"/>
      <c r="AL434" s="12"/>
      <c r="AM434" s="12" t="s">
        <v>1303</v>
      </c>
      <c r="AN434" s="15" t="n">
        <v>3.2967</v>
      </c>
      <c r="AO434" s="15" t="n">
        <v>18.8709</v>
      </c>
      <c r="AP434" s="15" t="n">
        <v>0.2488</v>
      </c>
      <c r="AQ434" s="15" t="n">
        <v>15.6628</v>
      </c>
      <c r="AR434" s="15" t="n">
        <v>4.1492</v>
      </c>
      <c r="AS434" s="15" t="n">
        <v>1.7358</v>
      </c>
      <c r="AT434" s="15" t="n">
        <v>1.9037</v>
      </c>
      <c r="AU434" s="15" t="n">
        <v>39.8504</v>
      </c>
      <c r="AV434" s="15" t="n">
        <v>11.0871</v>
      </c>
      <c r="AW434" s="15" t="n">
        <v>95.4056</v>
      </c>
      <c r="AX434" s="15" t="n">
        <v>2.6612</v>
      </c>
      <c r="AY434" s="15" t="n">
        <v>1.1863</v>
      </c>
      <c r="AZ434" s="16" t="n">
        <v>33536.3</v>
      </c>
      <c r="BA434" s="15" t="n">
        <v>5.0366</v>
      </c>
      <c r="BB434" s="17" t="n">
        <v>24.88</v>
      </c>
      <c r="BC434" s="17" t="n">
        <v>49.48</v>
      </c>
      <c r="BD434" s="15" t="n">
        <v>0.2364</v>
      </c>
      <c r="BE434" s="15" t="n">
        <v>10.6244</v>
      </c>
      <c r="BF434" s="17" t="n">
        <v>597.83</v>
      </c>
      <c r="BG434" s="15" t="n">
        <v>0.6682</v>
      </c>
      <c r="BH434" s="15" t="n">
        <v>0.6054</v>
      </c>
      <c r="BI434" s="15" t="n">
        <v>5.2124</v>
      </c>
      <c r="BJ434" s="17" t="n">
        <v>62.19</v>
      </c>
      <c r="BK434" s="17" t="n">
        <v>154.37</v>
      </c>
      <c r="BL434" s="16" t="n">
        <v>89139.6</v>
      </c>
      <c r="BM434" s="16" t="n">
        <v>773.8</v>
      </c>
      <c r="BN434" s="16" t="n">
        <v>28252.9</v>
      </c>
      <c r="BO434" s="15" t="n">
        <v>2.5968</v>
      </c>
      <c r="BP434" s="16" t="n">
        <v>13639.8</v>
      </c>
      <c r="BQ434" s="16" t="n">
        <v>454.55</v>
      </c>
      <c r="BR434" s="16" t="n">
        <v>18649.2</v>
      </c>
      <c r="BS434" s="16" t="n">
        <v>4540.8</v>
      </c>
      <c r="BT434" s="16" t="n">
        <v>96</v>
      </c>
    </row>
    <row r="435" s="18" customFormat="true" ht="15" hidden="false" customHeight="false" outlineLevel="0" collapsed="false">
      <c r="A435" s="12" t="s">
        <v>1304</v>
      </c>
      <c r="B435" s="12" t="n">
        <v>15032</v>
      </c>
      <c r="C435" s="12" t="s">
        <v>74</v>
      </c>
      <c r="D435" s="12" t="s">
        <v>1230</v>
      </c>
      <c r="E435" s="13" t="n">
        <v>39285</v>
      </c>
      <c r="F435" s="12" t="s">
        <v>1302</v>
      </c>
      <c r="G435" s="13" t="n">
        <v>39262</v>
      </c>
      <c r="H435" s="14" t="s">
        <v>158</v>
      </c>
      <c r="I435" s="14" t="s">
        <v>78</v>
      </c>
      <c r="J435" s="12" t="s">
        <v>79</v>
      </c>
      <c r="K435" s="12" t="s">
        <v>80</v>
      </c>
      <c r="L435" s="12" t="s">
        <v>80</v>
      </c>
      <c r="M435" s="12" t="s">
        <v>81</v>
      </c>
      <c r="N435" s="12" t="s">
        <v>82</v>
      </c>
      <c r="O435" s="12" t="s">
        <v>83</v>
      </c>
      <c r="P435" s="12" t="s">
        <v>84</v>
      </c>
      <c r="Q435" s="12" t="s">
        <v>1305</v>
      </c>
      <c r="R435" s="12"/>
      <c r="S435" s="12" t="s">
        <v>86</v>
      </c>
      <c r="T435" s="12" t="s">
        <v>87</v>
      </c>
      <c r="U435" s="12" t="s">
        <v>88</v>
      </c>
      <c r="V435" s="12" t="s">
        <v>89</v>
      </c>
      <c r="W435" s="12" t="n">
        <v>14</v>
      </c>
      <c r="X435" s="12" t="n">
        <v>510200</v>
      </c>
      <c r="Y435" s="12" t="n">
        <v>2144600</v>
      </c>
      <c r="Z435" s="12" t="s">
        <v>90</v>
      </c>
      <c r="AA435" s="12" t="s">
        <v>1280</v>
      </c>
      <c r="AB435" s="12" t="s">
        <v>1289</v>
      </c>
      <c r="AC435" s="12" t="s">
        <v>546</v>
      </c>
      <c r="AD435" s="12"/>
      <c r="AE435" s="12"/>
      <c r="AF435" s="12"/>
      <c r="AG435" s="12"/>
      <c r="AH435" s="12"/>
      <c r="AI435" s="12"/>
      <c r="AJ435" s="12" t="s">
        <v>1276</v>
      </c>
      <c r="AK435" s="12"/>
      <c r="AL435" s="12"/>
      <c r="AM435" s="12" t="s">
        <v>1303</v>
      </c>
      <c r="AN435" s="15" t="n">
        <v>3.637</v>
      </c>
      <c r="AO435" s="15" t="n">
        <v>24.3008</v>
      </c>
      <c r="AP435" s="15" t="n">
        <v>0.3271</v>
      </c>
      <c r="AQ435" s="15" t="n">
        <v>24.6239</v>
      </c>
      <c r="AR435" s="15" t="n">
        <v>5.5331</v>
      </c>
      <c r="AS435" s="15" t="n">
        <v>1.3719</v>
      </c>
      <c r="AT435" s="15" t="n">
        <v>2.2555</v>
      </c>
      <c r="AU435" s="15" t="n">
        <v>50.555</v>
      </c>
      <c r="AV435" s="15" t="n">
        <v>16.8024</v>
      </c>
      <c r="AW435" s="15" t="n">
        <v>125.9532</v>
      </c>
      <c r="AX435" s="15" t="n">
        <v>2.766</v>
      </c>
      <c r="AY435" s="15" t="n">
        <v>1.5063</v>
      </c>
      <c r="AZ435" s="16" t="n">
        <v>46217.9</v>
      </c>
      <c r="BA435" s="15" t="n">
        <v>5.7897</v>
      </c>
      <c r="BB435" s="17" t="n">
        <v>73.05</v>
      </c>
      <c r="BC435" s="17" t="n">
        <v>48.52</v>
      </c>
      <c r="BD435" s="15" t="n">
        <v>0.27</v>
      </c>
      <c r="BE435" s="15" t="n">
        <v>15.3665</v>
      </c>
      <c r="BF435" s="17" t="n">
        <v>373.01</v>
      </c>
      <c r="BG435" s="15" t="n">
        <v>0.7713</v>
      </c>
      <c r="BH435" s="15" t="n">
        <v>0.7094</v>
      </c>
      <c r="BI435" s="15" t="n">
        <v>6.2841</v>
      </c>
      <c r="BJ435" s="17" t="n">
        <v>69.3</v>
      </c>
      <c r="BK435" s="17" t="n">
        <v>172.37</v>
      </c>
      <c r="BL435" s="16" t="n">
        <v>99933.7</v>
      </c>
      <c r="BM435" s="16" t="n">
        <v>518.5</v>
      </c>
      <c r="BN435" s="16" t="n">
        <v>23329.6</v>
      </c>
      <c r="BO435" s="15" t="n">
        <v>3.6441</v>
      </c>
      <c r="BP435" s="16" t="n">
        <v>9876.6</v>
      </c>
      <c r="BQ435" s="16" t="n">
        <v>687.05</v>
      </c>
      <c r="BR435" s="16" t="n">
        <v>13583.7</v>
      </c>
      <c r="BS435" s="16" t="n">
        <v>5355.4</v>
      </c>
      <c r="BT435" s="16" t="n">
        <v>97.55</v>
      </c>
    </row>
    <row r="436" s="18" customFormat="true" ht="15" hidden="false" customHeight="false" outlineLevel="0" collapsed="false">
      <c r="A436" s="12" t="s">
        <v>1306</v>
      </c>
      <c r="B436" s="12" t="n">
        <v>15029</v>
      </c>
      <c r="C436" s="12" t="s">
        <v>74</v>
      </c>
      <c r="D436" s="12" t="s">
        <v>1230</v>
      </c>
      <c r="E436" s="13" t="n">
        <v>39285</v>
      </c>
      <c r="F436" s="12" t="s">
        <v>1302</v>
      </c>
      <c r="G436" s="13" t="n">
        <v>39262</v>
      </c>
      <c r="H436" s="14" t="s">
        <v>77</v>
      </c>
      <c r="I436" s="14" t="s">
        <v>78</v>
      </c>
      <c r="J436" s="12" t="s">
        <v>79</v>
      </c>
      <c r="K436" s="12" t="s">
        <v>80</v>
      </c>
      <c r="L436" s="12" t="s">
        <v>80</v>
      </c>
      <c r="M436" s="12" t="s">
        <v>81</v>
      </c>
      <c r="N436" s="12" t="s">
        <v>82</v>
      </c>
      <c r="O436" s="12" t="s">
        <v>83</v>
      </c>
      <c r="P436" s="12" t="s">
        <v>84</v>
      </c>
      <c r="Q436" s="12" t="s">
        <v>1307</v>
      </c>
      <c r="R436" s="12"/>
      <c r="S436" s="12" t="s">
        <v>86</v>
      </c>
      <c r="T436" s="12" t="s">
        <v>87</v>
      </c>
      <c r="U436" s="12" t="s">
        <v>88</v>
      </c>
      <c r="V436" s="12" t="s">
        <v>89</v>
      </c>
      <c r="W436" s="12" t="n">
        <v>14</v>
      </c>
      <c r="X436" s="12" t="n">
        <v>510200</v>
      </c>
      <c r="Y436" s="12" t="n">
        <v>2144600</v>
      </c>
      <c r="Z436" s="12" t="s">
        <v>90</v>
      </c>
      <c r="AA436" s="12" t="s">
        <v>1280</v>
      </c>
      <c r="AB436" s="12" t="s">
        <v>1289</v>
      </c>
      <c r="AC436" s="12" t="s">
        <v>546</v>
      </c>
      <c r="AD436" s="12"/>
      <c r="AE436" s="12"/>
      <c r="AF436" s="12"/>
      <c r="AG436" s="12"/>
      <c r="AH436" s="12"/>
      <c r="AI436" s="12"/>
      <c r="AJ436" s="12" t="s">
        <v>1276</v>
      </c>
      <c r="AK436" s="12"/>
      <c r="AL436" s="12"/>
      <c r="AM436" s="12" t="s">
        <v>1303</v>
      </c>
      <c r="AN436" s="15" t="n">
        <v>1.8902</v>
      </c>
      <c r="AO436" s="15" t="n">
        <v>22.6774</v>
      </c>
      <c r="AP436" s="15" t="n">
        <v>0.2507</v>
      </c>
      <c r="AQ436" s="15" t="n">
        <v>20.5257</v>
      </c>
      <c r="AR436" s="15" t="n">
        <v>5.26</v>
      </c>
      <c r="AS436" s="15" t="n">
        <v>1.0283</v>
      </c>
      <c r="AT436" s="15" t="n">
        <v>1.8594</v>
      </c>
      <c r="AU436" s="15" t="n">
        <v>50.6168</v>
      </c>
      <c r="AV436" s="15" t="n">
        <v>14.786</v>
      </c>
      <c r="AW436" s="15" t="n">
        <v>80.5818</v>
      </c>
      <c r="AX436" s="15" t="n">
        <v>2.2156</v>
      </c>
      <c r="AY436" s="15" t="n">
        <v>1.4454</v>
      </c>
      <c r="AZ436" s="16" t="n">
        <v>36635.4</v>
      </c>
      <c r="BA436" s="15" t="n">
        <v>4.9831</v>
      </c>
      <c r="BB436" s="17" t="n">
        <v>37.39</v>
      </c>
      <c r="BC436" s="17" t="n">
        <v>50.78</v>
      </c>
      <c r="BD436" s="15" t="n">
        <v>0.2233</v>
      </c>
      <c r="BE436" s="15" t="n">
        <v>11.6765</v>
      </c>
      <c r="BF436" s="17" t="n">
        <v>510.92</v>
      </c>
      <c r="BG436" s="15" t="n">
        <v>0.5671</v>
      </c>
      <c r="BH436" s="15" t="n">
        <v>0.7224</v>
      </c>
      <c r="BI436" s="15" t="n">
        <v>5.3906</v>
      </c>
      <c r="BJ436" s="17" t="n">
        <v>68.73</v>
      </c>
      <c r="BK436" s="17" t="n">
        <v>138.56</v>
      </c>
      <c r="BL436" s="16" t="n">
        <v>88896</v>
      </c>
      <c r="BM436" s="16" t="n">
        <v>851.3</v>
      </c>
      <c r="BN436" s="16" t="n">
        <v>24529.5</v>
      </c>
      <c r="BO436" s="15" t="n">
        <v>3.6886</v>
      </c>
      <c r="BP436" s="16" t="n">
        <v>10775.1</v>
      </c>
      <c r="BQ436" s="16" t="n">
        <v>570.23</v>
      </c>
      <c r="BR436" s="16" t="n">
        <v>16700.8</v>
      </c>
      <c r="BS436" s="16" t="n">
        <v>4426.4</v>
      </c>
      <c r="BT436" s="16" t="n">
        <v>74.98</v>
      </c>
    </row>
    <row r="437" s="18" customFormat="true" ht="15" hidden="false" customHeight="false" outlineLevel="0" collapsed="false">
      <c r="A437" s="12" t="s">
        <v>1308</v>
      </c>
      <c r="B437" s="12" t="n">
        <v>15051</v>
      </c>
      <c r="C437" s="12" t="s">
        <v>74</v>
      </c>
      <c r="D437" s="12" t="s">
        <v>1230</v>
      </c>
      <c r="E437" s="13" t="n">
        <v>39285</v>
      </c>
      <c r="F437" s="12" t="s">
        <v>1302</v>
      </c>
      <c r="G437" s="13" t="n">
        <v>39262</v>
      </c>
      <c r="H437" s="14" t="s">
        <v>158</v>
      </c>
      <c r="I437" s="14" t="s">
        <v>78</v>
      </c>
      <c r="J437" s="12" t="s">
        <v>79</v>
      </c>
      <c r="K437" s="12" t="s">
        <v>80</v>
      </c>
      <c r="L437" s="12" t="s">
        <v>80</v>
      </c>
      <c r="M437" s="12" t="s">
        <v>81</v>
      </c>
      <c r="N437" s="12" t="s">
        <v>82</v>
      </c>
      <c r="O437" s="12" t="s">
        <v>83</v>
      </c>
      <c r="P437" s="12" t="s">
        <v>84</v>
      </c>
      <c r="Q437" s="12" t="s">
        <v>1154</v>
      </c>
      <c r="R437" s="12"/>
      <c r="S437" s="12" t="s">
        <v>86</v>
      </c>
      <c r="T437" s="12" t="s">
        <v>87</v>
      </c>
      <c r="U437" s="12" t="s">
        <v>88</v>
      </c>
      <c r="V437" s="12" t="s">
        <v>89</v>
      </c>
      <c r="W437" s="12" t="n">
        <v>14</v>
      </c>
      <c r="X437" s="12" t="n">
        <v>510200</v>
      </c>
      <c r="Y437" s="12" t="n">
        <v>2144600</v>
      </c>
      <c r="Z437" s="12" t="s">
        <v>90</v>
      </c>
      <c r="AA437" s="12" t="s">
        <v>1280</v>
      </c>
      <c r="AB437" s="12" t="s">
        <v>1289</v>
      </c>
      <c r="AC437" s="12" t="s">
        <v>762</v>
      </c>
      <c r="AD437" s="12"/>
      <c r="AE437" s="12"/>
      <c r="AF437" s="12"/>
      <c r="AG437" s="12"/>
      <c r="AH437" s="12"/>
      <c r="AI437" s="12"/>
      <c r="AJ437" s="12" t="s">
        <v>1276</v>
      </c>
      <c r="AK437" s="12"/>
      <c r="AL437" s="12"/>
      <c r="AM437" s="12" t="s">
        <v>1309</v>
      </c>
      <c r="AN437" s="15" t="n">
        <v>3.5429</v>
      </c>
      <c r="AO437" s="15" t="n">
        <v>24.034</v>
      </c>
      <c r="AP437" s="15" t="n">
        <v>0.2558</v>
      </c>
      <c r="AQ437" s="15" t="n">
        <v>24.0972</v>
      </c>
      <c r="AR437" s="15" t="n">
        <v>5.3088</v>
      </c>
      <c r="AS437" s="15" t="n">
        <v>0.8272</v>
      </c>
      <c r="AT437" s="15" t="n">
        <v>2.0568</v>
      </c>
      <c r="AU437" s="15" t="n">
        <v>50.9626</v>
      </c>
      <c r="AV437" s="15" t="n">
        <v>15.9129</v>
      </c>
      <c r="AW437" s="15" t="n">
        <v>108.7425</v>
      </c>
      <c r="AX437" s="15" t="n">
        <v>2.4253</v>
      </c>
      <c r="AY437" s="15" t="n">
        <v>1.4848</v>
      </c>
      <c r="AZ437" s="16" t="n">
        <v>39597.4</v>
      </c>
      <c r="BA437" s="15" t="n">
        <v>5.4863</v>
      </c>
      <c r="BB437" s="17" t="n">
        <v>36.59</v>
      </c>
      <c r="BC437" s="17" t="n">
        <v>48.8</v>
      </c>
      <c r="BD437" s="15" t="n">
        <v>0.2167</v>
      </c>
      <c r="BE437" s="15" t="n">
        <v>13.12</v>
      </c>
      <c r="BF437" s="17" t="n">
        <v>419.81</v>
      </c>
      <c r="BG437" s="15" t="n">
        <v>0.7178</v>
      </c>
      <c r="BH437" s="15" t="n">
        <v>0.6582</v>
      </c>
      <c r="BI437" s="15" t="n">
        <v>5.9779</v>
      </c>
      <c r="BJ437" s="17" t="n">
        <v>71.64</v>
      </c>
      <c r="BK437" s="17" t="n">
        <v>134.82</v>
      </c>
      <c r="BL437" s="16" t="n">
        <v>92339.2</v>
      </c>
      <c r="BM437" s="16" t="n">
        <v>496.8</v>
      </c>
      <c r="BN437" s="16" t="n">
        <v>27308.2</v>
      </c>
      <c r="BO437" s="15" t="n">
        <v>3.3675</v>
      </c>
      <c r="BP437" s="16" t="n">
        <v>13159.5</v>
      </c>
      <c r="BQ437" s="16" t="n">
        <v>702.16</v>
      </c>
      <c r="BR437" s="16" t="n">
        <v>15665.3</v>
      </c>
      <c r="BS437" s="16" t="n">
        <v>4706.8</v>
      </c>
      <c r="BT437" s="16" t="n">
        <v>88.09</v>
      </c>
    </row>
    <row r="438" s="18" customFormat="true" ht="15" hidden="false" customHeight="false" outlineLevel="0" collapsed="false">
      <c r="A438" s="12" t="s">
        <v>1310</v>
      </c>
      <c r="B438" s="12" t="n">
        <v>15023</v>
      </c>
      <c r="C438" s="12" t="s">
        <v>74</v>
      </c>
      <c r="D438" s="12" t="s">
        <v>1230</v>
      </c>
      <c r="E438" s="13" t="n">
        <v>39285</v>
      </c>
      <c r="F438" s="12" t="s">
        <v>1302</v>
      </c>
      <c r="G438" s="13" t="n">
        <v>39262</v>
      </c>
      <c r="H438" s="14" t="s">
        <v>158</v>
      </c>
      <c r="I438" s="14" t="s">
        <v>78</v>
      </c>
      <c r="J438" s="12" t="s">
        <v>79</v>
      </c>
      <c r="K438" s="12" t="s">
        <v>80</v>
      </c>
      <c r="L438" s="12" t="s">
        <v>80</v>
      </c>
      <c r="M438" s="12" t="s">
        <v>81</v>
      </c>
      <c r="N438" s="12" t="s">
        <v>82</v>
      </c>
      <c r="O438" s="12" t="s">
        <v>83</v>
      </c>
      <c r="P438" s="12" t="s">
        <v>84</v>
      </c>
      <c r="Q438" s="12" t="s">
        <v>1311</v>
      </c>
      <c r="R438" s="12"/>
      <c r="S438" s="12" t="s">
        <v>86</v>
      </c>
      <c r="T438" s="12" t="s">
        <v>87</v>
      </c>
      <c r="U438" s="12" t="s">
        <v>88</v>
      </c>
      <c r="V438" s="12" t="s">
        <v>89</v>
      </c>
      <c r="W438" s="12" t="n">
        <v>14</v>
      </c>
      <c r="X438" s="12" t="n">
        <v>510200</v>
      </c>
      <c r="Y438" s="12" t="n">
        <v>2144600</v>
      </c>
      <c r="Z438" s="12" t="s">
        <v>90</v>
      </c>
      <c r="AA438" s="12" t="s">
        <v>1280</v>
      </c>
      <c r="AB438" s="12" t="s">
        <v>1289</v>
      </c>
      <c r="AC438" s="12" t="s">
        <v>546</v>
      </c>
      <c r="AD438" s="12"/>
      <c r="AE438" s="12"/>
      <c r="AF438" s="12"/>
      <c r="AG438" s="12"/>
      <c r="AH438" s="12"/>
      <c r="AI438" s="12"/>
      <c r="AJ438" s="12" t="s">
        <v>1276</v>
      </c>
      <c r="AK438" s="12"/>
      <c r="AL438" s="12"/>
      <c r="AM438" s="12" t="s">
        <v>1312</v>
      </c>
      <c r="AN438" s="15" t="n">
        <v>3.3446</v>
      </c>
      <c r="AO438" s="15" t="n">
        <v>24.647</v>
      </c>
      <c r="AP438" s="15" t="n">
        <v>0.306</v>
      </c>
      <c r="AQ438" s="15" t="n">
        <v>25.452</v>
      </c>
      <c r="AR438" s="15" t="n">
        <v>5.6019</v>
      </c>
      <c r="AS438" s="15" t="n">
        <v>1.5166</v>
      </c>
      <c r="AT438" s="15" t="n">
        <v>2.2939</v>
      </c>
      <c r="AU438" s="15" t="n">
        <v>52.808</v>
      </c>
      <c r="AV438" s="15" t="n">
        <v>14.3383</v>
      </c>
      <c r="AW438" s="15" t="n">
        <v>106.9529</v>
      </c>
      <c r="AX438" s="15" t="n">
        <v>2.7445</v>
      </c>
      <c r="AY438" s="15" t="n">
        <v>1.4911</v>
      </c>
      <c r="AZ438" s="16" t="n">
        <v>42157.1</v>
      </c>
      <c r="BA438" s="15" t="n">
        <v>5.8409</v>
      </c>
      <c r="BB438" s="17" t="n">
        <v>41.86</v>
      </c>
      <c r="BC438" s="17" t="n">
        <v>47.18</v>
      </c>
      <c r="BD438" s="15" t="n">
        <v>0.2649</v>
      </c>
      <c r="BE438" s="15" t="n">
        <v>14.3562</v>
      </c>
      <c r="BF438" s="17" t="n">
        <v>411.67</v>
      </c>
      <c r="BG438" s="15" t="n">
        <v>0.7817</v>
      </c>
      <c r="BH438" s="15" t="n">
        <v>0.7369</v>
      </c>
      <c r="BI438" s="15" t="n">
        <v>6.523</v>
      </c>
      <c r="BJ438" s="17" t="n">
        <v>79.42</v>
      </c>
      <c r="BK438" s="17" t="n">
        <v>162.21</v>
      </c>
      <c r="BL438" s="16" t="n">
        <v>100359</v>
      </c>
      <c r="BM438" s="16" t="n">
        <v>605.4</v>
      </c>
      <c r="BN438" s="16" t="n">
        <v>23126.5</v>
      </c>
      <c r="BO438" s="15" t="n">
        <v>3.687</v>
      </c>
      <c r="BP438" s="16" t="n">
        <v>9561</v>
      </c>
      <c r="BQ438" s="16" t="n">
        <v>556.04</v>
      </c>
      <c r="BR438" s="16" t="n">
        <v>12903.8</v>
      </c>
      <c r="BS438" s="16" t="n">
        <v>4425.1</v>
      </c>
      <c r="BT438" s="16" t="n">
        <v>88.92</v>
      </c>
    </row>
    <row r="439" s="18" customFormat="true" ht="15" hidden="false" customHeight="false" outlineLevel="0" collapsed="false">
      <c r="A439" s="12" t="s">
        <v>1313</v>
      </c>
      <c r="B439" s="12" t="n">
        <v>15015</v>
      </c>
      <c r="C439" s="12" t="s">
        <v>74</v>
      </c>
      <c r="D439" s="12" t="s">
        <v>1230</v>
      </c>
      <c r="E439" s="13" t="n">
        <v>39285</v>
      </c>
      <c r="F439" s="12" t="s">
        <v>1302</v>
      </c>
      <c r="G439" s="13" t="n">
        <v>39262</v>
      </c>
      <c r="H439" s="14" t="s">
        <v>158</v>
      </c>
      <c r="I439" s="14" t="s">
        <v>78</v>
      </c>
      <c r="J439" s="12" t="s">
        <v>79</v>
      </c>
      <c r="K439" s="12" t="s">
        <v>80</v>
      </c>
      <c r="L439" s="12" t="s">
        <v>80</v>
      </c>
      <c r="M439" s="12" t="s">
        <v>81</v>
      </c>
      <c r="N439" s="12" t="s">
        <v>82</v>
      </c>
      <c r="O439" s="12" t="s">
        <v>83</v>
      </c>
      <c r="P439" s="12" t="s">
        <v>84</v>
      </c>
      <c r="Q439" s="12" t="s">
        <v>1314</v>
      </c>
      <c r="R439" s="12"/>
      <c r="S439" s="12" t="s">
        <v>86</v>
      </c>
      <c r="T439" s="12" t="s">
        <v>87</v>
      </c>
      <c r="U439" s="12" t="s">
        <v>88</v>
      </c>
      <c r="V439" s="12" t="s">
        <v>89</v>
      </c>
      <c r="W439" s="12" t="n">
        <v>14</v>
      </c>
      <c r="X439" s="12" t="n">
        <v>510200</v>
      </c>
      <c r="Y439" s="12" t="n">
        <v>2144600</v>
      </c>
      <c r="Z439" s="12" t="s">
        <v>90</v>
      </c>
      <c r="AA439" s="12" t="s">
        <v>1280</v>
      </c>
      <c r="AB439" s="12" t="s">
        <v>1289</v>
      </c>
      <c r="AC439" s="12" t="s">
        <v>546</v>
      </c>
      <c r="AD439" s="12"/>
      <c r="AE439" s="12"/>
      <c r="AF439" s="12"/>
      <c r="AG439" s="12"/>
      <c r="AH439" s="12"/>
      <c r="AI439" s="12"/>
      <c r="AJ439" s="12" t="s">
        <v>1276</v>
      </c>
      <c r="AK439" s="12"/>
      <c r="AL439" s="12"/>
      <c r="AM439" s="12" t="s">
        <v>1312</v>
      </c>
      <c r="AN439" s="15" t="n">
        <v>1.9453</v>
      </c>
      <c r="AO439" s="15" t="n">
        <v>21.6526</v>
      </c>
      <c r="AP439" s="15" t="n">
        <v>0.2304</v>
      </c>
      <c r="AQ439" s="15" t="n">
        <v>25.4452</v>
      </c>
      <c r="AR439" s="15" t="n">
        <v>4.9185</v>
      </c>
      <c r="AS439" s="15" t="n">
        <v>1.0005</v>
      </c>
      <c r="AT439" s="15" t="n">
        <v>1.8793</v>
      </c>
      <c r="AU439" s="15" t="n">
        <v>48.4084</v>
      </c>
      <c r="AV439" s="15" t="n">
        <v>15.0855</v>
      </c>
      <c r="AW439" s="15" t="n">
        <v>119.6603</v>
      </c>
      <c r="AX439" s="15" t="n">
        <v>2.5108</v>
      </c>
      <c r="AY439" s="15" t="n">
        <v>1.3701</v>
      </c>
      <c r="AZ439" s="16" t="n">
        <v>44436.8</v>
      </c>
      <c r="BA439" s="15" t="n">
        <v>5.8204</v>
      </c>
      <c r="BB439" s="17" t="n">
        <v>45.38</v>
      </c>
      <c r="BC439" s="17" t="n">
        <v>47.46</v>
      </c>
      <c r="BD439" s="15" t="n">
        <v>0.3213</v>
      </c>
      <c r="BE439" s="15" t="n">
        <v>14.4621</v>
      </c>
      <c r="BF439" s="17" t="n">
        <v>395.39</v>
      </c>
      <c r="BG439" s="15" t="n">
        <v>0.7377</v>
      </c>
      <c r="BH439" s="15" t="n">
        <v>0.5849</v>
      </c>
      <c r="BI439" s="15" t="n">
        <v>5.9</v>
      </c>
      <c r="BJ439" s="17" t="n">
        <v>80.94</v>
      </c>
      <c r="BK439" s="17" t="n">
        <v>179.85</v>
      </c>
      <c r="BL439" s="16" t="n">
        <v>99536.2</v>
      </c>
      <c r="BM439" s="16" t="n">
        <v>535.6</v>
      </c>
      <c r="BN439" s="16" t="n">
        <v>22873.7</v>
      </c>
      <c r="BO439" s="15" t="n">
        <v>3.242</v>
      </c>
      <c r="BP439" s="16" t="n">
        <v>15417.2</v>
      </c>
      <c r="BQ439" s="16" t="n">
        <v>595.15</v>
      </c>
      <c r="BR439" s="16" t="n">
        <v>17242.8</v>
      </c>
      <c r="BS439" s="16" t="n">
        <v>4906.4</v>
      </c>
      <c r="BT439" s="16" t="n">
        <v>102.32</v>
      </c>
    </row>
    <row r="440" s="18" customFormat="true" ht="15" hidden="false" customHeight="false" outlineLevel="0" collapsed="false">
      <c r="A440" s="12" t="s">
        <v>1315</v>
      </c>
      <c r="B440" s="12" t="n">
        <v>15020</v>
      </c>
      <c r="C440" s="12" t="s">
        <v>74</v>
      </c>
      <c r="D440" s="12" t="s">
        <v>1230</v>
      </c>
      <c r="E440" s="13" t="n">
        <v>39285</v>
      </c>
      <c r="F440" s="12" t="s">
        <v>1302</v>
      </c>
      <c r="G440" s="13" t="n">
        <v>39262</v>
      </c>
      <c r="H440" s="14" t="s">
        <v>158</v>
      </c>
      <c r="I440" s="14" t="s">
        <v>78</v>
      </c>
      <c r="J440" s="12" t="s">
        <v>79</v>
      </c>
      <c r="K440" s="12" t="s">
        <v>80</v>
      </c>
      <c r="L440" s="12" t="s">
        <v>80</v>
      </c>
      <c r="M440" s="12" t="s">
        <v>81</v>
      </c>
      <c r="N440" s="12" t="s">
        <v>82</v>
      </c>
      <c r="O440" s="12" t="s">
        <v>83</v>
      </c>
      <c r="P440" s="12" t="s">
        <v>84</v>
      </c>
      <c r="Q440" s="12" t="s">
        <v>1316</v>
      </c>
      <c r="R440" s="12"/>
      <c r="S440" s="12" t="s">
        <v>86</v>
      </c>
      <c r="T440" s="12" t="s">
        <v>87</v>
      </c>
      <c r="U440" s="12" t="s">
        <v>88</v>
      </c>
      <c r="V440" s="12" t="s">
        <v>89</v>
      </c>
      <c r="W440" s="12" t="n">
        <v>14</v>
      </c>
      <c r="X440" s="12" t="n">
        <v>510200</v>
      </c>
      <c r="Y440" s="12" t="n">
        <v>2144600</v>
      </c>
      <c r="Z440" s="12" t="s">
        <v>90</v>
      </c>
      <c r="AA440" s="12" t="s">
        <v>1280</v>
      </c>
      <c r="AB440" s="12" t="s">
        <v>1289</v>
      </c>
      <c r="AC440" s="12" t="s">
        <v>546</v>
      </c>
      <c r="AD440" s="12"/>
      <c r="AE440" s="12"/>
      <c r="AF440" s="12"/>
      <c r="AG440" s="12"/>
      <c r="AH440" s="12"/>
      <c r="AI440" s="12"/>
      <c r="AJ440" s="12" t="s">
        <v>1276</v>
      </c>
      <c r="AK440" s="12"/>
      <c r="AL440" s="12"/>
      <c r="AM440" s="12" t="s">
        <v>1312</v>
      </c>
      <c r="AN440" s="15" t="n">
        <v>3.1545</v>
      </c>
      <c r="AO440" s="15" t="n">
        <v>22.5044</v>
      </c>
      <c r="AP440" s="15" t="n">
        <v>0.2745</v>
      </c>
      <c r="AQ440" s="15" t="n">
        <v>20.9612</v>
      </c>
      <c r="AR440" s="15" t="n">
        <v>5.0928</v>
      </c>
      <c r="AS440" s="15" t="n">
        <v>1.7149</v>
      </c>
      <c r="AT440" s="15" t="n">
        <v>1.8889</v>
      </c>
      <c r="AU440" s="15" t="n">
        <v>49.5756</v>
      </c>
      <c r="AV440" s="15" t="n">
        <v>16.3848</v>
      </c>
      <c r="AW440" s="15" t="n">
        <v>119.9128</v>
      </c>
      <c r="AX440" s="15" t="n">
        <v>2.3907</v>
      </c>
      <c r="AY440" s="15" t="n">
        <v>1.4486</v>
      </c>
      <c r="AZ440" s="16" t="n">
        <v>45046.3</v>
      </c>
      <c r="BA440" s="15" t="n">
        <v>5.8854</v>
      </c>
      <c r="BB440" s="17" t="n">
        <v>64.9</v>
      </c>
      <c r="BC440" s="17" t="n">
        <v>43.97</v>
      </c>
      <c r="BD440" s="15" t="n">
        <v>0.2532</v>
      </c>
      <c r="BE440" s="15" t="n">
        <v>14.8414</v>
      </c>
      <c r="BF440" s="17" t="n">
        <v>472.1</v>
      </c>
      <c r="BG440" s="15" t="n">
        <v>0.7623</v>
      </c>
      <c r="BH440" s="15" t="n">
        <v>0.7047</v>
      </c>
      <c r="BI440" s="15" t="n">
        <v>5.8291</v>
      </c>
      <c r="BJ440" s="17" t="n">
        <v>71.12</v>
      </c>
      <c r="BK440" s="17" t="n">
        <v>166.77</v>
      </c>
      <c r="BL440" s="16" t="n">
        <v>102161.2</v>
      </c>
      <c r="BM440" s="16" t="n">
        <v>505.8</v>
      </c>
      <c r="BN440" s="16" t="n">
        <v>25831.4</v>
      </c>
      <c r="BO440" s="15" t="n">
        <v>3.7339</v>
      </c>
      <c r="BP440" s="16" t="n">
        <v>13716.2</v>
      </c>
      <c r="BQ440" s="16" t="n">
        <v>695.98</v>
      </c>
      <c r="BR440" s="16" t="n">
        <v>15346.7</v>
      </c>
      <c r="BS440" s="16" t="n">
        <v>5405.3</v>
      </c>
      <c r="BT440" s="16" t="n">
        <v>117.49</v>
      </c>
    </row>
    <row r="441" s="18" customFormat="true" ht="15" hidden="false" customHeight="false" outlineLevel="0" collapsed="false">
      <c r="A441" s="12" t="s">
        <v>1317</v>
      </c>
      <c r="B441" s="12" t="n">
        <v>15043</v>
      </c>
      <c r="C441" s="12" t="s">
        <v>74</v>
      </c>
      <c r="D441" s="12" t="s">
        <v>1230</v>
      </c>
      <c r="E441" s="13" t="n">
        <v>39285</v>
      </c>
      <c r="F441" s="12" t="s">
        <v>1302</v>
      </c>
      <c r="G441" s="13" t="n">
        <v>39262</v>
      </c>
      <c r="H441" s="14" t="s">
        <v>158</v>
      </c>
      <c r="I441" s="14" t="s">
        <v>78</v>
      </c>
      <c r="J441" s="12" t="s">
        <v>79</v>
      </c>
      <c r="K441" s="12" t="s">
        <v>80</v>
      </c>
      <c r="L441" s="12" t="s">
        <v>80</v>
      </c>
      <c r="M441" s="12" t="s">
        <v>81</v>
      </c>
      <c r="N441" s="12" t="s">
        <v>82</v>
      </c>
      <c r="O441" s="12" t="s">
        <v>83</v>
      </c>
      <c r="P441" s="12" t="s">
        <v>84</v>
      </c>
      <c r="Q441" s="12" t="s">
        <v>1316</v>
      </c>
      <c r="R441" s="12"/>
      <c r="S441" s="12" t="s">
        <v>86</v>
      </c>
      <c r="T441" s="12" t="s">
        <v>87</v>
      </c>
      <c r="U441" s="12" t="s">
        <v>88</v>
      </c>
      <c r="V441" s="12" t="s">
        <v>89</v>
      </c>
      <c r="W441" s="12" t="n">
        <v>14</v>
      </c>
      <c r="X441" s="12" t="n">
        <v>510200</v>
      </c>
      <c r="Y441" s="12" t="n">
        <v>2144600</v>
      </c>
      <c r="Z441" s="12" t="s">
        <v>90</v>
      </c>
      <c r="AA441" s="12" t="s">
        <v>1280</v>
      </c>
      <c r="AB441" s="12" t="s">
        <v>1289</v>
      </c>
      <c r="AC441" s="12" t="s">
        <v>546</v>
      </c>
      <c r="AD441" s="12"/>
      <c r="AE441" s="12"/>
      <c r="AF441" s="12"/>
      <c r="AG441" s="12"/>
      <c r="AH441" s="12"/>
      <c r="AI441" s="12"/>
      <c r="AJ441" s="12" t="s">
        <v>1276</v>
      </c>
      <c r="AK441" s="12"/>
      <c r="AL441" s="12"/>
      <c r="AM441" s="12" t="s">
        <v>1283</v>
      </c>
      <c r="AN441" s="15" t="n">
        <v>2.776</v>
      </c>
      <c r="AO441" s="15" t="n">
        <v>23.975</v>
      </c>
      <c r="AP441" s="15" t="n">
        <v>0.2792</v>
      </c>
      <c r="AQ441" s="15" t="n">
        <v>25.0599</v>
      </c>
      <c r="AR441" s="15" t="n">
        <v>5.3831</v>
      </c>
      <c r="AS441" s="15" t="n">
        <v>1.0849</v>
      </c>
      <c r="AT441" s="15" t="n">
        <v>2.3042</v>
      </c>
      <c r="AU441" s="15" t="n">
        <v>50.4811</v>
      </c>
      <c r="AV441" s="15" t="n">
        <v>12.5007</v>
      </c>
      <c r="AW441" s="15" t="n">
        <v>110.7394</v>
      </c>
      <c r="AX441" s="15" t="n">
        <v>2.9755</v>
      </c>
      <c r="AY441" s="15" t="n">
        <v>1.4276</v>
      </c>
      <c r="AZ441" s="16" t="n">
        <v>43214.3</v>
      </c>
      <c r="BA441" s="15" t="n">
        <v>5.8623</v>
      </c>
      <c r="BB441" s="17" t="n">
        <v>36.9</v>
      </c>
      <c r="BC441" s="17" t="n">
        <v>51.81</v>
      </c>
      <c r="BD441" s="15" t="n">
        <v>0.3045</v>
      </c>
      <c r="BE441" s="15" t="n">
        <v>14.1663</v>
      </c>
      <c r="BF441" s="17" t="n">
        <v>400.13</v>
      </c>
      <c r="BG441" s="15" t="n">
        <v>0.7584</v>
      </c>
      <c r="BH441" s="15" t="n">
        <v>0.6982</v>
      </c>
      <c r="BI441" s="15" t="n">
        <v>6.6199</v>
      </c>
      <c r="BJ441" s="17" t="n">
        <v>75.65</v>
      </c>
      <c r="BK441" s="17" t="n">
        <v>170.44</v>
      </c>
      <c r="BL441" s="16" t="n">
        <v>96374.7</v>
      </c>
      <c r="BM441" s="16" t="n">
        <v>523</v>
      </c>
      <c r="BN441" s="16" t="n">
        <v>18712.9</v>
      </c>
      <c r="BO441" s="15" t="n">
        <v>3.548</v>
      </c>
      <c r="BP441" s="16" t="n">
        <v>13081.4</v>
      </c>
      <c r="BQ441" s="16" t="n">
        <v>445.37</v>
      </c>
      <c r="BR441" s="16" t="n">
        <v>12224.6</v>
      </c>
      <c r="BS441" s="16" t="n">
        <v>5429.9</v>
      </c>
      <c r="BT441" s="16" t="n">
        <v>71.95</v>
      </c>
    </row>
    <row r="442" s="18" customFormat="true" ht="15" hidden="false" customHeight="false" outlineLevel="0" collapsed="false">
      <c r="A442" s="12" t="s">
        <v>1318</v>
      </c>
      <c r="B442" s="12" t="n">
        <v>15048</v>
      </c>
      <c r="C442" s="12" t="s">
        <v>74</v>
      </c>
      <c r="D442" s="12" t="s">
        <v>1230</v>
      </c>
      <c r="E442" s="13" t="n">
        <v>39285</v>
      </c>
      <c r="F442" s="12" t="s">
        <v>1302</v>
      </c>
      <c r="G442" s="13" t="n">
        <v>39262</v>
      </c>
      <c r="H442" s="14" t="s">
        <v>158</v>
      </c>
      <c r="I442" s="14" t="s">
        <v>78</v>
      </c>
      <c r="J442" s="12" t="s">
        <v>79</v>
      </c>
      <c r="K442" s="12" t="s">
        <v>80</v>
      </c>
      <c r="L442" s="12" t="s">
        <v>80</v>
      </c>
      <c r="M442" s="12" t="s">
        <v>81</v>
      </c>
      <c r="N442" s="12" t="s">
        <v>82</v>
      </c>
      <c r="O442" s="12" t="s">
        <v>83</v>
      </c>
      <c r="P442" s="12" t="s">
        <v>84</v>
      </c>
      <c r="Q442" s="12" t="s">
        <v>1319</v>
      </c>
      <c r="R442" s="12"/>
      <c r="S442" s="12" t="s">
        <v>86</v>
      </c>
      <c r="T442" s="12" t="s">
        <v>87</v>
      </c>
      <c r="U442" s="12" t="s">
        <v>88</v>
      </c>
      <c r="V442" s="12" t="s">
        <v>89</v>
      </c>
      <c r="W442" s="12" t="n">
        <v>14</v>
      </c>
      <c r="X442" s="12" t="n">
        <v>510200</v>
      </c>
      <c r="Y442" s="12" t="n">
        <v>2144600</v>
      </c>
      <c r="Z442" s="12" t="s">
        <v>90</v>
      </c>
      <c r="AA442" s="12" t="s">
        <v>1280</v>
      </c>
      <c r="AB442" s="12" t="s">
        <v>1289</v>
      </c>
      <c r="AC442" s="12" t="s">
        <v>546</v>
      </c>
      <c r="AD442" s="12"/>
      <c r="AE442" s="12"/>
      <c r="AF442" s="12"/>
      <c r="AG442" s="12"/>
      <c r="AH442" s="12"/>
      <c r="AI442" s="12"/>
      <c r="AJ442" s="12" t="s">
        <v>1276</v>
      </c>
      <c r="AK442" s="12"/>
      <c r="AL442" s="12"/>
      <c r="AM442" s="12" t="s">
        <v>1283</v>
      </c>
      <c r="AN442" s="15" t="n">
        <v>2.8748</v>
      </c>
      <c r="AO442" s="15" t="n">
        <v>20.7851</v>
      </c>
      <c r="AP442" s="15" t="n">
        <v>0.2446</v>
      </c>
      <c r="AQ442" s="15" t="n">
        <v>18.3962</v>
      </c>
      <c r="AR442" s="15" t="n">
        <v>4.7288</v>
      </c>
      <c r="AS442" s="15" t="n">
        <v>1.5437</v>
      </c>
      <c r="AT442" s="15" t="n">
        <v>1.6855</v>
      </c>
      <c r="AU442" s="15" t="n">
        <v>48.3426</v>
      </c>
      <c r="AV442" s="15" t="n">
        <v>14.9766</v>
      </c>
      <c r="AW442" s="15" t="n">
        <v>116.4828</v>
      </c>
      <c r="AX442" s="15" t="n">
        <v>2.2814</v>
      </c>
      <c r="AY442" s="15" t="n">
        <v>1.3131</v>
      </c>
      <c r="AZ442" s="16" t="n">
        <v>41529.1</v>
      </c>
      <c r="BA442" s="15" t="n">
        <v>5.5497</v>
      </c>
      <c r="BB442" s="17" t="n">
        <v>58.95</v>
      </c>
      <c r="BC442" s="17" t="n">
        <v>51.29</v>
      </c>
      <c r="BD442" s="15" t="n">
        <v>0.2266</v>
      </c>
      <c r="BE442" s="15" t="n">
        <v>13.4265</v>
      </c>
      <c r="BF442" s="17" t="n">
        <v>529.51</v>
      </c>
      <c r="BG442" s="15" t="n">
        <v>0.7068</v>
      </c>
      <c r="BH442" s="15" t="n">
        <v>0.5944</v>
      </c>
      <c r="BI442" s="15" t="n">
        <v>5.4549</v>
      </c>
      <c r="BJ442" s="17" t="n">
        <v>61.61</v>
      </c>
      <c r="BK442" s="17" t="n">
        <v>167.13</v>
      </c>
      <c r="BL442" s="16" t="n">
        <v>97504.3</v>
      </c>
      <c r="BM442" s="16" t="n">
        <v>665.5</v>
      </c>
      <c r="BN442" s="16" t="n">
        <v>26524.4</v>
      </c>
      <c r="BO442" s="15" t="n">
        <v>3.2672</v>
      </c>
      <c r="BP442" s="16" t="n">
        <v>9876</v>
      </c>
      <c r="BQ442" s="16" t="n">
        <v>601.48</v>
      </c>
      <c r="BR442" s="16" t="n">
        <v>14360.9</v>
      </c>
      <c r="BS442" s="16" t="n">
        <v>4650.9</v>
      </c>
      <c r="BT442" s="16" t="n">
        <v>106.66</v>
      </c>
    </row>
    <row r="443" s="18" customFormat="true" ht="15" hidden="false" customHeight="false" outlineLevel="0" collapsed="false">
      <c r="A443" s="12" t="s">
        <v>1320</v>
      </c>
      <c r="B443" s="12" t="n">
        <v>15041</v>
      </c>
      <c r="C443" s="12" t="s">
        <v>74</v>
      </c>
      <c r="D443" s="12" t="s">
        <v>1230</v>
      </c>
      <c r="E443" s="13" t="n">
        <v>39285</v>
      </c>
      <c r="F443" s="12" t="s">
        <v>1302</v>
      </c>
      <c r="G443" s="13" t="n">
        <v>39262</v>
      </c>
      <c r="H443" s="14" t="s">
        <v>158</v>
      </c>
      <c r="I443" s="14" t="s">
        <v>78</v>
      </c>
      <c r="J443" s="12" t="s">
        <v>79</v>
      </c>
      <c r="K443" s="12" t="s">
        <v>80</v>
      </c>
      <c r="L443" s="12" t="s">
        <v>80</v>
      </c>
      <c r="M443" s="12" t="s">
        <v>81</v>
      </c>
      <c r="N443" s="12" t="s">
        <v>82</v>
      </c>
      <c r="O443" s="12" t="s">
        <v>83</v>
      </c>
      <c r="P443" s="12" t="s">
        <v>84</v>
      </c>
      <c r="Q443" s="12" t="s">
        <v>1316</v>
      </c>
      <c r="R443" s="12"/>
      <c r="S443" s="12" t="s">
        <v>86</v>
      </c>
      <c r="T443" s="12" t="s">
        <v>87</v>
      </c>
      <c r="U443" s="12" t="s">
        <v>88</v>
      </c>
      <c r="V443" s="12" t="s">
        <v>89</v>
      </c>
      <c r="W443" s="12" t="n">
        <v>14</v>
      </c>
      <c r="X443" s="12" t="n">
        <v>510200</v>
      </c>
      <c r="Y443" s="12" t="n">
        <v>2144600</v>
      </c>
      <c r="Z443" s="12" t="s">
        <v>90</v>
      </c>
      <c r="AA443" s="12" t="s">
        <v>1280</v>
      </c>
      <c r="AB443" s="12" t="s">
        <v>1289</v>
      </c>
      <c r="AC443" s="12" t="s">
        <v>546</v>
      </c>
      <c r="AD443" s="12"/>
      <c r="AE443" s="12"/>
      <c r="AF443" s="12"/>
      <c r="AG443" s="12"/>
      <c r="AH443" s="12"/>
      <c r="AI443" s="12"/>
      <c r="AJ443" s="12" t="s">
        <v>1276</v>
      </c>
      <c r="AK443" s="12"/>
      <c r="AL443" s="12"/>
      <c r="AM443" s="12" t="s">
        <v>1283</v>
      </c>
      <c r="AN443" s="15" t="n">
        <v>3.7256</v>
      </c>
      <c r="AO443" s="15" t="n">
        <v>21.4248</v>
      </c>
      <c r="AP443" s="15" t="n">
        <v>0.2152</v>
      </c>
      <c r="AQ443" s="15" t="n">
        <v>22.3763</v>
      </c>
      <c r="AR443" s="15" t="n">
        <v>4.7236</v>
      </c>
      <c r="AS443" s="15" t="n">
        <v>1.5253</v>
      </c>
      <c r="AT443" s="15" t="n">
        <v>1.5296</v>
      </c>
      <c r="AU443" s="15" t="n">
        <v>49.1204</v>
      </c>
      <c r="AV443" s="15" t="n">
        <v>14.8554</v>
      </c>
      <c r="AW443" s="15" t="n">
        <v>120.4106</v>
      </c>
      <c r="AX443" s="15" t="n">
        <v>2.3911</v>
      </c>
      <c r="AY443" s="15" t="n">
        <v>1.3528</v>
      </c>
      <c r="AZ443" s="16" t="n">
        <v>43769.7</v>
      </c>
      <c r="BA443" s="15" t="n">
        <v>5.7289</v>
      </c>
      <c r="BB443" s="17" t="n">
        <v>42.36</v>
      </c>
      <c r="BC443" s="17" t="n">
        <v>46.87</v>
      </c>
      <c r="BD443" s="15" t="n">
        <v>0.2406</v>
      </c>
      <c r="BE443" s="15" t="n">
        <v>13.9817</v>
      </c>
      <c r="BF443" s="17" t="n">
        <v>566.51</v>
      </c>
      <c r="BG443" s="15" t="n">
        <v>0.7475</v>
      </c>
      <c r="BH443" s="15" t="n">
        <v>0.5976</v>
      </c>
      <c r="BI443" s="15" t="n">
        <v>5.535</v>
      </c>
      <c r="BJ443" s="17" t="n">
        <v>68.37</v>
      </c>
      <c r="BK443" s="17" t="n">
        <v>147.63</v>
      </c>
      <c r="BL443" s="16" t="n">
        <v>97593.7</v>
      </c>
      <c r="BM443" s="16" t="n">
        <v>739.1</v>
      </c>
      <c r="BN443" s="16" t="n">
        <v>26506.9</v>
      </c>
      <c r="BO443" s="15" t="n">
        <v>2.732</v>
      </c>
      <c r="BP443" s="16" t="n">
        <v>12962.7</v>
      </c>
      <c r="BQ443" s="16" t="n">
        <v>551.46</v>
      </c>
      <c r="BR443" s="16" t="n">
        <v>16312.4</v>
      </c>
      <c r="BS443" s="16" t="n">
        <v>4767.2</v>
      </c>
      <c r="BT443" s="16" t="n">
        <v>95.9</v>
      </c>
    </row>
    <row r="444" s="18" customFormat="true" ht="15" hidden="false" customHeight="false" outlineLevel="0" collapsed="false">
      <c r="A444" s="12" t="s">
        <v>1321</v>
      </c>
      <c r="B444" s="12" t="n">
        <v>15040</v>
      </c>
      <c r="C444" s="12" t="s">
        <v>74</v>
      </c>
      <c r="D444" s="12" t="s">
        <v>1322</v>
      </c>
      <c r="E444" s="13" t="n">
        <v>39241</v>
      </c>
      <c r="F444" s="12" t="s">
        <v>1302</v>
      </c>
      <c r="G444" s="13" t="n">
        <v>39262</v>
      </c>
      <c r="H444" s="14" t="s">
        <v>158</v>
      </c>
      <c r="I444" s="14" t="s">
        <v>78</v>
      </c>
      <c r="J444" s="12" t="s">
        <v>79</v>
      </c>
      <c r="K444" s="12" t="s">
        <v>80</v>
      </c>
      <c r="L444" s="12" t="s">
        <v>80</v>
      </c>
      <c r="M444" s="12" t="s">
        <v>81</v>
      </c>
      <c r="N444" s="12" t="s">
        <v>82</v>
      </c>
      <c r="O444" s="12" t="s">
        <v>83</v>
      </c>
      <c r="P444" s="12" t="s">
        <v>84</v>
      </c>
      <c r="Q444" s="12" t="s">
        <v>1154</v>
      </c>
      <c r="R444" s="12"/>
      <c r="S444" s="12" t="s">
        <v>86</v>
      </c>
      <c r="T444" s="12" t="s">
        <v>87</v>
      </c>
      <c r="U444" s="12" t="s">
        <v>88</v>
      </c>
      <c r="V444" s="12" t="s">
        <v>89</v>
      </c>
      <c r="W444" s="12" t="n">
        <v>14</v>
      </c>
      <c r="X444" s="12" t="n">
        <v>510200</v>
      </c>
      <c r="Y444" s="12" t="n">
        <v>2144600</v>
      </c>
      <c r="Z444" s="12" t="s">
        <v>90</v>
      </c>
      <c r="AA444" s="12" t="s">
        <v>1280</v>
      </c>
      <c r="AB444" s="12" t="s">
        <v>1289</v>
      </c>
      <c r="AC444" s="12" t="s">
        <v>546</v>
      </c>
      <c r="AD444" s="12"/>
      <c r="AE444" s="12"/>
      <c r="AF444" s="12"/>
      <c r="AG444" s="12"/>
      <c r="AH444" s="12"/>
      <c r="AI444" s="12"/>
      <c r="AJ444" s="12" t="s">
        <v>1276</v>
      </c>
      <c r="AK444" s="12"/>
      <c r="AL444" s="12"/>
      <c r="AM444" s="12" t="s">
        <v>1323</v>
      </c>
      <c r="AN444" s="15" t="n">
        <v>3.3045</v>
      </c>
      <c r="AO444" s="15" t="n">
        <v>25.4138</v>
      </c>
      <c r="AP444" s="15" t="n">
        <v>0.3179</v>
      </c>
      <c r="AQ444" s="15" t="n">
        <v>27.2568</v>
      </c>
      <c r="AR444" s="15" t="n">
        <v>5.8346</v>
      </c>
      <c r="AS444" s="15" t="n">
        <v>1.2999</v>
      </c>
      <c r="AT444" s="15" t="n">
        <v>2.6002</v>
      </c>
      <c r="AU444" s="15" t="n">
        <v>52.2369</v>
      </c>
      <c r="AV444" s="15" t="n">
        <v>16.9231</v>
      </c>
      <c r="AW444" s="15" t="n">
        <v>125.4399</v>
      </c>
      <c r="AX444" s="15" t="n">
        <v>2.6459</v>
      </c>
      <c r="AY444" s="15" t="n">
        <v>1.6129</v>
      </c>
      <c r="AZ444" s="16" t="n">
        <v>45965.8</v>
      </c>
      <c r="BA444" s="15" t="n">
        <v>5.7866</v>
      </c>
      <c r="BB444" s="17" t="n">
        <v>45.73</v>
      </c>
      <c r="BC444" s="17" t="n">
        <v>47.75</v>
      </c>
      <c r="BD444" s="15" t="n">
        <v>0.2891</v>
      </c>
      <c r="BE444" s="15" t="n">
        <v>15.315</v>
      </c>
      <c r="BF444" s="17" t="n">
        <v>486.32</v>
      </c>
      <c r="BG444" s="15" t="n">
        <v>0.7712</v>
      </c>
      <c r="BH444" s="15" t="n">
        <v>0.8203</v>
      </c>
      <c r="BI444" s="15" t="n">
        <v>6.0239</v>
      </c>
      <c r="BJ444" s="17" t="n">
        <v>88.75</v>
      </c>
      <c r="BK444" s="17" t="n">
        <v>152.59</v>
      </c>
      <c r="BL444" s="16" t="n">
        <v>99302.4</v>
      </c>
      <c r="BM444" s="16" t="n">
        <v>508.3</v>
      </c>
      <c r="BN444" s="16" t="n">
        <v>27013.2</v>
      </c>
      <c r="BO444" s="15" t="n">
        <v>4.3486</v>
      </c>
      <c r="BP444" s="16" t="n">
        <v>9552.1</v>
      </c>
      <c r="BQ444" s="16" t="n">
        <v>706.33</v>
      </c>
      <c r="BR444" s="16" t="n">
        <v>16384.8</v>
      </c>
      <c r="BS444" s="16" t="n">
        <v>5578.9</v>
      </c>
      <c r="BT444" s="16" t="n">
        <v>82.71</v>
      </c>
    </row>
    <row r="445" s="18" customFormat="true" ht="15" hidden="false" customHeight="false" outlineLevel="0" collapsed="false">
      <c r="A445" s="12" t="s">
        <v>1324</v>
      </c>
      <c r="B445" s="12" t="n">
        <v>15037</v>
      </c>
      <c r="C445" s="12" t="s">
        <v>74</v>
      </c>
      <c r="D445" s="12" t="s">
        <v>1322</v>
      </c>
      <c r="E445" s="13" t="n">
        <v>39241</v>
      </c>
      <c r="F445" s="12" t="s">
        <v>1302</v>
      </c>
      <c r="G445" s="13" t="n">
        <v>39262</v>
      </c>
      <c r="H445" s="14" t="s">
        <v>147</v>
      </c>
      <c r="I445" s="14" t="s">
        <v>78</v>
      </c>
      <c r="J445" s="12" t="s">
        <v>79</v>
      </c>
      <c r="K445" s="12" t="s">
        <v>80</v>
      </c>
      <c r="L445" s="12" t="s">
        <v>80</v>
      </c>
      <c r="M445" s="12" t="s">
        <v>81</v>
      </c>
      <c r="N445" s="12" t="s">
        <v>82</v>
      </c>
      <c r="O445" s="12" t="s">
        <v>83</v>
      </c>
      <c r="P445" s="12" t="s">
        <v>84</v>
      </c>
      <c r="Q445" s="12" t="s">
        <v>1325</v>
      </c>
      <c r="R445" s="12"/>
      <c r="S445" s="12" t="s">
        <v>86</v>
      </c>
      <c r="T445" s="12" t="s">
        <v>87</v>
      </c>
      <c r="U445" s="12" t="s">
        <v>88</v>
      </c>
      <c r="V445" s="12" t="s">
        <v>89</v>
      </c>
      <c r="W445" s="12" t="n">
        <v>14</v>
      </c>
      <c r="X445" s="12" t="n">
        <v>510200</v>
      </c>
      <c r="Y445" s="12" t="n">
        <v>2144600</v>
      </c>
      <c r="Z445" s="12" t="s">
        <v>90</v>
      </c>
      <c r="AA445" s="12" t="s">
        <v>1280</v>
      </c>
      <c r="AB445" s="12" t="s">
        <v>1289</v>
      </c>
      <c r="AC445" s="12" t="s">
        <v>546</v>
      </c>
      <c r="AD445" s="12"/>
      <c r="AE445" s="12"/>
      <c r="AF445" s="12"/>
      <c r="AG445" s="12"/>
      <c r="AH445" s="12"/>
      <c r="AI445" s="12"/>
      <c r="AJ445" s="12" t="s">
        <v>1276</v>
      </c>
      <c r="AK445" s="12"/>
      <c r="AL445" s="12"/>
      <c r="AM445" s="12" t="s">
        <v>1326</v>
      </c>
      <c r="AN445" s="15" t="n">
        <v>2.2805</v>
      </c>
      <c r="AO445" s="15" t="n">
        <v>22.2698</v>
      </c>
      <c r="AP445" s="15" t="n">
        <v>0.2768</v>
      </c>
      <c r="AQ445" s="15" t="n">
        <v>24.3333</v>
      </c>
      <c r="AR445" s="15" t="n">
        <v>5.0267</v>
      </c>
      <c r="AS445" s="15" t="n">
        <v>0.8027</v>
      </c>
      <c r="AT445" s="15" t="n">
        <v>1.9944</v>
      </c>
      <c r="AU445" s="15" t="n">
        <v>47.2886</v>
      </c>
      <c r="AV445" s="15" t="n">
        <v>13.6289</v>
      </c>
      <c r="AW445" s="15" t="n">
        <v>105.3472</v>
      </c>
      <c r="AX445" s="15" t="n">
        <v>2.7785</v>
      </c>
      <c r="AY445" s="15" t="n">
        <v>1.3717</v>
      </c>
      <c r="AZ445" s="16" t="n">
        <v>41101.9</v>
      </c>
      <c r="BA445" s="15" t="n">
        <v>5.281</v>
      </c>
      <c r="BB445" s="17" t="n">
        <v>48.74</v>
      </c>
      <c r="BC445" s="17" t="n">
        <v>48.75</v>
      </c>
      <c r="BD445" s="15" t="n">
        <v>0.2505</v>
      </c>
      <c r="BE445" s="15" t="n">
        <v>13.7254</v>
      </c>
      <c r="BF445" s="17" t="n">
        <v>497.06</v>
      </c>
      <c r="BG445" s="15" t="n">
        <v>0.7747</v>
      </c>
      <c r="BH445" s="15" t="n">
        <v>0.6601</v>
      </c>
      <c r="BI445" s="15" t="n">
        <v>6.1107</v>
      </c>
      <c r="BJ445" s="17" t="n">
        <v>75.45</v>
      </c>
      <c r="BK445" s="17" t="n">
        <v>110.08</v>
      </c>
      <c r="BL445" s="16" t="n">
        <v>110067.9</v>
      </c>
      <c r="BM445" s="16" t="n">
        <v>1001.6</v>
      </c>
      <c r="BN445" s="16" t="n">
        <v>23704.8</v>
      </c>
      <c r="BO445" s="15" t="n">
        <v>3.0712</v>
      </c>
      <c r="BP445" s="16" t="n">
        <v>10198.8</v>
      </c>
      <c r="BQ445" s="16" t="n">
        <v>560.19</v>
      </c>
      <c r="BR445" s="16" t="n">
        <v>13065.1</v>
      </c>
      <c r="BS445" s="16" t="n">
        <v>4819.1</v>
      </c>
      <c r="BT445" s="16" t="n">
        <v>90.84</v>
      </c>
    </row>
    <row r="446" s="18" customFormat="true" ht="15" hidden="false" customHeight="false" outlineLevel="0" collapsed="false">
      <c r="A446" s="12" t="s">
        <v>1327</v>
      </c>
      <c r="B446" s="12" t="n">
        <v>15038</v>
      </c>
      <c r="C446" s="12" t="s">
        <v>74</v>
      </c>
      <c r="D446" s="12" t="s">
        <v>1322</v>
      </c>
      <c r="E446" s="13" t="n">
        <v>39241</v>
      </c>
      <c r="F446" s="12" t="s">
        <v>1302</v>
      </c>
      <c r="G446" s="13" t="n">
        <v>39262</v>
      </c>
      <c r="H446" s="14" t="s">
        <v>302</v>
      </c>
      <c r="I446" s="14" t="s">
        <v>78</v>
      </c>
      <c r="J446" s="12" t="s">
        <v>79</v>
      </c>
      <c r="K446" s="12" t="s">
        <v>80</v>
      </c>
      <c r="L446" s="12" t="s">
        <v>80</v>
      </c>
      <c r="M446" s="12" t="s">
        <v>81</v>
      </c>
      <c r="N446" s="12" t="s">
        <v>82</v>
      </c>
      <c r="O446" s="12" t="s">
        <v>83</v>
      </c>
      <c r="P446" s="12" t="s">
        <v>84</v>
      </c>
      <c r="Q446" s="12" t="s">
        <v>1328</v>
      </c>
      <c r="R446" s="12"/>
      <c r="S446" s="12" t="s">
        <v>86</v>
      </c>
      <c r="T446" s="12" t="s">
        <v>87</v>
      </c>
      <c r="U446" s="12" t="s">
        <v>88</v>
      </c>
      <c r="V446" s="12" t="s">
        <v>89</v>
      </c>
      <c r="W446" s="12" t="n">
        <v>14</v>
      </c>
      <c r="X446" s="12" t="n">
        <v>510200</v>
      </c>
      <c r="Y446" s="12" t="n">
        <v>2144600</v>
      </c>
      <c r="Z446" s="12" t="s">
        <v>90</v>
      </c>
      <c r="AA446" s="12" t="s">
        <v>1280</v>
      </c>
      <c r="AB446" s="12" t="s">
        <v>1289</v>
      </c>
      <c r="AC446" s="12" t="s">
        <v>546</v>
      </c>
      <c r="AD446" s="12"/>
      <c r="AE446" s="12"/>
      <c r="AF446" s="12"/>
      <c r="AG446" s="12"/>
      <c r="AH446" s="12"/>
      <c r="AI446" s="12"/>
      <c r="AJ446" s="12" t="s">
        <v>1276</v>
      </c>
      <c r="AK446" s="12"/>
      <c r="AL446" s="12"/>
      <c r="AM446" s="12" t="s">
        <v>1326</v>
      </c>
      <c r="AN446" s="15" t="n">
        <v>2.8483</v>
      </c>
      <c r="AO446" s="15" t="n">
        <v>20.5159</v>
      </c>
      <c r="AP446" s="15" t="n">
        <v>0.3099</v>
      </c>
      <c r="AQ446" s="15" t="n">
        <v>26.7811</v>
      </c>
      <c r="AR446" s="15" t="n">
        <v>5.1836</v>
      </c>
      <c r="AS446" s="15" t="n">
        <v>2.076</v>
      </c>
      <c r="AT446" s="15" t="n">
        <v>2.253</v>
      </c>
      <c r="AU446" s="15" t="n">
        <v>47.708</v>
      </c>
      <c r="AV446" s="15" t="n">
        <v>11.9189</v>
      </c>
      <c r="AW446" s="15" t="n">
        <v>85.0476</v>
      </c>
      <c r="AX446" s="15" t="n">
        <v>3.3905</v>
      </c>
      <c r="AY446" s="15" t="n">
        <v>1.3517</v>
      </c>
      <c r="AZ446" s="16" t="n">
        <v>33931.3</v>
      </c>
      <c r="BA446" s="15" t="n">
        <v>4.8302</v>
      </c>
      <c r="BB446" s="17" t="n">
        <v>36.45</v>
      </c>
      <c r="BC446" s="17" t="n">
        <v>57.01</v>
      </c>
      <c r="BD446" s="15" t="n">
        <v>0.3465</v>
      </c>
      <c r="BE446" s="15" t="n">
        <v>11.7552</v>
      </c>
      <c r="BF446" s="17" t="n">
        <v>487.08</v>
      </c>
      <c r="BG446" s="15" t="n">
        <v>0.6891</v>
      </c>
      <c r="BH446" s="15" t="n">
        <v>0.7432</v>
      </c>
      <c r="BI446" s="15" t="n">
        <v>6.6034</v>
      </c>
      <c r="BJ446" s="17" t="n">
        <v>70.2</v>
      </c>
      <c r="BK446" s="17" t="n">
        <v>131.13</v>
      </c>
      <c r="BL446" s="16" t="n">
        <v>93848.7</v>
      </c>
      <c r="BM446" s="16" t="n">
        <v>702.3</v>
      </c>
      <c r="BN446" s="16" t="n">
        <v>22144.5</v>
      </c>
      <c r="BO446" s="15" t="n">
        <v>2.5193</v>
      </c>
      <c r="BP446" s="16" t="n">
        <v>12651.1</v>
      </c>
      <c r="BQ446" s="16" t="n">
        <v>654.82</v>
      </c>
      <c r="BR446" s="16" t="n">
        <v>16401.6</v>
      </c>
      <c r="BS446" s="16" t="n">
        <v>4242.4</v>
      </c>
      <c r="BT446" s="16" t="n">
        <v>65.75</v>
      </c>
    </row>
    <row r="447" s="18" customFormat="true" ht="15" hidden="false" customHeight="false" outlineLevel="0" collapsed="false">
      <c r="A447" s="12" t="s">
        <v>1329</v>
      </c>
      <c r="B447" s="12" t="n">
        <v>10556</v>
      </c>
      <c r="C447" s="12" t="s">
        <v>74</v>
      </c>
      <c r="D447" s="12" t="s">
        <v>1322</v>
      </c>
      <c r="E447" s="13" t="n">
        <v>39241</v>
      </c>
      <c r="F447" s="12" t="s">
        <v>1302</v>
      </c>
      <c r="G447" s="13" t="n">
        <v>39262</v>
      </c>
      <c r="H447" s="14" t="s">
        <v>77</v>
      </c>
      <c r="I447" s="14" t="s">
        <v>78</v>
      </c>
      <c r="J447" s="12" t="s">
        <v>79</v>
      </c>
      <c r="K447" s="12" t="s">
        <v>80</v>
      </c>
      <c r="L447" s="12" t="s">
        <v>80</v>
      </c>
      <c r="M447" s="12" t="s">
        <v>81</v>
      </c>
      <c r="N447" s="12" t="s">
        <v>82</v>
      </c>
      <c r="O447" s="12" t="s">
        <v>83</v>
      </c>
      <c r="P447" s="12" t="s">
        <v>84</v>
      </c>
      <c r="Q447" s="12" t="s">
        <v>1084</v>
      </c>
      <c r="R447" s="12"/>
      <c r="S447" s="12" t="s">
        <v>86</v>
      </c>
      <c r="T447" s="12" t="s">
        <v>87</v>
      </c>
      <c r="U447" s="12" t="s">
        <v>88</v>
      </c>
      <c r="V447" s="12" t="s">
        <v>89</v>
      </c>
      <c r="W447" s="12" t="n">
        <v>14</v>
      </c>
      <c r="X447" s="12" t="n">
        <v>510200</v>
      </c>
      <c r="Y447" s="12" t="n">
        <v>2144600</v>
      </c>
      <c r="Z447" s="12" t="s">
        <v>90</v>
      </c>
      <c r="AA447" s="12" t="s">
        <v>1280</v>
      </c>
      <c r="AB447" s="12" t="s">
        <v>1330</v>
      </c>
      <c r="AC447" s="12" t="s">
        <v>546</v>
      </c>
      <c r="AD447" s="12"/>
      <c r="AE447" s="12"/>
      <c r="AF447" s="12"/>
      <c r="AG447" s="12"/>
      <c r="AH447" s="12"/>
      <c r="AI447" s="12"/>
      <c r="AJ447" s="12" t="s">
        <v>1276</v>
      </c>
      <c r="AK447" s="12"/>
      <c r="AL447" s="12"/>
      <c r="AM447" s="12" t="s">
        <v>1283</v>
      </c>
      <c r="AN447" s="15" t="n">
        <v>3.4468</v>
      </c>
      <c r="AO447" s="15" t="n">
        <v>24.0945</v>
      </c>
      <c r="AP447" s="15" t="n">
        <v>0.2908</v>
      </c>
      <c r="AQ447" s="15" t="n">
        <v>28.2683</v>
      </c>
      <c r="AR447" s="15" t="n">
        <v>5.4921</v>
      </c>
      <c r="AS447" s="15" t="n">
        <v>0.9885</v>
      </c>
      <c r="AT447" s="15" t="n">
        <v>2.189</v>
      </c>
      <c r="AU447" s="15" t="n">
        <v>51.9242</v>
      </c>
      <c r="AV447" s="15" t="n">
        <v>15.4232</v>
      </c>
      <c r="AW447" s="15" t="n">
        <v>87.6435</v>
      </c>
      <c r="AX447" s="15" t="n">
        <v>2.3515</v>
      </c>
      <c r="AY447" s="15" t="n">
        <v>1.5075</v>
      </c>
      <c r="AZ447" s="16" t="n">
        <v>39074.1</v>
      </c>
      <c r="BA447" s="15" t="n">
        <v>5.4331</v>
      </c>
      <c r="BB447" s="17" t="n">
        <v>0</v>
      </c>
      <c r="BC447" s="17" t="n">
        <v>49.04</v>
      </c>
      <c r="BD447" s="15" t="n">
        <v>0.2952</v>
      </c>
      <c r="BE447" s="15" t="n">
        <v>12.9603</v>
      </c>
      <c r="BF447" s="17" t="n">
        <v>425.37</v>
      </c>
      <c r="BG447" s="15" t="n">
        <v>0.6494</v>
      </c>
      <c r="BH447" s="15" t="n">
        <v>0.7091</v>
      </c>
      <c r="BI447" s="15" t="n">
        <v>5.9042</v>
      </c>
      <c r="BJ447" s="17" t="n">
        <v>75.53</v>
      </c>
      <c r="BK447" s="17" t="n">
        <v>164.82</v>
      </c>
      <c r="BL447" s="16" t="n">
        <v>85702.6</v>
      </c>
      <c r="BM447" s="16" t="n">
        <v>685.9</v>
      </c>
      <c r="BN447" s="16" t="n">
        <v>24165.1</v>
      </c>
      <c r="BO447" s="15" t="n">
        <v>3.4099</v>
      </c>
      <c r="BP447" s="16" t="n">
        <v>9232.4</v>
      </c>
      <c r="BQ447" s="16" t="n">
        <v>555.6</v>
      </c>
      <c r="BR447" s="16" t="n">
        <v>14307.3</v>
      </c>
      <c r="BS447" s="16" t="n">
        <v>3641.5</v>
      </c>
      <c r="BT447" s="16" t="n">
        <v>91.81</v>
      </c>
    </row>
    <row r="448" s="18" customFormat="true" ht="15" hidden="false" customHeight="false" outlineLevel="0" collapsed="false">
      <c r="A448" s="12" t="s">
        <v>1331</v>
      </c>
      <c r="B448" s="12" t="n">
        <v>10559</v>
      </c>
      <c r="C448" s="12" t="s">
        <v>74</v>
      </c>
      <c r="D448" s="12" t="s">
        <v>1322</v>
      </c>
      <c r="E448" s="13" t="n">
        <v>39241</v>
      </c>
      <c r="F448" s="12" t="s">
        <v>1302</v>
      </c>
      <c r="G448" s="13" t="n">
        <v>39262</v>
      </c>
      <c r="H448" s="14" t="s">
        <v>228</v>
      </c>
      <c r="I448" s="14" t="s">
        <v>78</v>
      </c>
      <c r="J448" s="12" t="s">
        <v>79</v>
      </c>
      <c r="K448" s="12" t="s">
        <v>80</v>
      </c>
      <c r="L448" s="12" t="s">
        <v>80</v>
      </c>
      <c r="M448" s="12" t="s">
        <v>81</v>
      </c>
      <c r="N448" s="12" t="s">
        <v>82</v>
      </c>
      <c r="O448" s="12" t="s">
        <v>83</v>
      </c>
      <c r="P448" s="12" t="s">
        <v>84</v>
      </c>
      <c r="Q448" s="12" t="s">
        <v>1084</v>
      </c>
      <c r="R448" s="12"/>
      <c r="S448" s="12" t="s">
        <v>86</v>
      </c>
      <c r="T448" s="12" t="s">
        <v>87</v>
      </c>
      <c r="U448" s="12" t="s">
        <v>88</v>
      </c>
      <c r="V448" s="12" t="s">
        <v>89</v>
      </c>
      <c r="W448" s="12" t="n">
        <v>14</v>
      </c>
      <c r="X448" s="12" t="n">
        <v>510200</v>
      </c>
      <c r="Y448" s="12" t="n">
        <v>2144600</v>
      </c>
      <c r="Z448" s="12" t="s">
        <v>90</v>
      </c>
      <c r="AA448" s="12" t="s">
        <v>1280</v>
      </c>
      <c r="AB448" s="12" t="s">
        <v>1332</v>
      </c>
      <c r="AC448" s="12" t="s">
        <v>546</v>
      </c>
      <c r="AD448" s="12"/>
      <c r="AE448" s="12"/>
      <c r="AF448" s="12"/>
      <c r="AG448" s="12"/>
      <c r="AH448" s="12"/>
      <c r="AI448" s="12"/>
      <c r="AJ448" s="12" t="s">
        <v>1276</v>
      </c>
      <c r="AK448" s="12"/>
      <c r="AL448" s="12"/>
      <c r="AM448" s="12" t="s">
        <v>1303</v>
      </c>
      <c r="AN448" s="15" t="n">
        <v>4.467</v>
      </c>
      <c r="AO448" s="15" t="n">
        <v>18.4672</v>
      </c>
      <c r="AP448" s="15" t="n">
        <v>0.3018</v>
      </c>
      <c r="AQ448" s="15" t="n">
        <v>19.3447</v>
      </c>
      <c r="AR448" s="15" t="n">
        <v>4.3301</v>
      </c>
      <c r="AS448" s="15" t="n">
        <v>1.6548</v>
      </c>
      <c r="AT448" s="15" t="n">
        <v>1.8993</v>
      </c>
      <c r="AU448" s="15" t="n">
        <v>39.9285</v>
      </c>
      <c r="AV448" s="15" t="n">
        <v>12.4511</v>
      </c>
      <c r="AW448" s="15" t="n">
        <v>85.8276</v>
      </c>
      <c r="AX448" s="15" t="n">
        <v>3.1755</v>
      </c>
      <c r="AY448" s="15" t="n">
        <v>1.1792</v>
      </c>
      <c r="AZ448" s="16" t="n">
        <v>32253.3</v>
      </c>
      <c r="BA448" s="15" t="n">
        <v>4.8098</v>
      </c>
      <c r="BB448" s="17" t="n">
        <v>42.78</v>
      </c>
      <c r="BC448" s="17" t="n">
        <v>52.72</v>
      </c>
      <c r="BD448" s="15" t="n">
        <v>0.2928</v>
      </c>
      <c r="BE448" s="15" t="n">
        <v>10.8921</v>
      </c>
      <c r="BF448" s="17" t="n">
        <v>527.71</v>
      </c>
      <c r="BG448" s="15" t="n">
        <v>0.6934</v>
      </c>
      <c r="BH448" s="15" t="n">
        <v>0.541</v>
      </c>
      <c r="BI448" s="15" t="n">
        <v>5.3729</v>
      </c>
      <c r="BJ448" s="17" t="n">
        <v>65.74</v>
      </c>
      <c r="BK448" s="17" t="n">
        <v>131.53</v>
      </c>
      <c r="BL448" s="16" t="n">
        <v>97176.5</v>
      </c>
      <c r="BM448" s="16" t="n">
        <v>567.8</v>
      </c>
      <c r="BN448" s="16" t="n">
        <v>23185.3</v>
      </c>
      <c r="BO448" s="15" t="n">
        <v>3.3613</v>
      </c>
      <c r="BP448" s="16" t="n">
        <v>13727.6</v>
      </c>
      <c r="BQ448" s="16" t="n">
        <v>902.85</v>
      </c>
      <c r="BR448" s="16" t="n">
        <v>13317.6</v>
      </c>
      <c r="BS448" s="16" t="n">
        <v>4281.6</v>
      </c>
      <c r="BT448" s="16" t="n">
        <v>103.31</v>
      </c>
    </row>
    <row r="449" s="18" customFormat="true" ht="15" hidden="false" customHeight="false" outlineLevel="0" collapsed="false">
      <c r="A449" s="12" t="s">
        <v>1333</v>
      </c>
      <c r="B449" s="12" t="n">
        <v>10554</v>
      </c>
      <c r="C449" s="12" t="s">
        <v>74</v>
      </c>
      <c r="D449" s="12" t="s">
        <v>1322</v>
      </c>
      <c r="E449" s="13" t="n">
        <v>39241</v>
      </c>
      <c r="F449" s="12" t="s">
        <v>1302</v>
      </c>
      <c r="G449" s="13" t="n">
        <v>39262</v>
      </c>
      <c r="H449" s="14" t="s">
        <v>147</v>
      </c>
      <c r="I449" s="14" t="s">
        <v>78</v>
      </c>
      <c r="J449" s="12" t="s">
        <v>79</v>
      </c>
      <c r="K449" s="12" t="s">
        <v>80</v>
      </c>
      <c r="L449" s="12" t="s">
        <v>80</v>
      </c>
      <c r="M449" s="12" t="s">
        <v>81</v>
      </c>
      <c r="N449" s="12" t="s">
        <v>82</v>
      </c>
      <c r="O449" s="12" t="s">
        <v>83</v>
      </c>
      <c r="P449" s="12" t="s">
        <v>84</v>
      </c>
      <c r="Q449" s="12" t="s">
        <v>1084</v>
      </c>
      <c r="R449" s="12"/>
      <c r="S449" s="12" t="s">
        <v>86</v>
      </c>
      <c r="T449" s="12" t="s">
        <v>87</v>
      </c>
      <c r="U449" s="12" t="s">
        <v>88</v>
      </c>
      <c r="V449" s="12" t="s">
        <v>89</v>
      </c>
      <c r="W449" s="12" t="n">
        <v>14</v>
      </c>
      <c r="X449" s="12" t="n">
        <v>510200</v>
      </c>
      <c r="Y449" s="12" t="n">
        <v>2144600</v>
      </c>
      <c r="Z449" s="12" t="s">
        <v>90</v>
      </c>
      <c r="AA449" s="12" t="s">
        <v>1280</v>
      </c>
      <c r="AB449" s="12" t="s">
        <v>1330</v>
      </c>
      <c r="AC449" s="12" t="s">
        <v>546</v>
      </c>
      <c r="AD449" s="12"/>
      <c r="AE449" s="12"/>
      <c r="AF449" s="12"/>
      <c r="AG449" s="12"/>
      <c r="AH449" s="12"/>
      <c r="AI449" s="12"/>
      <c r="AJ449" s="12" t="s">
        <v>1276</v>
      </c>
      <c r="AK449" s="12"/>
      <c r="AL449" s="12"/>
      <c r="AM449" s="12" t="s">
        <v>1283</v>
      </c>
      <c r="AN449" s="15" t="n">
        <v>2.4068</v>
      </c>
      <c r="AO449" s="15" t="n">
        <v>21.5061</v>
      </c>
      <c r="AP449" s="15" t="n">
        <v>0.2505</v>
      </c>
      <c r="AQ449" s="15" t="n">
        <v>23.5531</v>
      </c>
      <c r="AR449" s="15" t="n">
        <v>4.8658</v>
      </c>
      <c r="AS449" s="15" t="n">
        <v>1.2309</v>
      </c>
      <c r="AT449" s="15" t="n">
        <v>1.8671</v>
      </c>
      <c r="AU449" s="15" t="n">
        <v>46.9379</v>
      </c>
      <c r="AV449" s="15" t="n">
        <v>15.5968</v>
      </c>
      <c r="AW449" s="15" t="n">
        <v>126.9483</v>
      </c>
      <c r="AX449" s="15" t="n">
        <v>2.4072</v>
      </c>
      <c r="AY449" s="15" t="n">
        <v>1.3848</v>
      </c>
      <c r="AZ449" s="16" t="n">
        <v>43745.4</v>
      </c>
      <c r="BA449" s="15" t="n">
        <v>5.951</v>
      </c>
      <c r="BB449" s="17" t="n">
        <v>61.16</v>
      </c>
      <c r="BC449" s="17" t="n">
        <v>44.8</v>
      </c>
      <c r="BD449" s="15" t="n">
        <v>0.3103</v>
      </c>
      <c r="BE449" s="15" t="n">
        <v>14.2123</v>
      </c>
      <c r="BF449" s="17" t="n">
        <v>524.9</v>
      </c>
      <c r="BG449" s="15" t="n">
        <v>0.8155</v>
      </c>
      <c r="BH449" s="15" t="n">
        <v>0.6793</v>
      </c>
      <c r="BI449" s="15" t="n">
        <v>6.0065</v>
      </c>
      <c r="BJ449" s="17" t="n">
        <v>65.65</v>
      </c>
      <c r="BK449" s="17" t="n">
        <v>156.92</v>
      </c>
      <c r="BL449" s="16" t="n">
        <v>88817.1</v>
      </c>
      <c r="BM449" s="16" t="n">
        <v>720.7</v>
      </c>
      <c r="BN449" s="16" t="n">
        <v>28959.5</v>
      </c>
      <c r="BO449" s="15" t="n">
        <v>3.0801</v>
      </c>
      <c r="BP449" s="16" t="n">
        <v>10211.9</v>
      </c>
      <c r="BQ449" s="16" t="n">
        <v>484.79</v>
      </c>
      <c r="BR449" s="16" t="n">
        <v>18981.7</v>
      </c>
      <c r="BS449" s="16" t="n">
        <v>4155.5</v>
      </c>
      <c r="BT449" s="16" t="n">
        <v>85.1</v>
      </c>
    </row>
    <row r="450" s="18" customFormat="true" ht="15" hidden="false" customHeight="false" outlineLevel="0" collapsed="false">
      <c r="A450" s="12" t="s">
        <v>1334</v>
      </c>
      <c r="B450" s="12" t="n">
        <v>10555</v>
      </c>
      <c r="C450" s="12" t="s">
        <v>74</v>
      </c>
      <c r="D450" s="12" t="s">
        <v>1322</v>
      </c>
      <c r="E450" s="13" t="n">
        <v>39241</v>
      </c>
      <c r="F450" s="12" t="s">
        <v>1302</v>
      </c>
      <c r="G450" s="13" t="n">
        <v>39262</v>
      </c>
      <c r="H450" s="14" t="s">
        <v>158</v>
      </c>
      <c r="I450" s="14" t="s">
        <v>78</v>
      </c>
      <c r="J450" s="12" t="s">
        <v>79</v>
      </c>
      <c r="K450" s="12" t="s">
        <v>80</v>
      </c>
      <c r="L450" s="12" t="s">
        <v>80</v>
      </c>
      <c r="M450" s="12" t="s">
        <v>81</v>
      </c>
      <c r="N450" s="12" t="s">
        <v>82</v>
      </c>
      <c r="O450" s="12" t="s">
        <v>83</v>
      </c>
      <c r="P450" s="12" t="s">
        <v>84</v>
      </c>
      <c r="Q450" s="12" t="s">
        <v>1154</v>
      </c>
      <c r="R450" s="12"/>
      <c r="S450" s="12" t="s">
        <v>86</v>
      </c>
      <c r="T450" s="12" t="s">
        <v>87</v>
      </c>
      <c r="U450" s="12" t="s">
        <v>88</v>
      </c>
      <c r="V450" s="12" t="s">
        <v>89</v>
      </c>
      <c r="W450" s="12" t="n">
        <v>14</v>
      </c>
      <c r="X450" s="12" t="n">
        <v>510200</v>
      </c>
      <c r="Y450" s="12" t="n">
        <v>2144600</v>
      </c>
      <c r="Z450" s="12" t="s">
        <v>90</v>
      </c>
      <c r="AA450" s="12" t="s">
        <v>1280</v>
      </c>
      <c r="AB450" s="12" t="s">
        <v>1332</v>
      </c>
      <c r="AC450" s="12" t="s">
        <v>546</v>
      </c>
      <c r="AD450" s="12"/>
      <c r="AE450" s="12"/>
      <c r="AF450" s="12"/>
      <c r="AG450" s="12"/>
      <c r="AH450" s="12"/>
      <c r="AI450" s="12"/>
      <c r="AJ450" s="12" t="s">
        <v>1276</v>
      </c>
      <c r="AK450" s="12"/>
      <c r="AL450" s="12"/>
      <c r="AM450" s="12" t="s">
        <v>1283</v>
      </c>
      <c r="AN450" s="15" t="n">
        <v>1.5776</v>
      </c>
      <c r="AO450" s="15" t="n">
        <v>21.8753</v>
      </c>
      <c r="AP450" s="15" t="n">
        <v>0.2666</v>
      </c>
      <c r="AQ450" s="15" t="n">
        <v>20.1656</v>
      </c>
      <c r="AR450" s="15" t="n">
        <v>4.9274</v>
      </c>
      <c r="AS450" s="15" t="n">
        <v>1.2109</v>
      </c>
      <c r="AT450" s="15" t="n">
        <v>1.8949</v>
      </c>
      <c r="AU450" s="15" t="n">
        <v>48.1073</v>
      </c>
      <c r="AV450" s="15" t="n">
        <v>14.5095</v>
      </c>
      <c r="AW450" s="15" t="n">
        <v>115.9337</v>
      </c>
      <c r="AX450" s="15" t="n">
        <v>2.7677</v>
      </c>
      <c r="AY450" s="15" t="n">
        <v>1.3986</v>
      </c>
      <c r="AZ450" s="16" t="n">
        <v>41481.9</v>
      </c>
      <c r="BA450" s="15" t="n">
        <v>5.607</v>
      </c>
      <c r="BB450" s="17" t="n">
        <v>45.34</v>
      </c>
      <c r="BC450" s="17" t="n">
        <v>49.28</v>
      </c>
      <c r="BD450" s="15" t="n">
        <v>0.3019</v>
      </c>
      <c r="BE450" s="15" t="n">
        <v>13.9012</v>
      </c>
      <c r="BF450" s="17" t="n">
        <v>502.52</v>
      </c>
      <c r="BG450" s="15" t="n">
        <v>0.7471</v>
      </c>
      <c r="BH450" s="15" t="n">
        <v>0.6483</v>
      </c>
      <c r="BI450" s="15" t="n">
        <v>6.2721</v>
      </c>
      <c r="BJ450" s="17" t="n">
        <v>76.37</v>
      </c>
      <c r="BK450" s="17" t="n">
        <v>141.32</v>
      </c>
      <c r="BL450" s="16" t="n">
        <v>97007</v>
      </c>
      <c r="BM450" s="16" t="n">
        <v>823.7</v>
      </c>
      <c r="BN450" s="16" t="n">
        <v>27003.9</v>
      </c>
      <c r="BO450" s="15" t="n">
        <v>3.4867</v>
      </c>
      <c r="BP450" s="16" t="n">
        <v>10508.5</v>
      </c>
      <c r="BQ450" s="16" t="n">
        <v>581.41</v>
      </c>
      <c r="BR450" s="16" t="n">
        <v>14573.2</v>
      </c>
      <c r="BS450" s="16" t="n">
        <v>5072.4</v>
      </c>
      <c r="BT450" s="16" t="n">
        <v>102.96</v>
      </c>
    </row>
    <row r="451" s="18" customFormat="true" ht="15" hidden="false" customHeight="false" outlineLevel="0" collapsed="false">
      <c r="A451" s="12" t="s">
        <v>1335</v>
      </c>
      <c r="B451" s="12" t="n">
        <v>15098</v>
      </c>
      <c r="C451" s="12" t="s">
        <v>74</v>
      </c>
      <c r="D451" s="12" t="s">
        <v>1322</v>
      </c>
      <c r="E451" s="13" t="n">
        <v>39241</v>
      </c>
      <c r="F451" s="12" t="s">
        <v>1302</v>
      </c>
      <c r="G451" s="13" t="n">
        <v>39262</v>
      </c>
      <c r="H451" s="14" t="s">
        <v>228</v>
      </c>
      <c r="I451" s="14" t="s">
        <v>78</v>
      </c>
      <c r="J451" s="12" t="s">
        <v>79</v>
      </c>
      <c r="K451" s="12" t="s">
        <v>80</v>
      </c>
      <c r="L451" s="12" t="s">
        <v>80</v>
      </c>
      <c r="M451" s="12" t="s">
        <v>81</v>
      </c>
      <c r="N451" s="12" t="s">
        <v>82</v>
      </c>
      <c r="O451" s="12" t="s">
        <v>83</v>
      </c>
      <c r="P451" s="12" t="s">
        <v>84</v>
      </c>
      <c r="Q451" s="12" t="s">
        <v>1154</v>
      </c>
      <c r="R451" s="12"/>
      <c r="S451" s="12" t="s">
        <v>86</v>
      </c>
      <c r="T451" s="12" t="s">
        <v>87</v>
      </c>
      <c r="U451" s="12" t="s">
        <v>88</v>
      </c>
      <c r="V451" s="12" t="s">
        <v>89</v>
      </c>
      <c r="W451" s="12" t="n">
        <v>14</v>
      </c>
      <c r="X451" s="12" t="n">
        <v>510200</v>
      </c>
      <c r="Y451" s="12" t="n">
        <v>2144600</v>
      </c>
      <c r="Z451" s="12" t="s">
        <v>90</v>
      </c>
      <c r="AA451" s="12" t="s">
        <v>1280</v>
      </c>
      <c r="AB451" s="12" t="s">
        <v>1332</v>
      </c>
      <c r="AC451" s="12" t="s">
        <v>546</v>
      </c>
      <c r="AD451" s="12"/>
      <c r="AE451" s="12"/>
      <c r="AF451" s="12"/>
      <c r="AG451" s="12"/>
      <c r="AH451" s="12"/>
      <c r="AI451" s="12"/>
      <c r="AJ451" s="12" t="s">
        <v>1276</v>
      </c>
      <c r="AK451" s="12"/>
      <c r="AL451" s="12"/>
      <c r="AM451" s="12" t="s">
        <v>1303</v>
      </c>
      <c r="AN451" s="15" t="n">
        <v>2.2898</v>
      </c>
      <c r="AO451" s="15" t="n">
        <v>19.6087</v>
      </c>
      <c r="AP451" s="15" t="n">
        <v>0.2106</v>
      </c>
      <c r="AQ451" s="15" t="n">
        <v>21.2124</v>
      </c>
      <c r="AR451" s="15" t="n">
        <v>4.0571</v>
      </c>
      <c r="AS451" s="15" t="n">
        <v>1.1699</v>
      </c>
      <c r="AT451" s="15" t="n">
        <v>1.494</v>
      </c>
      <c r="AU451" s="15" t="n">
        <v>46.8308</v>
      </c>
      <c r="AV451" s="15" t="n">
        <v>14.6844</v>
      </c>
      <c r="AW451" s="15" t="n">
        <v>103.5246</v>
      </c>
      <c r="AX451" s="15" t="n">
        <v>2.463</v>
      </c>
      <c r="AY451" s="15" t="n">
        <v>1.1757</v>
      </c>
      <c r="AZ451" s="16" t="n">
        <v>38378</v>
      </c>
      <c r="BA451" s="15" t="n">
        <v>5.1677</v>
      </c>
      <c r="BB451" s="17" t="n">
        <v>47.05</v>
      </c>
      <c r="BC451" s="17" t="n">
        <v>46.19</v>
      </c>
      <c r="BD451" s="15" t="n">
        <v>0.2635</v>
      </c>
      <c r="BE451" s="15" t="n">
        <v>12.1158</v>
      </c>
      <c r="BF451" s="17" t="n">
        <v>447.22</v>
      </c>
      <c r="BG451" s="15" t="n">
        <v>0.72</v>
      </c>
      <c r="BH451" s="15" t="n">
        <v>0.5051</v>
      </c>
      <c r="BI451" s="15" t="n">
        <v>5.7127</v>
      </c>
      <c r="BJ451" s="17" t="n">
        <v>72.84</v>
      </c>
      <c r="BK451" s="17" t="n">
        <v>138.24</v>
      </c>
      <c r="BL451" s="16" t="n">
        <v>96890.5</v>
      </c>
      <c r="BM451" s="16" t="n">
        <v>733.2</v>
      </c>
      <c r="BN451" s="16" t="n">
        <v>20868</v>
      </c>
      <c r="BO451" s="15" t="n">
        <v>3.3255</v>
      </c>
      <c r="BP451" s="16" t="n">
        <v>7056.5</v>
      </c>
      <c r="BQ451" s="16" t="n">
        <v>525.73</v>
      </c>
      <c r="BR451" s="16" t="n">
        <v>13151.3</v>
      </c>
      <c r="BS451" s="16" t="n">
        <v>4836.1</v>
      </c>
      <c r="BT451" s="16" t="n">
        <v>70.54</v>
      </c>
    </row>
    <row r="452" s="18" customFormat="true" ht="15" hidden="false" customHeight="false" outlineLevel="0" collapsed="false">
      <c r="A452" s="12" t="s">
        <v>1336</v>
      </c>
      <c r="B452" s="12" t="n">
        <v>15111</v>
      </c>
      <c r="C452" s="12" t="s">
        <v>74</v>
      </c>
      <c r="D452" s="12" t="s">
        <v>1322</v>
      </c>
      <c r="E452" s="13" t="n">
        <v>39241</v>
      </c>
      <c r="F452" s="12" t="s">
        <v>1302</v>
      </c>
      <c r="G452" s="13" t="n">
        <v>39262</v>
      </c>
      <c r="H452" s="14" t="s">
        <v>158</v>
      </c>
      <c r="I452" s="14" t="s">
        <v>78</v>
      </c>
      <c r="J452" s="12" t="s">
        <v>79</v>
      </c>
      <c r="K452" s="12" t="s">
        <v>80</v>
      </c>
      <c r="L452" s="12" t="s">
        <v>80</v>
      </c>
      <c r="M452" s="12" t="s">
        <v>81</v>
      </c>
      <c r="N452" s="12" t="s">
        <v>82</v>
      </c>
      <c r="O452" s="12" t="s">
        <v>83</v>
      </c>
      <c r="P452" s="12" t="s">
        <v>84</v>
      </c>
      <c r="Q452" s="12" t="s">
        <v>1337</v>
      </c>
      <c r="R452" s="12"/>
      <c r="S452" s="12" t="s">
        <v>86</v>
      </c>
      <c r="T452" s="12" t="s">
        <v>87</v>
      </c>
      <c r="U452" s="12" t="s">
        <v>88</v>
      </c>
      <c r="V452" s="12" t="s">
        <v>89</v>
      </c>
      <c r="W452" s="12" t="n">
        <v>14</v>
      </c>
      <c r="X452" s="12" t="n">
        <v>510200</v>
      </c>
      <c r="Y452" s="12" t="n">
        <v>2144600</v>
      </c>
      <c r="Z452" s="12" t="s">
        <v>90</v>
      </c>
      <c r="AA452" s="12" t="s">
        <v>1280</v>
      </c>
      <c r="AB452" s="12" t="s">
        <v>1332</v>
      </c>
      <c r="AC452" s="12" t="s">
        <v>546</v>
      </c>
      <c r="AD452" s="12"/>
      <c r="AE452" s="12"/>
      <c r="AF452" s="12"/>
      <c r="AG452" s="12"/>
      <c r="AH452" s="12"/>
      <c r="AI452" s="12"/>
      <c r="AJ452" s="12" t="s">
        <v>1276</v>
      </c>
      <c r="AK452" s="12"/>
      <c r="AL452" s="12"/>
      <c r="AM452" s="12" t="s">
        <v>1303</v>
      </c>
      <c r="AN452" s="15" t="n">
        <v>2.8731</v>
      </c>
      <c r="AO452" s="15" t="n">
        <v>21.8434</v>
      </c>
      <c r="AP452" s="15" t="n">
        <v>0.2896</v>
      </c>
      <c r="AQ452" s="15" t="n">
        <v>23.6004</v>
      </c>
      <c r="AR452" s="15" t="n">
        <v>4.9032</v>
      </c>
      <c r="AS452" s="15" t="n">
        <v>0.8197</v>
      </c>
      <c r="AT452" s="15" t="n">
        <v>1.9313</v>
      </c>
      <c r="AU452" s="15" t="n">
        <v>45.6261</v>
      </c>
      <c r="AV452" s="15" t="n">
        <v>15.0639</v>
      </c>
      <c r="AW452" s="15" t="n">
        <v>107.8369</v>
      </c>
      <c r="AX452" s="15" t="n">
        <v>2.3235</v>
      </c>
      <c r="AY452" s="15" t="n">
        <v>1.3722</v>
      </c>
      <c r="AZ452" s="16" t="n">
        <v>41059.6</v>
      </c>
      <c r="BA452" s="15" t="n">
        <v>5.5037</v>
      </c>
      <c r="BB452" s="17" t="n">
        <v>43.21</v>
      </c>
      <c r="BC452" s="17" t="n">
        <v>46.13</v>
      </c>
      <c r="BD452" s="15" t="n">
        <v>0.2711</v>
      </c>
      <c r="BE452" s="15" t="n">
        <v>13.7064</v>
      </c>
      <c r="BF452" s="17" t="n">
        <v>511.14</v>
      </c>
      <c r="BG452" s="15" t="n">
        <v>0.7529</v>
      </c>
      <c r="BH452" s="15" t="n">
        <v>0.6829</v>
      </c>
      <c r="BI452" s="15" t="n">
        <v>5.6523</v>
      </c>
      <c r="BJ452" s="17" t="n">
        <v>85.95</v>
      </c>
      <c r="BK452" s="17" t="n">
        <v>153.22</v>
      </c>
      <c r="BL452" s="16" t="n">
        <v>97430.3</v>
      </c>
      <c r="BM452" s="16" t="n">
        <v>887.6</v>
      </c>
      <c r="BN452" s="16" t="n">
        <v>23068.7</v>
      </c>
      <c r="BO452" s="15" t="n">
        <v>3.2572</v>
      </c>
      <c r="BP452" s="16" t="n">
        <v>11829.1</v>
      </c>
      <c r="BQ452" s="16" t="n">
        <v>579.41</v>
      </c>
      <c r="BR452" s="16" t="n">
        <v>13936</v>
      </c>
      <c r="BS452" s="16" t="n">
        <v>5523.3</v>
      </c>
      <c r="BT452" s="16" t="n">
        <v>103.79</v>
      </c>
    </row>
    <row r="453" s="18" customFormat="true" ht="15" hidden="false" customHeight="false" outlineLevel="0" collapsed="false">
      <c r="A453" s="12" t="s">
        <v>1338</v>
      </c>
      <c r="B453" s="12" t="n">
        <v>15115</v>
      </c>
      <c r="C453" s="12" t="s">
        <v>74</v>
      </c>
      <c r="D453" s="12" t="s">
        <v>1322</v>
      </c>
      <c r="E453" s="13" t="n">
        <v>39241</v>
      </c>
      <c r="F453" s="12" t="s">
        <v>1302</v>
      </c>
      <c r="G453" s="13" t="n">
        <v>39262</v>
      </c>
      <c r="H453" s="14" t="s">
        <v>228</v>
      </c>
      <c r="I453" s="14" t="s">
        <v>78</v>
      </c>
      <c r="J453" s="12" t="s">
        <v>79</v>
      </c>
      <c r="K453" s="12" t="s">
        <v>80</v>
      </c>
      <c r="L453" s="12" t="s">
        <v>80</v>
      </c>
      <c r="M453" s="12" t="s">
        <v>81</v>
      </c>
      <c r="N453" s="12" t="s">
        <v>82</v>
      </c>
      <c r="O453" s="12" t="s">
        <v>83</v>
      </c>
      <c r="P453" s="12" t="s">
        <v>84</v>
      </c>
      <c r="Q453" s="12" t="s">
        <v>1154</v>
      </c>
      <c r="R453" s="12"/>
      <c r="S453" s="12" t="s">
        <v>86</v>
      </c>
      <c r="T453" s="12" t="s">
        <v>87</v>
      </c>
      <c r="U453" s="12" t="s">
        <v>88</v>
      </c>
      <c r="V453" s="12" t="s">
        <v>89</v>
      </c>
      <c r="W453" s="12" t="n">
        <v>14</v>
      </c>
      <c r="X453" s="12" t="n">
        <v>510200</v>
      </c>
      <c r="Y453" s="12" t="n">
        <v>2144600</v>
      </c>
      <c r="Z453" s="12" t="s">
        <v>90</v>
      </c>
      <c r="AA453" s="12" t="s">
        <v>1280</v>
      </c>
      <c r="AB453" s="12" t="s">
        <v>1332</v>
      </c>
      <c r="AC453" s="12" t="s">
        <v>546</v>
      </c>
      <c r="AD453" s="12"/>
      <c r="AE453" s="12"/>
      <c r="AF453" s="12"/>
      <c r="AG453" s="12"/>
      <c r="AH453" s="12"/>
      <c r="AI453" s="12"/>
      <c r="AJ453" s="12" t="s">
        <v>1276</v>
      </c>
      <c r="AK453" s="12"/>
      <c r="AL453" s="12"/>
      <c r="AM453" s="12" t="s">
        <v>1283</v>
      </c>
      <c r="AN453" s="15" t="n">
        <v>2.7381</v>
      </c>
      <c r="AO453" s="15" t="n">
        <v>22.9683</v>
      </c>
      <c r="AP453" s="15" t="n">
        <v>0.2637</v>
      </c>
      <c r="AQ453" s="15" t="n">
        <v>25.7648</v>
      </c>
      <c r="AR453" s="15" t="n">
        <v>5.2595</v>
      </c>
      <c r="AS453" s="15" t="n">
        <v>1.283</v>
      </c>
      <c r="AT453" s="15" t="n">
        <v>1.8612</v>
      </c>
      <c r="AU453" s="15" t="n">
        <v>50.3623</v>
      </c>
      <c r="AV453" s="15" t="n">
        <v>15.1488</v>
      </c>
      <c r="AW453" s="15" t="n">
        <v>120.6536</v>
      </c>
      <c r="AX453" s="15" t="n">
        <v>2.8426</v>
      </c>
      <c r="AY453" s="15" t="n">
        <v>1.5097</v>
      </c>
      <c r="AZ453" s="16" t="n">
        <v>41412.6</v>
      </c>
      <c r="BA453" s="15" t="n">
        <v>5.6504</v>
      </c>
      <c r="BB453" s="17" t="n">
        <v>53.14</v>
      </c>
      <c r="BC453" s="17" t="n">
        <v>37.02</v>
      </c>
      <c r="BD453" s="15" t="n">
        <v>0.3389</v>
      </c>
      <c r="BE453" s="15" t="n">
        <v>15.1211</v>
      </c>
      <c r="BF453" s="17" t="n">
        <v>474.78</v>
      </c>
      <c r="BG453" s="15" t="n">
        <v>0.7432</v>
      </c>
      <c r="BH453" s="15" t="n">
        <v>0.681</v>
      </c>
      <c r="BI453" s="15" t="n">
        <v>4.8162</v>
      </c>
      <c r="BJ453" s="17" t="n">
        <v>66.03</v>
      </c>
      <c r="BK453" s="17" t="n">
        <v>157.01</v>
      </c>
      <c r="BL453" s="16" t="n">
        <v>86142.8</v>
      </c>
      <c r="BM453" s="16" t="n">
        <v>743.8</v>
      </c>
      <c r="BN453" s="16" t="n">
        <v>30442.2</v>
      </c>
      <c r="BO453" s="15" t="n">
        <v>3.2864</v>
      </c>
      <c r="BP453" s="16" t="n">
        <v>9380.5</v>
      </c>
      <c r="BQ453" s="16" t="n">
        <v>546.7</v>
      </c>
      <c r="BR453" s="16" t="n">
        <v>16798.5</v>
      </c>
      <c r="BS453" s="16" t="n">
        <v>5083</v>
      </c>
      <c r="BT453" s="16" t="n">
        <v>143.29</v>
      </c>
    </row>
    <row r="454" s="18" customFormat="true" ht="15" hidden="false" customHeight="false" outlineLevel="0" collapsed="false">
      <c r="A454" s="12" t="s">
        <v>1339</v>
      </c>
      <c r="B454" s="12" t="n">
        <v>15100</v>
      </c>
      <c r="C454" s="12" t="s">
        <v>74</v>
      </c>
      <c r="D454" s="12" t="s">
        <v>1322</v>
      </c>
      <c r="E454" s="13" t="n">
        <v>39241</v>
      </c>
      <c r="F454" s="12" t="s">
        <v>1302</v>
      </c>
      <c r="G454" s="13" t="n">
        <v>39262</v>
      </c>
      <c r="H454" s="14" t="s">
        <v>158</v>
      </c>
      <c r="I454" s="14" t="s">
        <v>78</v>
      </c>
      <c r="J454" s="12" t="s">
        <v>79</v>
      </c>
      <c r="K454" s="12" t="s">
        <v>80</v>
      </c>
      <c r="L454" s="12" t="s">
        <v>80</v>
      </c>
      <c r="M454" s="12" t="s">
        <v>81</v>
      </c>
      <c r="N454" s="12" t="s">
        <v>82</v>
      </c>
      <c r="O454" s="12" t="s">
        <v>83</v>
      </c>
      <c r="P454" s="12" t="s">
        <v>84</v>
      </c>
      <c r="Q454" s="12" t="s">
        <v>1154</v>
      </c>
      <c r="R454" s="12"/>
      <c r="S454" s="12" t="s">
        <v>86</v>
      </c>
      <c r="T454" s="12" t="s">
        <v>87</v>
      </c>
      <c r="U454" s="12" t="s">
        <v>88</v>
      </c>
      <c r="V454" s="12" t="s">
        <v>89</v>
      </c>
      <c r="W454" s="12" t="n">
        <v>14</v>
      </c>
      <c r="X454" s="12" t="n">
        <v>510200</v>
      </c>
      <c r="Y454" s="12" t="n">
        <v>2144600</v>
      </c>
      <c r="Z454" s="12" t="s">
        <v>90</v>
      </c>
      <c r="AA454" s="12" t="s">
        <v>1280</v>
      </c>
      <c r="AB454" s="12" t="s">
        <v>1332</v>
      </c>
      <c r="AC454" s="12" t="s">
        <v>546</v>
      </c>
      <c r="AD454" s="12"/>
      <c r="AE454" s="12"/>
      <c r="AF454" s="12"/>
      <c r="AG454" s="12"/>
      <c r="AH454" s="12"/>
      <c r="AI454" s="12"/>
      <c r="AJ454" s="12" t="s">
        <v>1276</v>
      </c>
      <c r="AK454" s="12"/>
      <c r="AL454" s="12"/>
      <c r="AM454" s="12" t="s">
        <v>1303</v>
      </c>
      <c r="AN454" s="15" t="n">
        <v>2.7439</v>
      </c>
      <c r="AO454" s="15" t="n">
        <v>22.8709</v>
      </c>
      <c r="AP454" s="15" t="n">
        <v>0.2718</v>
      </c>
      <c r="AQ454" s="15" t="n">
        <v>20.4035</v>
      </c>
      <c r="AR454" s="15" t="n">
        <v>5.0825</v>
      </c>
      <c r="AS454" s="15" t="n">
        <v>1.2848</v>
      </c>
      <c r="AT454" s="15" t="n">
        <v>1.99</v>
      </c>
      <c r="AU454" s="15" t="n">
        <v>49.2459</v>
      </c>
      <c r="AV454" s="15" t="n">
        <v>15.6051</v>
      </c>
      <c r="AW454" s="15" t="n">
        <v>113.5467</v>
      </c>
      <c r="AX454" s="15" t="n">
        <v>2.4858</v>
      </c>
      <c r="AY454" s="15" t="n">
        <v>1.4255</v>
      </c>
      <c r="AZ454" s="16" t="n">
        <v>42745.2</v>
      </c>
      <c r="BA454" s="15" t="n">
        <v>5.8371</v>
      </c>
      <c r="BB454" s="17" t="n">
        <v>39.24</v>
      </c>
      <c r="BC454" s="17" t="n">
        <v>48.12</v>
      </c>
      <c r="BD454" s="15" t="n">
        <v>0.2382</v>
      </c>
      <c r="BE454" s="15" t="n">
        <v>14.1426</v>
      </c>
      <c r="BF454" s="17" t="n">
        <v>594.38</v>
      </c>
      <c r="BG454" s="15" t="n">
        <v>0.7568</v>
      </c>
      <c r="BH454" s="15" t="n">
        <v>0.6632</v>
      </c>
      <c r="BI454" s="15" t="n">
        <v>5.629</v>
      </c>
      <c r="BJ454" s="17" t="n">
        <v>72.4</v>
      </c>
      <c r="BK454" s="17" t="n">
        <v>179</v>
      </c>
      <c r="BL454" s="16" t="n">
        <v>98788.2</v>
      </c>
      <c r="BM454" s="16" t="n">
        <v>680.8</v>
      </c>
      <c r="BN454" s="16" t="n">
        <v>25719</v>
      </c>
      <c r="BO454" s="15" t="n">
        <v>3.5729</v>
      </c>
      <c r="BP454" s="16" t="n">
        <v>10037.9</v>
      </c>
      <c r="BQ454" s="16" t="n">
        <v>655.06</v>
      </c>
      <c r="BR454" s="16" t="n">
        <v>15676.6</v>
      </c>
      <c r="BS454" s="16" t="n">
        <v>5124.3</v>
      </c>
      <c r="BT454" s="16" t="n">
        <v>77.27</v>
      </c>
    </row>
    <row r="455" s="18" customFormat="true" ht="15" hidden="false" customHeight="false" outlineLevel="0" collapsed="false">
      <c r="A455" s="12" t="s">
        <v>1340</v>
      </c>
      <c r="B455" s="12" t="n">
        <v>13873</v>
      </c>
      <c r="C455" s="12" t="s">
        <v>74</v>
      </c>
      <c r="D455" s="12" t="s">
        <v>1322</v>
      </c>
      <c r="E455" s="13" t="n">
        <v>39241</v>
      </c>
      <c r="F455" s="12" t="s">
        <v>1302</v>
      </c>
      <c r="G455" s="13" t="n">
        <v>39262</v>
      </c>
      <c r="H455" s="14" t="s">
        <v>77</v>
      </c>
      <c r="I455" s="14" t="s">
        <v>78</v>
      </c>
      <c r="J455" s="12" t="s">
        <v>79</v>
      </c>
      <c r="K455" s="12" t="s">
        <v>80</v>
      </c>
      <c r="L455" s="12" t="s">
        <v>80</v>
      </c>
      <c r="M455" s="12" t="s">
        <v>81</v>
      </c>
      <c r="N455" s="12" t="s">
        <v>82</v>
      </c>
      <c r="O455" s="12" t="s">
        <v>83</v>
      </c>
      <c r="P455" s="12" t="s">
        <v>84</v>
      </c>
      <c r="Q455" s="12" t="s">
        <v>1154</v>
      </c>
      <c r="R455" s="12"/>
      <c r="S455" s="12" t="s">
        <v>86</v>
      </c>
      <c r="T455" s="12" t="s">
        <v>87</v>
      </c>
      <c r="U455" s="12" t="s">
        <v>88</v>
      </c>
      <c r="V455" s="12" t="s">
        <v>89</v>
      </c>
      <c r="W455" s="12" t="n">
        <v>14</v>
      </c>
      <c r="X455" s="12" t="n">
        <v>510200</v>
      </c>
      <c r="Y455" s="12" t="n">
        <v>2144600</v>
      </c>
      <c r="Z455" s="12" t="s">
        <v>90</v>
      </c>
      <c r="AA455" s="12" t="s">
        <v>1280</v>
      </c>
      <c r="AB455" s="12" t="s">
        <v>1330</v>
      </c>
      <c r="AC455" s="12" t="s">
        <v>546</v>
      </c>
      <c r="AD455" s="12"/>
      <c r="AE455" s="12"/>
      <c r="AF455" s="12"/>
      <c r="AG455" s="12"/>
      <c r="AH455" s="12"/>
      <c r="AI455" s="12"/>
      <c r="AJ455" s="12" t="s">
        <v>1276</v>
      </c>
      <c r="AK455" s="12"/>
      <c r="AL455" s="12"/>
      <c r="AM455" s="12" t="s">
        <v>1283</v>
      </c>
      <c r="AN455" s="15" t="n">
        <v>2.3414</v>
      </c>
      <c r="AO455" s="15" t="n">
        <v>21.5231</v>
      </c>
      <c r="AP455" s="15" t="n">
        <v>0.2718</v>
      </c>
      <c r="AQ455" s="15" t="n">
        <v>23.1986</v>
      </c>
      <c r="AR455" s="15" t="n">
        <v>4.9333</v>
      </c>
      <c r="AS455" s="15" t="n">
        <v>0.7561</v>
      </c>
      <c r="AT455" s="15" t="n">
        <v>1.7905</v>
      </c>
      <c r="AU455" s="15" t="n">
        <v>47.0885</v>
      </c>
      <c r="AV455" s="15" t="n">
        <v>14.3091</v>
      </c>
      <c r="AW455" s="15" t="n">
        <v>88.248</v>
      </c>
      <c r="AX455" s="15" t="n">
        <v>2.0343</v>
      </c>
      <c r="AY455" s="15" t="n">
        <v>1.3612</v>
      </c>
      <c r="AZ455" s="16" t="n">
        <v>35928.5</v>
      </c>
      <c r="BA455" s="15" t="n">
        <v>4.8747</v>
      </c>
      <c r="BB455" s="17" t="n">
        <v>0</v>
      </c>
      <c r="BC455" s="17" t="n">
        <v>46.47</v>
      </c>
      <c r="BD455" s="15" t="n">
        <v>0.241</v>
      </c>
      <c r="BE455" s="15" t="n">
        <v>11.7438</v>
      </c>
      <c r="BF455" s="17" t="n">
        <v>528.34</v>
      </c>
      <c r="BG455" s="15" t="n">
        <v>0.5717</v>
      </c>
      <c r="BH455" s="15" t="n">
        <v>0.6321</v>
      </c>
      <c r="BI455" s="15" t="n">
        <v>4.703</v>
      </c>
      <c r="BJ455" s="17" t="n">
        <v>77.66</v>
      </c>
      <c r="BK455" s="17" t="n">
        <v>117.83</v>
      </c>
      <c r="BL455" s="16" t="n">
        <v>90704</v>
      </c>
      <c r="BM455" s="16" t="n">
        <v>772.8</v>
      </c>
      <c r="BN455" s="16" t="n">
        <v>26053</v>
      </c>
      <c r="BO455" s="15" t="n">
        <v>3.3536</v>
      </c>
      <c r="BP455" s="16" t="n">
        <v>12187.3</v>
      </c>
      <c r="BQ455" s="16" t="n">
        <v>648.11</v>
      </c>
      <c r="BR455" s="16" t="n">
        <v>15355.7</v>
      </c>
      <c r="BS455" s="16" t="n">
        <v>5162.9</v>
      </c>
      <c r="BT455" s="16" t="n">
        <v>75.5</v>
      </c>
    </row>
    <row r="456" s="18" customFormat="true" ht="15" hidden="false" customHeight="false" outlineLevel="0" collapsed="false">
      <c r="A456" s="12" t="s">
        <v>1341</v>
      </c>
      <c r="B456" s="12" t="n">
        <v>13859</v>
      </c>
      <c r="C456" s="12" t="s">
        <v>74</v>
      </c>
      <c r="D456" s="12" t="s">
        <v>1322</v>
      </c>
      <c r="E456" s="13" t="n">
        <v>39241</v>
      </c>
      <c r="F456" s="12" t="s">
        <v>1302</v>
      </c>
      <c r="G456" s="13" t="n">
        <v>39262</v>
      </c>
      <c r="H456" s="14" t="s">
        <v>77</v>
      </c>
      <c r="I456" s="14" t="s">
        <v>78</v>
      </c>
      <c r="J456" s="12" t="s">
        <v>79</v>
      </c>
      <c r="K456" s="12" t="s">
        <v>80</v>
      </c>
      <c r="L456" s="12" t="s">
        <v>80</v>
      </c>
      <c r="M456" s="12" t="s">
        <v>81</v>
      </c>
      <c r="N456" s="12" t="s">
        <v>82</v>
      </c>
      <c r="O456" s="12" t="s">
        <v>83</v>
      </c>
      <c r="P456" s="12" t="s">
        <v>84</v>
      </c>
      <c r="Q456" s="12" t="s">
        <v>1342</v>
      </c>
      <c r="R456" s="12"/>
      <c r="S456" s="12" t="s">
        <v>86</v>
      </c>
      <c r="T456" s="12" t="s">
        <v>87</v>
      </c>
      <c r="U456" s="12" t="s">
        <v>88</v>
      </c>
      <c r="V456" s="12" t="s">
        <v>89</v>
      </c>
      <c r="W456" s="12" t="n">
        <v>14</v>
      </c>
      <c r="X456" s="12" t="n">
        <v>510200</v>
      </c>
      <c r="Y456" s="12" t="n">
        <v>2144600</v>
      </c>
      <c r="Z456" s="12" t="s">
        <v>90</v>
      </c>
      <c r="AA456" s="12" t="s">
        <v>1280</v>
      </c>
      <c r="AB456" s="12" t="s">
        <v>1330</v>
      </c>
      <c r="AC456" s="12" t="s">
        <v>546</v>
      </c>
      <c r="AD456" s="12"/>
      <c r="AE456" s="12"/>
      <c r="AF456" s="12"/>
      <c r="AG456" s="12"/>
      <c r="AH456" s="12"/>
      <c r="AI456" s="12"/>
      <c r="AJ456" s="12" t="s">
        <v>1276</v>
      </c>
      <c r="AK456" s="12"/>
      <c r="AL456" s="12"/>
      <c r="AM456" s="12" t="s">
        <v>1283</v>
      </c>
      <c r="AN456" s="15" t="n">
        <v>1.4127</v>
      </c>
      <c r="AO456" s="15" t="n">
        <v>22.045</v>
      </c>
      <c r="AP456" s="15" t="n">
        <v>0.2382</v>
      </c>
      <c r="AQ456" s="15" t="n">
        <v>24.3463</v>
      </c>
      <c r="AR456" s="15" t="n">
        <v>5.0044</v>
      </c>
      <c r="AS456" s="15" t="n">
        <v>0.7088</v>
      </c>
      <c r="AT456" s="15" t="n">
        <v>1.9001</v>
      </c>
      <c r="AU456" s="15" t="n">
        <v>46.9124</v>
      </c>
      <c r="AV456" s="15" t="n">
        <v>14.1777</v>
      </c>
      <c r="AW456" s="15" t="n">
        <v>81.5471</v>
      </c>
      <c r="AX456" s="15" t="n">
        <v>2.2388</v>
      </c>
      <c r="AY456" s="15" t="n">
        <v>1.3652</v>
      </c>
      <c r="AZ456" s="16" t="n">
        <v>35809.8</v>
      </c>
      <c r="BA456" s="15" t="n">
        <v>5.3409</v>
      </c>
      <c r="BB456" s="17" t="n">
        <v>41.66</v>
      </c>
      <c r="BC456" s="17" t="n">
        <v>46.84</v>
      </c>
      <c r="BD456" s="15" t="n">
        <v>0.2292</v>
      </c>
      <c r="BE456" s="15" t="n">
        <v>12.1</v>
      </c>
      <c r="BF456" s="17" t="n">
        <v>453.06</v>
      </c>
      <c r="BG456" s="15" t="n">
        <v>0.6139</v>
      </c>
      <c r="BH456" s="15" t="n">
        <v>0.6499</v>
      </c>
      <c r="BI456" s="15" t="n">
        <v>5.0303</v>
      </c>
      <c r="BJ456" s="17" t="n">
        <v>72.55</v>
      </c>
      <c r="BK456" s="17" t="n">
        <v>142</v>
      </c>
      <c r="BL456" s="16" t="n">
        <v>91767.6</v>
      </c>
      <c r="BM456" s="16" t="n">
        <v>671.2</v>
      </c>
      <c r="BN456" s="16" t="n">
        <v>23450.1</v>
      </c>
      <c r="BO456" s="15" t="n">
        <v>2.9888</v>
      </c>
      <c r="BP456" s="16" t="n">
        <v>11676.5</v>
      </c>
      <c r="BQ456" s="16" t="n">
        <v>663.81</v>
      </c>
      <c r="BR456" s="16" t="n">
        <v>16158.2</v>
      </c>
      <c r="BS456" s="16" t="n">
        <v>3809.5</v>
      </c>
      <c r="BT456" s="16" t="n">
        <v>66.31</v>
      </c>
    </row>
    <row r="457" s="18" customFormat="true" ht="15" hidden="false" customHeight="false" outlineLevel="0" collapsed="false">
      <c r="A457" s="12" t="s">
        <v>1343</v>
      </c>
      <c r="B457" s="12" t="n">
        <v>13858</v>
      </c>
      <c r="C457" s="12" t="s">
        <v>74</v>
      </c>
      <c r="D457" s="12" t="s">
        <v>1322</v>
      </c>
      <c r="E457" s="13" t="n">
        <v>39241</v>
      </c>
      <c r="F457" s="12" t="s">
        <v>1302</v>
      </c>
      <c r="G457" s="13" t="n">
        <v>39262</v>
      </c>
      <c r="H457" s="14" t="s">
        <v>158</v>
      </c>
      <c r="I457" s="14" t="s">
        <v>78</v>
      </c>
      <c r="J457" s="12" t="s">
        <v>79</v>
      </c>
      <c r="K457" s="12" t="s">
        <v>80</v>
      </c>
      <c r="L457" s="12" t="s">
        <v>80</v>
      </c>
      <c r="M457" s="12" t="s">
        <v>81</v>
      </c>
      <c r="N457" s="12" t="s">
        <v>82</v>
      </c>
      <c r="O457" s="12" t="s">
        <v>83</v>
      </c>
      <c r="P457" s="12" t="s">
        <v>84</v>
      </c>
      <c r="Q457" s="12" t="s">
        <v>1154</v>
      </c>
      <c r="R457" s="12"/>
      <c r="S457" s="12" t="s">
        <v>86</v>
      </c>
      <c r="T457" s="12" t="s">
        <v>87</v>
      </c>
      <c r="U457" s="12" t="s">
        <v>88</v>
      </c>
      <c r="V457" s="12" t="s">
        <v>89</v>
      </c>
      <c r="W457" s="12" t="n">
        <v>14</v>
      </c>
      <c r="X457" s="12" t="n">
        <v>510200</v>
      </c>
      <c r="Y457" s="12" t="n">
        <v>2144600</v>
      </c>
      <c r="Z457" s="12" t="s">
        <v>90</v>
      </c>
      <c r="AA457" s="12" t="s">
        <v>1280</v>
      </c>
      <c r="AB457" s="12" t="s">
        <v>1330</v>
      </c>
      <c r="AC457" s="12" t="s">
        <v>546</v>
      </c>
      <c r="AD457" s="12"/>
      <c r="AE457" s="12"/>
      <c r="AF457" s="12"/>
      <c r="AG457" s="12"/>
      <c r="AH457" s="12"/>
      <c r="AI457" s="12"/>
      <c r="AJ457" s="12" t="s">
        <v>1276</v>
      </c>
      <c r="AK457" s="12"/>
      <c r="AL457" s="12"/>
      <c r="AM457" s="12" t="s">
        <v>1283</v>
      </c>
      <c r="AN457" s="15" t="n">
        <v>2.2087</v>
      </c>
      <c r="AO457" s="15" t="n">
        <v>26.6504</v>
      </c>
      <c r="AP457" s="15" t="n">
        <v>0.2911</v>
      </c>
      <c r="AQ457" s="15" t="n">
        <v>25.7241</v>
      </c>
      <c r="AR457" s="15" t="n">
        <v>5.9955</v>
      </c>
      <c r="AS457" s="15" t="n">
        <v>0.9109</v>
      </c>
      <c r="AT457" s="15" t="n">
        <v>2.2387</v>
      </c>
      <c r="AU457" s="15" t="n">
        <v>56.4961</v>
      </c>
      <c r="AV457" s="15" t="n">
        <v>16.4287</v>
      </c>
      <c r="AW457" s="15" t="n">
        <v>103.9337</v>
      </c>
      <c r="AX457" s="15" t="n">
        <v>2.5498</v>
      </c>
      <c r="AY457" s="15" t="n">
        <v>1.5744</v>
      </c>
      <c r="AZ457" s="16" t="n">
        <v>44970.4</v>
      </c>
      <c r="BA457" s="15" t="n">
        <v>5.8951</v>
      </c>
      <c r="BB457" s="17" t="n">
        <v>57.37</v>
      </c>
      <c r="BC457" s="17" t="n">
        <v>47.24</v>
      </c>
      <c r="BD457" s="15" t="n">
        <v>0.2718</v>
      </c>
      <c r="BE457" s="15" t="n">
        <v>14.9285</v>
      </c>
      <c r="BF457" s="17" t="n">
        <v>424.97</v>
      </c>
      <c r="BG457" s="15" t="n">
        <v>0.8225</v>
      </c>
      <c r="BH457" s="15" t="n">
        <v>0.7768</v>
      </c>
      <c r="BI457" s="15" t="n">
        <v>6.0044</v>
      </c>
      <c r="BJ457" s="17" t="n">
        <v>72.67</v>
      </c>
      <c r="BK457" s="17" t="n">
        <v>173.45</v>
      </c>
      <c r="BL457" s="16" t="n">
        <v>95423.2</v>
      </c>
      <c r="BM457" s="16" t="n">
        <v>860.8</v>
      </c>
      <c r="BN457" s="16" t="n">
        <v>25551</v>
      </c>
      <c r="BO457" s="15" t="n">
        <v>4.1291</v>
      </c>
      <c r="BP457" s="16" t="n">
        <v>9978.3</v>
      </c>
      <c r="BQ457" s="16" t="n">
        <v>676.37</v>
      </c>
      <c r="BR457" s="16" t="n">
        <v>12805</v>
      </c>
      <c r="BS457" s="16" t="n">
        <v>4866</v>
      </c>
      <c r="BT457" s="16" t="n">
        <v>85.81</v>
      </c>
    </row>
    <row r="458" s="18" customFormat="true" ht="15" hidden="false" customHeight="false" outlineLevel="0" collapsed="false">
      <c r="A458" s="12" t="s">
        <v>1344</v>
      </c>
      <c r="B458" s="12" t="n">
        <v>13879</v>
      </c>
      <c r="C458" s="12" t="s">
        <v>74</v>
      </c>
      <c r="D458" s="12" t="s">
        <v>1322</v>
      </c>
      <c r="E458" s="13" t="n">
        <v>39241</v>
      </c>
      <c r="F458" s="12" t="s">
        <v>1345</v>
      </c>
      <c r="G458" s="13" t="n">
        <v>39268</v>
      </c>
      <c r="H458" s="14" t="s">
        <v>77</v>
      </c>
      <c r="I458" s="14" t="s">
        <v>78</v>
      </c>
      <c r="J458" s="12" t="s">
        <v>79</v>
      </c>
      <c r="K458" s="12" t="s">
        <v>80</v>
      </c>
      <c r="L458" s="12" t="s">
        <v>80</v>
      </c>
      <c r="M458" s="12" t="s">
        <v>81</v>
      </c>
      <c r="N458" s="12" t="s">
        <v>82</v>
      </c>
      <c r="O458" s="12" t="s">
        <v>83</v>
      </c>
      <c r="P458" s="12" t="s">
        <v>84</v>
      </c>
      <c r="Q458" s="12" t="s">
        <v>1346</v>
      </c>
      <c r="R458" s="12"/>
      <c r="S458" s="12" t="s">
        <v>86</v>
      </c>
      <c r="T458" s="12" t="s">
        <v>87</v>
      </c>
      <c r="U458" s="12" t="s">
        <v>88</v>
      </c>
      <c r="V458" s="12" t="s">
        <v>89</v>
      </c>
      <c r="W458" s="12" t="n">
        <v>14</v>
      </c>
      <c r="X458" s="12" t="n">
        <v>510200</v>
      </c>
      <c r="Y458" s="12" t="n">
        <v>2144600</v>
      </c>
      <c r="Z458" s="12" t="s">
        <v>90</v>
      </c>
      <c r="AA458" s="12" t="s">
        <v>1280</v>
      </c>
      <c r="AB458" s="12" t="s">
        <v>1330</v>
      </c>
      <c r="AC458" s="12" t="s">
        <v>546</v>
      </c>
      <c r="AD458" s="12"/>
      <c r="AE458" s="12"/>
      <c r="AF458" s="12"/>
      <c r="AG458" s="12"/>
      <c r="AH458" s="12"/>
      <c r="AI458" s="12"/>
      <c r="AJ458" s="12" t="s">
        <v>1276</v>
      </c>
      <c r="AK458" s="12"/>
      <c r="AL458" s="12"/>
      <c r="AM458" s="12" t="s">
        <v>1283</v>
      </c>
      <c r="AN458" s="15" t="n">
        <v>2.3298</v>
      </c>
      <c r="AO458" s="15" t="n">
        <v>19.7928</v>
      </c>
      <c r="AP458" s="15" t="n">
        <v>0.2259</v>
      </c>
      <c r="AQ458" s="15" t="n">
        <v>22.166</v>
      </c>
      <c r="AR458" s="15" t="n">
        <v>4.588</v>
      </c>
      <c r="AS458" s="15" t="n">
        <v>1.2987</v>
      </c>
      <c r="AT458" s="15" t="n">
        <v>1.6336</v>
      </c>
      <c r="AU458" s="15" t="n">
        <v>44.1326</v>
      </c>
      <c r="AV458" s="15" t="n">
        <v>12.5446</v>
      </c>
      <c r="AW458" s="15" t="n">
        <v>81.7816</v>
      </c>
      <c r="AX458" s="15" t="n">
        <v>2.1916</v>
      </c>
      <c r="AY458" s="15" t="n">
        <v>1.2869</v>
      </c>
      <c r="AZ458" s="16" t="n">
        <v>35411.1</v>
      </c>
      <c r="BA458" s="15" t="n">
        <v>5.0043</v>
      </c>
      <c r="BB458" s="17" t="n">
        <v>0</v>
      </c>
      <c r="BC458" s="17" t="n">
        <v>47.45</v>
      </c>
      <c r="BD458" s="15" t="n">
        <v>0.2481</v>
      </c>
      <c r="BE458" s="15" t="n">
        <v>11.685</v>
      </c>
      <c r="BF458" s="17" t="n">
        <v>571.13</v>
      </c>
      <c r="BG458" s="15" t="n">
        <v>0.5595</v>
      </c>
      <c r="BH458" s="15" t="n">
        <v>0.5433</v>
      </c>
      <c r="BI458" s="15" t="n">
        <v>4.725</v>
      </c>
      <c r="BJ458" s="17" t="n">
        <v>78.49</v>
      </c>
      <c r="BK458" s="17" t="n">
        <v>136.67</v>
      </c>
      <c r="BL458" s="16" t="n">
        <v>98317.5</v>
      </c>
      <c r="BM458" s="16" t="n">
        <v>723.6</v>
      </c>
      <c r="BN458" s="16" t="n">
        <v>26977.7</v>
      </c>
      <c r="BO458" s="15" t="n">
        <v>3.0285</v>
      </c>
      <c r="BP458" s="16" t="n">
        <v>14506.8</v>
      </c>
      <c r="BQ458" s="16" t="n">
        <v>615.49</v>
      </c>
      <c r="BR458" s="16" t="n">
        <v>16813.6</v>
      </c>
      <c r="BS458" s="16" t="n">
        <v>4085.9</v>
      </c>
      <c r="BT458" s="16" t="n">
        <v>74.21</v>
      </c>
    </row>
    <row r="459" s="18" customFormat="true" ht="15" hidden="false" customHeight="false" outlineLevel="0" collapsed="false">
      <c r="A459" s="12" t="s">
        <v>1347</v>
      </c>
      <c r="B459" s="12" t="n">
        <v>13867</v>
      </c>
      <c r="C459" s="12" t="s">
        <v>74</v>
      </c>
      <c r="D459" s="12" t="s">
        <v>1322</v>
      </c>
      <c r="E459" s="13" t="n">
        <v>39241</v>
      </c>
      <c r="F459" s="12" t="s">
        <v>1345</v>
      </c>
      <c r="G459" s="13" t="n">
        <v>39268</v>
      </c>
      <c r="H459" s="14" t="s">
        <v>77</v>
      </c>
      <c r="I459" s="14" t="s">
        <v>78</v>
      </c>
      <c r="J459" s="12" t="s">
        <v>79</v>
      </c>
      <c r="K459" s="12" t="s">
        <v>80</v>
      </c>
      <c r="L459" s="12" t="s">
        <v>80</v>
      </c>
      <c r="M459" s="12" t="s">
        <v>81</v>
      </c>
      <c r="N459" s="12" t="s">
        <v>82</v>
      </c>
      <c r="O459" s="12" t="s">
        <v>83</v>
      </c>
      <c r="P459" s="12" t="s">
        <v>84</v>
      </c>
      <c r="Q459" s="12" t="s">
        <v>1348</v>
      </c>
      <c r="R459" s="12"/>
      <c r="S459" s="12" t="s">
        <v>86</v>
      </c>
      <c r="T459" s="12" t="s">
        <v>87</v>
      </c>
      <c r="U459" s="12" t="s">
        <v>88</v>
      </c>
      <c r="V459" s="12" t="s">
        <v>89</v>
      </c>
      <c r="W459" s="12" t="n">
        <v>14</v>
      </c>
      <c r="X459" s="12" t="n">
        <v>510200</v>
      </c>
      <c r="Y459" s="12" t="n">
        <v>2144600</v>
      </c>
      <c r="Z459" s="12" t="s">
        <v>90</v>
      </c>
      <c r="AA459" s="12" t="s">
        <v>1280</v>
      </c>
      <c r="AB459" s="12" t="s">
        <v>1330</v>
      </c>
      <c r="AC459" s="12" t="s">
        <v>546</v>
      </c>
      <c r="AD459" s="12"/>
      <c r="AE459" s="12"/>
      <c r="AF459" s="12"/>
      <c r="AG459" s="12"/>
      <c r="AH459" s="12"/>
      <c r="AI459" s="12"/>
      <c r="AJ459" s="12" t="s">
        <v>1276</v>
      </c>
      <c r="AK459" s="12"/>
      <c r="AL459" s="12"/>
      <c r="AM459" s="12" t="s">
        <v>1283</v>
      </c>
      <c r="AN459" s="15" t="n">
        <v>1.4719</v>
      </c>
      <c r="AO459" s="15" t="n">
        <v>21.9809</v>
      </c>
      <c r="AP459" s="15" t="n">
        <v>0.2967</v>
      </c>
      <c r="AQ459" s="15" t="n">
        <v>24.3222</v>
      </c>
      <c r="AR459" s="15" t="n">
        <v>5.1592</v>
      </c>
      <c r="AS459" s="15" t="n">
        <v>1.1442</v>
      </c>
      <c r="AT459" s="15" t="n">
        <v>1.9699</v>
      </c>
      <c r="AU459" s="15" t="n">
        <v>47.459</v>
      </c>
      <c r="AV459" s="15" t="n">
        <v>13.7772</v>
      </c>
      <c r="AW459" s="15" t="n">
        <v>83.9416</v>
      </c>
      <c r="AX459" s="15" t="n">
        <v>2.1541</v>
      </c>
      <c r="AY459" s="15" t="n">
        <v>1.4434</v>
      </c>
      <c r="AZ459" s="16" t="n">
        <v>35245.4</v>
      </c>
      <c r="BA459" s="15" t="n">
        <v>5.1555</v>
      </c>
      <c r="BB459" s="17" t="n">
        <v>45.88</v>
      </c>
      <c r="BC459" s="17" t="n">
        <v>45.15</v>
      </c>
      <c r="BD459" s="15" t="n">
        <v>0.253</v>
      </c>
      <c r="BE459" s="15" t="n">
        <v>12.091</v>
      </c>
      <c r="BF459" s="17" t="n">
        <v>533.79</v>
      </c>
      <c r="BG459" s="15" t="n">
        <v>0.5726</v>
      </c>
      <c r="BH459" s="15" t="n">
        <v>0.7082</v>
      </c>
      <c r="BI459" s="15" t="n">
        <v>5.0766</v>
      </c>
      <c r="BJ459" s="17" t="n">
        <v>74.39</v>
      </c>
      <c r="BK459" s="17" t="n">
        <v>145.24</v>
      </c>
      <c r="BL459" s="16" t="n">
        <v>90427.1</v>
      </c>
      <c r="BM459" s="16" t="n">
        <v>931.9</v>
      </c>
      <c r="BN459" s="16" t="n">
        <v>28124.5</v>
      </c>
      <c r="BO459" s="15" t="n">
        <v>3.1996</v>
      </c>
      <c r="BP459" s="16" t="n">
        <v>12852.9</v>
      </c>
      <c r="BQ459" s="16" t="n">
        <v>717.78</v>
      </c>
      <c r="BR459" s="16" t="n">
        <v>15506.3</v>
      </c>
      <c r="BS459" s="16" t="n">
        <v>4072</v>
      </c>
      <c r="BT459" s="16" t="n">
        <v>90.68</v>
      </c>
    </row>
    <row r="460" s="18" customFormat="true" ht="15" hidden="false" customHeight="false" outlineLevel="0" collapsed="false">
      <c r="A460" s="12" t="s">
        <v>1349</v>
      </c>
      <c r="B460" s="12" t="n">
        <v>13881</v>
      </c>
      <c r="C460" s="12" t="s">
        <v>74</v>
      </c>
      <c r="D460" s="12" t="s">
        <v>1322</v>
      </c>
      <c r="E460" s="13" t="n">
        <v>39241</v>
      </c>
      <c r="F460" s="12" t="s">
        <v>1345</v>
      </c>
      <c r="G460" s="13" t="n">
        <v>39268</v>
      </c>
      <c r="H460" s="14" t="s">
        <v>158</v>
      </c>
      <c r="I460" s="14" t="s">
        <v>78</v>
      </c>
      <c r="J460" s="12" t="s">
        <v>79</v>
      </c>
      <c r="K460" s="12" t="s">
        <v>80</v>
      </c>
      <c r="L460" s="12" t="s">
        <v>80</v>
      </c>
      <c r="M460" s="12" t="s">
        <v>81</v>
      </c>
      <c r="N460" s="12" t="s">
        <v>82</v>
      </c>
      <c r="O460" s="12" t="s">
        <v>83</v>
      </c>
      <c r="P460" s="12" t="s">
        <v>84</v>
      </c>
      <c r="Q460" s="12" t="s">
        <v>1350</v>
      </c>
      <c r="R460" s="12"/>
      <c r="S460" s="12" t="s">
        <v>86</v>
      </c>
      <c r="T460" s="12" t="s">
        <v>87</v>
      </c>
      <c r="U460" s="12" t="s">
        <v>88</v>
      </c>
      <c r="V460" s="12" t="s">
        <v>89</v>
      </c>
      <c r="W460" s="12" t="n">
        <v>14</v>
      </c>
      <c r="X460" s="12" t="n">
        <v>510200</v>
      </c>
      <c r="Y460" s="12" t="n">
        <v>2144600</v>
      </c>
      <c r="Z460" s="12" t="s">
        <v>90</v>
      </c>
      <c r="AA460" s="12" t="s">
        <v>1280</v>
      </c>
      <c r="AB460" s="12" t="s">
        <v>1330</v>
      </c>
      <c r="AC460" s="12" t="s">
        <v>546</v>
      </c>
      <c r="AD460" s="12"/>
      <c r="AE460" s="12"/>
      <c r="AF460" s="12"/>
      <c r="AG460" s="12"/>
      <c r="AH460" s="12"/>
      <c r="AI460" s="12"/>
      <c r="AJ460" s="12" t="s">
        <v>1276</v>
      </c>
      <c r="AK460" s="12"/>
      <c r="AL460" s="12"/>
      <c r="AM460" s="12" t="s">
        <v>1283</v>
      </c>
      <c r="AN460" s="15" t="n">
        <v>2.6504</v>
      </c>
      <c r="AO460" s="15" t="n">
        <v>25.5628</v>
      </c>
      <c r="AP460" s="15" t="n">
        <v>0.278</v>
      </c>
      <c r="AQ460" s="15" t="n">
        <v>21.3703</v>
      </c>
      <c r="AR460" s="15" t="n">
        <v>5.6563</v>
      </c>
      <c r="AS460" s="15" t="n">
        <v>0.7977</v>
      </c>
      <c r="AT460" s="15" t="n">
        <v>2.1314</v>
      </c>
      <c r="AU460" s="15" t="n">
        <v>52.8747</v>
      </c>
      <c r="AV460" s="15" t="n">
        <v>15.0815</v>
      </c>
      <c r="AW460" s="15" t="n">
        <v>96.9915</v>
      </c>
      <c r="AX460" s="15" t="n">
        <v>2.787</v>
      </c>
      <c r="AY460" s="15" t="n">
        <v>1.486</v>
      </c>
      <c r="AZ460" s="16" t="n">
        <v>43848.4</v>
      </c>
      <c r="BA460" s="15" t="n">
        <v>5.7226</v>
      </c>
      <c r="BB460" s="17" t="n">
        <v>40.7</v>
      </c>
      <c r="BC460" s="17" t="n">
        <v>49.55</v>
      </c>
      <c r="BD460" s="15" t="n">
        <v>0.2742</v>
      </c>
      <c r="BE460" s="15" t="n">
        <v>14.3393</v>
      </c>
      <c r="BF460" s="17" t="n">
        <v>430.55</v>
      </c>
      <c r="BG460" s="15" t="n">
        <v>0.828</v>
      </c>
      <c r="BH460" s="15" t="n">
        <v>0.7314</v>
      </c>
      <c r="BI460" s="15" t="n">
        <v>6.31</v>
      </c>
      <c r="BJ460" s="17" t="n">
        <v>86.78</v>
      </c>
      <c r="BK460" s="17" t="n">
        <v>170.16</v>
      </c>
      <c r="BL460" s="16" t="n">
        <v>94864.3</v>
      </c>
      <c r="BM460" s="16" t="n">
        <v>804.6</v>
      </c>
      <c r="BN460" s="16" t="n">
        <v>24050.2</v>
      </c>
      <c r="BO460" s="15" t="n">
        <v>4.3234</v>
      </c>
      <c r="BP460" s="16" t="n">
        <v>13292.6</v>
      </c>
      <c r="BQ460" s="16" t="n">
        <v>596.59</v>
      </c>
      <c r="BR460" s="16" t="n">
        <v>11065.5</v>
      </c>
      <c r="BS460" s="16" t="n">
        <v>4973.3</v>
      </c>
      <c r="BT460" s="16" t="n">
        <v>87.29</v>
      </c>
    </row>
    <row r="461" s="18" customFormat="true" ht="15" hidden="false" customHeight="false" outlineLevel="0" collapsed="false">
      <c r="A461" s="12" t="s">
        <v>1351</v>
      </c>
      <c r="B461" s="12" t="n">
        <v>15382</v>
      </c>
      <c r="C461" s="12" t="s">
        <v>74</v>
      </c>
      <c r="D461" s="12" t="s">
        <v>1322</v>
      </c>
      <c r="E461" s="13" t="n">
        <v>39241</v>
      </c>
      <c r="F461" s="12" t="s">
        <v>1345</v>
      </c>
      <c r="G461" s="13" t="n">
        <v>39268</v>
      </c>
      <c r="H461" s="14" t="s">
        <v>158</v>
      </c>
      <c r="I461" s="14" t="s">
        <v>78</v>
      </c>
      <c r="J461" s="12" t="s">
        <v>79</v>
      </c>
      <c r="K461" s="12" t="s">
        <v>80</v>
      </c>
      <c r="L461" s="12" t="s">
        <v>80</v>
      </c>
      <c r="M461" s="12" t="s">
        <v>81</v>
      </c>
      <c r="N461" s="12" t="s">
        <v>82</v>
      </c>
      <c r="O461" s="12" t="s">
        <v>83</v>
      </c>
      <c r="P461" s="12" t="s">
        <v>84</v>
      </c>
      <c r="Q461" s="12" t="s">
        <v>810</v>
      </c>
      <c r="R461" s="12"/>
      <c r="S461" s="12" t="s">
        <v>86</v>
      </c>
      <c r="T461" s="12" t="s">
        <v>87</v>
      </c>
      <c r="U461" s="12" t="s">
        <v>88</v>
      </c>
      <c r="V461" s="12" t="s">
        <v>89</v>
      </c>
      <c r="W461" s="12" t="n">
        <v>14</v>
      </c>
      <c r="X461" s="12" t="n">
        <v>510200</v>
      </c>
      <c r="Y461" s="12" t="n">
        <v>2144600</v>
      </c>
      <c r="Z461" s="12" t="s">
        <v>90</v>
      </c>
      <c r="AA461" s="12" t="s">
        <v>1280</v>
      </c>
      <c r="AB461" s="12" t="s">
        <v>1330</v>
      </c>
      <c r="AC461" s="12" t="s">
        <v>546</v>
      </c>
      <c r="AD461" s="12"/>
      <c r="AE461" s="12"/>
      <c r="AF461" s="12"/>
      <c r="AG461" s="12"/>
      <c r="AH461" s="12"/>
      <c r="AI461" s="12"/>
      <c r="AJ461" s="12" t="s">
        <v>1276</v>
      </c>
      <c r="AK461" s="12"/>
      <c r="AL461" s="12"/>
      <c r="AM461" s="12" t="s">
        <v>1303</v>
      </c>
      <c r="AN461" s="15" t="n">
        <v>2.6204</v>
      </c>
      <c r="AO461" s="15" t="n">
        <v>22.7573</v>
      </c>
      <c r="AP461" s="15" t="n">
        <v>0.2911</v>
      </c>
      <c r="AQ461" s="15" t="n">
        <v>21.7671</v>
      </c>
      <c r="AR461" s="15" t="n">
        <v>5.2008</v>
      </c>
      <c r="AS461" s="15" t="n">
        <v>1.3649</v>
      </c>
      <c r="AT461" s="15" t="n">
        <v>2.0219</v>
      </c>
      <c r="AU461" s="15" t="n">
        <v>49.8125</v>
      </c>
      <c r="AV461" s="15" t="n">
        <v>15.5373</v>
      </c>
      <c r="AW461" s="15" t="n">
        <v>112.1512</v>
      </c>
      <c r="AX461" s="15" t="n">
        <v>2.5915</v>
      </c>
      <c r="AY461" s="15" t="n">
        <v>1.4498</v>
      </c>
      <c r="AZ461" s="16" t="n">
        <v>44499.4</v>
      </c>
      <c r="BA461" s="15" t="n">
        <v>5.8377</v>
      </c>
      <c r="BB461" s="17" t="n">
        <v>42.98</v>
      </c>
      <c r="BC461" s="17" t="n">
        <v>47.81</v>
      </c>
      <c r="BD461" s="15" t="n">
        <v>0.2421</v>
      </c>
      <c r="BE461" s="15" t="n">
        <v>14.7331</v>
      </c>
      <c r="BF461" s="17" t="n">
        <v>367.81</v>
      </c>
      <c r="BG461" s="15" t="n">
        <v>0.8291</v>
      </c>
      <c r="BH461" s="15" t="n">
        <v>0.6364</v>
      </c>
      <c r="BI461" s="15" t="n">
        <v>6.1953</v>
      </c>
      <c r="BJ461" s="17" t="n">
        <v>70.43</v>
      </c>
      <c r="BK461" s="17" t="n">
        <v>180.34</v>
      </c>
      <c r="BL461" s="16" t="n">
        <v>101536.7</v>
      </c>
      <c r="BM461" s="16" t="n">
        <v>570.7</v>
      </c>
      <c r="BN461" s="16" t="n">
        <v>21090.2</v>
      </c>
      <c r="BO461" s="15" t="n">
        <v>3.669</v>
      </c>
      <c r="BP461" s="16" t="n">
        <v>13128.1</v>
      </c>
      <c r="BQ461" s="16" t="n">
        <v>669.5</v>
      </c>
      <c r="BR461" s="16" t="n">
        <v>13925</v>
      </c>
      <c r="BS461" s="16" t="n">
        <v>5621.4</v>
      </c>
      <c r="BT461" s="16" t="n">
        <v>107.81</v>
      </c>
    </row>
    <row r="462" s="18" customFormat="true" ht="15" hidden="false" customHeight="false" outlineLevel="0" collapsed="false">
      <c r="A462" s="12" t="s">
        <v>1352</v>
      </c>
      <c r="B462" s="12" t="n">
        <v>15224</v>
      </c>
      <c r="C462" s="12" t="s">
        <v>74</v>
      </c>
      <c r="D462" s="12" t="s">
        <v>1322</v>
      </c>
      <c r="E462" s="13" t="n">
        <v>39241</v>
      </c>
      <c r="F462" s="12" t="s">
        <v>1345</v>
      </c>
      <c r="G462" s="13" t="n">
        <v>39268</v>
      </c>
      <c r="H462" s="14" t="s">
        <v>158</v>
      </c>
      <c r="I462" s="14" t="s">
        <v>78</v>
      </c>
      <c r="J462" s="12" t="s">
        <v>79</v>
      </c>
      <c r="K462" s="12" t="s">
        <v>80</v>
      </c>
      <c r="L462" s="12" t="s">
        <v>80</v>
      </c>
      <c r="M462" s="12" t="s">
        <v>81</v>
      </c>
      <c r="N462" s="12" t="s">
        <v>82</v>
      </c>
      <c r="O462" s="12" t="s">
        <v>83</v>
      </c>
      <c r="P462" s="12" t="s">
        <v>84</v>
      </c>
      <c r="Q462" s="12" t="s">
        <v>701</v>
      </c>
      <c r="R462" s="12"/>
      <c r="S462" s="12" t="s">
        <v>86</v>
      </c>
      <c r="T462" s="12" t="s">
        <v>87</v>
      </c>
      <c r="U462" s="12" t="s">
        <v>88</v>
      </c>
      <c r="V462" s="12" t="s">
        <v>89</v>
      </c>
      <c r="W462" s="12" t="n">
        <v>14</v>
      </c>
      <c r="X462" s="12" t="n">
        <v>510200</v>
      </c>
      <c r="Y462" s="12" t="n">
        <v>2144600</v>
      </c>
      <c r="Z462" s="12" t="s">
        <v>90</v>
      </c>
      <c r="AA462" s="12" t="s">
        <v>1280</v>
      </c>
      <c r="AB462" s="12" t="s">
        <v>1330</v>
      </c>
      <c r="AC462" s="12" t="s">
        <v>762</v>
      </c>
      <c r="AD462" s="12"/>
      <c r="AE462" s="12"/>
      <c r="AF462" s="12"/>
      <c r="AG462" s="12"/>
      <c r="AH462" s="12"/>
      <c r="AI462" s="12"/>
      <c r="AJ462" s="12" t="s">
        <v>1276</v>
      </c>
      <c r="AK462" s="12"/>
      <c r="AL462" s="12"/>
      <c r="AM462" s="12" t="s">
        <v>1283</v>
      </c>
      <c r="AN462" s="15" t="n">
        <v>2.1401</v>
      </c>
      <c r="AO462" s="15" t="n">
        <v>26.2176</v>
      </c>
      <c r="AP462" s="15" t="n">
        <v>0.3193</v>
      </c>
      <c r="AQ462" s="15" t="n">
        <v>27.9698</v>
      </c>
      <c r="AR462" s="15" t="n">
        <v>5.7528</v>
      </c>
      <c r="AS462" s="15" t="n">
        <v>0.6831</v>
      </c>
      <c r="AT462" s="15" t="n">
        <v>2.2622</v>
      </c>
      <c r="AU462" s="15" t="n">
        <v>56.2003</v>
      </c>
      <c r="AV462" s="15" t="n">
        <v>16.6933</v>
      </c>
      <c r="AW462" s="15" t="n">
        <v>105.9202</v>
      </c>
      <c r="AX462" s="15" t="n">
        <v>2.2164</v>
      </c>
      <c r="AY462" s="15" t="n">
        <v>1.5649</v>
      </c>
      <c r="AZ462" s="16" t="n">
        <v>43380.2</v>
      </c>
      <c r="BA462" s="15" t="n">
        <v>5.7586</v>
      </c>
      <c r="BB462" s="17" t="n">
        <v>60.33</v>
      </c>
      <c r="BC462" s="17" t="n">
        <v>46.63</v>
      </c>
      <c r="BD462" s="15" t="n">
        <v>0.2276</v>
      </c>
      <c r="BE462" s="15" t="n">
        <v>14.2318</v>
      </c>
      <c r="BF462" s="17" t="n">
        <v>589.18</v>
      </c>
      <c r="BG462" s="15" t="n">
        <v>0.7794</v>
      </c>
      <c r="BH462" s="15" t="n">
        <v>0.7488</v>
      </c>
      <c r="BI462" s="15" t="n">
        <v>5.7387</v>
      </c>
      <c r="BJ462" s="17" t="n">
        <v>89.02</v>
      </c>
      <c r="BK462" s="17" t="n">
        <v>165.69</v>
      </c>
      <c r="BL462" s="16" t="n">
        <v>92259.3</v>
      </c>
      <c r="BM462" s="16" t="n">
        <v>942.3</v>
      </c>
      <c r="BN462" s="16" t="n">
        <v>27817.9</v>
      </c>
      <c r="BO462" s="15" t="n">
        <v>3.7373</v>
      </c>
      <c r="BP462" s="16" t="n">
        <v>10195.5</v>
      </c>
      <c r="BQ462" s="16" t="n">
        <v>696.42</v>
      </c>
      <c r="BR462" s="16" t="n">
        <v>13353.6</v>
      </c>
      <c r="BS462" s="16" t="n">
        <v>5577.1</v>
      </c>
      <c r="BT462" s="16" t="n">
        <v>83.31</v>
      </c>
    </row>
    <row r="463" s="18" customFormat="true" ht="15" hidden="false" customHeight="false" outlineLevel="0" collapsed="false">
      <c r="A463" s="12" t="s">
        <v>1353</v>
      </c>
      <c r="B463" s="12" t="n">
        <v>15234</v>
      </c>
      <c r="C463" s="12" t="s">
        <v>74</v>
      </c>
      <c r="D463" s="12" t="s">
        <v>1322</v>
      </c>
      <c r="E463" s="13" t="n">
        <v>39241</v>
      </c>
      <c r="F463" s="12" t="s">
        <v>1345</v>
      </c>
      <c r="G463" s="13" t="n">
        <v>39268</v>
      </c>
      <c r="H463" s="14" t="s">
        <v>158</v>
      </c>
      <c r="I463" s="14" t="s">
        <v>78</v>
      </c>
      <c r="J463" s="12" t="s">
        <v>79</v>
      </c>
      <c r="K463" s="12" t="s">
        <v>80</v>
      </c>
      <c r="L463" s="12" t="s">
        <v>80</v>
      </c>
      <c r="M463" s="12" t="s">
        <v>81</v>
      </c>
      <c r="N463" s="12" t="s">
        <v>82</v>
      </c>
      <c r="O463" s="12" t="s">
        <v>83</v>
      </c>
      <c r="P463" s="12" t="s">
        <v>84</v>
      </c>
      <c r="Q463" s="12" t="s">
        <v>1354</v>
      </c>
      <c r="R463" s="12"/>
      <c r="S463" s="12" t="s">
        <v>86</v>
      </c>
      <c r="T463" s="12" t="s">
        <v>87</v>
      </c>
      <c r="U463" s="12" t="s">
        <v>88</v>
      </c>
      <c r="V463" s="12" t="s">
        <v>89</v>
      </c>
      <c r="W463" s="12" t="n">
        <v>14</v>
      </c>
      <c r="X463" s="12" t="n">
        <v>510200</v>
      </c>
      <c r="Y463" s="12" t="n">
        <v>2144600</v>
      </c>
      <c r="Z463" s="12" t="s">
        <v>90</v>
      </c>
      <c r="AA463" s="12" t="s">
        <v>1280</v>
      </c>
      <c r="AB463" s="12" t="s">
        <v>1330</v>
      </c>
      <c r="AC463" s="12" t="s">
        <v>546</v>
      </c>
      <c r="AD463" s="12"/>
      <c r="AE463" s="12"/>
      <c r="AF463" s="12"/>
      <c r="AG463" s="12"/>
      <c r="AH463" s="12"/>
      <c r="AI463" s="12"/>
      <c r="AJ463" s="12" t="s">
        <v>1276</v>
      </c>
      <c r="AK463" s="12"/>
      <c r="AL463" s="12"/>
      <c r="AM463" s="12" t="s">
        <v>1283</v>
      </c>
      <c r="AN463" s="15" t="n">
        <v>1.8201</v>
      </c>
      <c r="AO463" s="15" t="n">
        <v>25.5336</v>
      </c>
      <c r="AP463" s="15" t="n">
        <v>0.2409</v>
      </c>
      <c r="AQ463" s="15" t="n">
        <v>26.6683</v>
      </c>
      <c r="AR463" s="15" t="n">
        <v>5.5257</v>
      </c>
      <c r="AS463" s="15" t="n">
        <v>1.0903</v>
      </c>
      <c r="AT463" s="15" t="n">
        <v>2.1249</v>
      </c>
      <c r="AU463" s="15" t="n">
        <v>52.1344</v>
      </c>
      <c r="AV463" s="15" t="n">
        <v>14.7179</v>
      </c>
      <c r="AW463" s="15" t="n">
        <v>91.7195</v>
      </c>
      <c r="AX463" s="15" t="n">
        <v>2.3577</v>
      </c>
      <c r="AY463" s="15" t="n">
        <v>1.4571</v>
      </c>
      <c r="AZ463" s="16" t="n">
        <v>36359.9</v>
      </c>
      <c r="BA463" s="15" t="n">
        <v>5.1548</v>
      </c>
      <c r="BB463" s="17" t="n">
        <v>26.91</v>
      </c>
      <c r="BC463" s="17" t="n">
        <v>51.1</v>
      </c>
      <c r="BD463" s="15" t="n">
        <v>0.2338</v>
      </c>
      <c r="BE463" s="15" t="n">
        <v>11.9538</v>
      </c>
      <c r="BF463" s="17" t="n">
        <v>511.7</v>
      </c>
      <c r="BG463" s="15" t="n">
        <v>0.7238</v>
      </c>
      <c r="BH463" s="15" t="n">
        <v>0.6548</v>
      </c>
      <c r="BI463" s="15" t="n">
        <v>5.7651</v>
      </c>
      <c r="BJ463" s="17" t="n">
        <v>81.74</v>
      </c>
      <c r="BK463" s="17" t="n">
        <v>143.29</v>
      </c>
      <c r="BL463" s="16" t="n">
        <v>90472.4</v>
      </c>
      <c r="BM463" s="16" t="n">
        <v>608.1</v>
      </c>
      <c r="BN463" s="16" t="n">
        <v>28578.3</v>
      </c>
      <c r="BO463" s="15" t="n">
        <v>3.8892</v>
      </c>
      <c r="BP463" s="16" t="n">
        <v>16053.8</v>
      </c>
      <c r="BQ463" s="16" t="n">
        <v>687.4</v>
      </c>
      <c r="BR463" s="16" t="n">
        <v>14045.3</v>
      </c>
      <c r="BS463" s="16" t="n">
        <v>4728</v>
      </c>
      <c r="BT463" s="16" t="n">
        <v>93.88</v>
      </c>
    </row>
    <row r="464" s="18" customFormat="true" ht="15" hidden="false" customHeight="false" outlineLevel="0" collapsed="false">
      <c r="A464" s="12" t="s">
        <v>1355</v>
      </c>
      <c r="B464" s="12" t="n">
        <v>15840</v>
      </c>
      <c r="C464" s="12" t="s">
        <v>74</v>
      </c>
      <c r="D464" s="12" t="s">
        <v>1322</v>
      </c>
      <c r="E464" s="13" t="n">
        <v>39241</v>
      </c>
      <c r="F464" s="12" t="s">
        <v>1345</v>
      </c>
      <c r="G464" s="13" t="n">
        <v>39268</v>
      </c>
      <c r="H464" s="14" t="s">
        <v>158</v>
      </c>
      <c r="I464" s="14" t="s">
        <v>78</v>
      </c>
      <c r="J464" s="12" t="s">
        <v>79</v>
      </c>
      <c r="K464" s="12" t="s">
        <v>80</v>
      </c>
      <c r="L464" s="12" t="s">
        <v>80</v>
      </c>
      <c r="M464" s="12" t="s">
        <v>81</v>
      </c>
      <c r="N464" s="12" t="s">
        <v>82</v>
      </c>
      <c r="O464" s="12" t="s">
        <v>83</v>
      </c>
      <c r="P464" s="12" t="s">
        <v>84</v>
      </c>
      <c r="Q464" s="12" t="s">
        <v>1356</v>
      </c>
      <c r="R464" s="12"/>
      <c r="S464" s="12" t="s">
        <v>86</v>
      </c>
      <c r="T464" s="12" t="s">
        <v>87</v>
      </c>
      <c r="U464" s="12" t="s">
        <v>88</v>
      </c>
      <c r="V464" s="12" t="s">
        <v>89</v>
      </c>
      <c r="W464" s="12" t="n">
        <v>14</v>
      </c>
      <c r="X464" s="12" t="n">
        <v>510200</v>
      </c>
      <c r="Y464" s="12" t="n">
        <v>2144600</v>
      </c>
      <c r="Z464" s="12" t="s">
        <v>90</v>
      </c>
      <c r="AA464" s="12" t="s">
        <v>1280</v>
      </c>
      <c r="AB464" s="12" t="s">
        <v>1330</v>
      </c>
      <c r="AC464" s="12" t="s">
        <v>546</v>
      </c>
      <c r="AD464" s="12"/>
      <c r="AE464" s="12"/>
      <c r="AF464" s="12"/>
      <c r="AG464" s="12"/>
      <c r="AH464" s="12"/>
      <c r="AI464" s="12"/>
      <c r="AJ464" s="12" t="s">
        <v>1276</v>
      </c>
      <c r="AK464" s="12"/>
      <c r="AL464" s="12"/>
      <c r="AM464" s="12" t="s">
        <v>1283</v>
      </c>
      <c r="AN464" s="15" t="n">
        <v>2.3414</v>
      </c>
      <c r="AO464" s="15" t="n">
        <v>22.4532</v>
      </c>
      <c r="AP464" s="15" t="n">
        <v>0.2433</v>
      </c>
      <c r="AQ464" s="15" t="n">
        <v>24.5098</v>
      </c>
      <c r="AR464" s="15" t="n">
        <v>5.0336</v>
      </c>
      <c r="AS464" s="15" t="n">
        <v>1.1898</v>
      </c>
      <c r="AT464" s="15" t="n">
        <v>1.8862</v>
      </c>
      <c r="AU464" s="15" t="n">
        <v>48.3012</v>
      </c>
      <c r="AV464" s="15" t="n">
        <v>15.7283</v>
      </c>
      <c r="AW464" s="15" t="n">
        <v>112.3041</v>
      </c>
      <c r="AX464" s="15" t="n">
        <v>2.4912</v>
      </c>
      <c r="AY464" s="15" t="n">
        <v>1.3912</v>
      </c>
      <c r="AZ464" s="16" t="n">
        <v>42572.4</v>
      </c>
      <c r="BA464" s="15" t="n">
        <v>5.5898</v>
      </c>
      <c r="BB464" s="17" t="n">
        <v>58.42</v>
      </c>
      <c r="BC464" s="17" t="n">
        <v>43.04</v>
      </c>
      <c r="BD464" s="15" t="n">
        <v>0.2706</v>
      </c>
      <c r="BE464" s="15" t="n">
        <v>14.1499</v>
      </c>
      <c r="BF464" s="17" t="n">
        <v>518.25</v>
      </c>
      <c r="BG464" s="15" t="n">
        <v>0.7453</v>
      </c>
      <c r="BH464" s="15" t="n">
        <v>0.6488</v>
      </c>
      <c r="BI464" s="15" t="n">
        <v>5.6768</v>
      </c>
      <c r="BJ464" s="17" t="n">
        <v>73.02</v>
      </c>
      <c r="BK464" s="17" t="n">
        <v>150.37</v>
      </c>
      <c r="BL464" s="16" t="n">
        <v>96167.1</v>
      </c>
      <c r="BM464" s="16" t="n">
        <v>875.8</v>
      </c>
      <c r="BN464" s="16" t="n">
        <v>26321.1</v>
      </c>
      <c r="BO464" s="15" t="n">
        <v>3.8327</v>
      </c>
      <c r="BP464" s="16" t="n">
        <v>11306</v>
      </c>
      <c r="BQ464" s="16" t="n">
        <v>648.43</v>
      </c>
      <c r="BR464" s="16" t="n">
        <v>14035.8</v>
      </c>
      <c r="BS464" s="16" t="n">
        <v>5425.6</v>
      </c>
      <c r="BT464" s="16" t="n">
        <v>90.4</v>
      </c>
    </row>
    <row r="465" s="18" customFormat="true" ht="15" hidden="false" customHeight="false" outlineLevel="0" collapsed="false">
      <c r="A465" s="12" t="s">
        <v>1357</v>
      </c>
      <c r="B465" s="12" t="n">
        <v>15877</v>
      </c>
      <c r="C465" s="12" t="s">
        <v>74</v>
      </c>
      <c r="D465" s="12" t="s">
        <v>1322</v>
      </c>
      <c r="E465" s="13" t="n">
        <v>39241</v>
      </c>
      <c r="F465" s="12" t="s">
        <v>1345</v>
      </c>
      <c r="G465" s="13" t="n">
        <v>39268</v>
      </c>
      <c r="H465" s="14" t="s">
        <v>147</v>
      </c>
      <c r="I465" s="14" t="s">
        <v>78</v>
      </c>
      <c r="J465" s="12" t="s">
        <v>79</v>
      </c>
      <c r="K465" s="12" t="s">
        <v>80</v>
      </c>
      <c r="L465" s="12" t="s">
        <v>80</v>
      </c>
      <c r="M465" s="12" t="s">
        <v>81</v>
      </c>
      <c r="N465" s="12" t="s">
        <v>82</v>
      </c>
      <c r="O465" s="12" t="s">
        <v>83</v>
      </c>
      <c r="P465" s="12" t="s">
        <v>84</v>
      </c>
      <c r="Q465" s="12" t="s">
        <v>1358</v>
      </c>
      <c r="R465" s="12"/>
      <c r="S465" s="12" t="s">
        <v>86</v>
      </c>
      <c r="T465" s="12" t="s">
        <v>87</v>
      </c>
      <c r="U465" s="12" t="s">
        <v>88</v>
      </c>
      <c r="V465" s="12" t="s">
        <v>89</v>
      </c>
      <c r="W465" s="12" t="n">
        <v>14</v>
      </c>
      <c r="X465" s="12" t="n">
        <v>510200</v>
      </c>
      <c r="Y465" s="12" t="n">
        <v>2144600</v>
      </c>
      <c r="Z465" s="12" t="s">
        <v>90</v>
      </c>
      <c r="AA465" s="12" t="s">
        <v>1280</v>
      </c>
      <c r="AB465" s="12" t="s">
        <v>1330</v>
      </c>
      <c r="AC465" s="12" t="s">
        <v>546</v>
      </c>
      <c r="AD465" s="12"/>
      <c r="AE465" s="12"/>
      <c r="AF465" s="12"/>
      <c r="AG465" s="12"/>
      <c r="AH465" s="12"/>
      <c r="AI465" s="12"/>
      <c r="AJ465" s="12" t="s">
        <v>1276</v>
      </c>
      <c r="AK465" s="12"/>
      <c r="AL465" s="12"/>
      <c r="AM465" s="12" t="s">
        <v>1283</v>
      </c>
      <c r="AN465" s="15" t="n">
        <v>2.2061</v>
      </c>
      <c r="AO465" s="15" t="n">
        <v>20.2546</v>
      </c>
      <c r="AP465" s="15" t="n">
        <v>0.2221</v>
      </c>
      <c r="AQ465" s="15" t="n">
        <v>18.232</v>
      </c>
      <c r="AR465" s="15" t="n">
        <v>4.3851</v>
      </c>
      <c r="AS465" s="15" t="n">
        <v>1.3334</v>
      </c>
      <c r="AT465" s="15" t="n">
        <v>1.4668</v>
      </c>
      <c r="AU465" s="15" t="n">
        <v>42.1336</v>
      </c>
      <c r="AV465" s="15" t="n">
        <v>13.8012</v>
      </c>
      <c r="AW465" s="15" t="n">
        <v>106.0138</v>
      </c>
      <c r="AX465" s="15" t="n">
        <v>2.5555</v>
      </c>
      <c r="AY465" s="15" t="n">
        <v>1.1916</v>
      </c>
      <c r="AZ465" s="16" t="n">
        <v>40693.6</v>
      </c>
      <c r="BA465" s="15" t="n">
        <v>5.5108</v>
      </c>
      <c r="BB465" s="17" t="n">
        <v>36.61</v>
      </c>
      <c r="BC465" s="17" t="n">
        <v>46.74</v>
      </c>
      <c r="BD465" s="15" t="n">
        <v>0.269</v>
      </c>
      <c r="BE465" s="15" t="n">
        <v>12.9443</v>
      </c>
      <c r="BF465" s="17" t="n">
        <v>469.23</v>
      </c>
      <c r="BG465" s="15" t="n">
        <v>0.7867</v>
      </c>
      <c r="BH465" s="15" t="n">
        <v>0.5285</v>
      </c>
      <c r="BI465" s="15" t="n">
        <v>5.5901</v>
      </c>
      <c r="BJ465" s="17" t="n">
        <v>85.38</v>
      </c>
      <c r="BK465" s="17" t="n">
        <v>144.81</v>
      </c>
      <c r="BL465" s="16" t="n">
        <v>99936.2</v>
      </c>
      <c r="BM465" s="16" t="n">
        <v>817.7</v>
      </c>
      <c r="BN465" s="16" t="n">
        <v>23366.9</v>
      </c>
      <c r="BO465" s="15" t="n">
        <v>2.9854</v>
      </c>
      <c r="BP465" s="16" t="n">
        <v>9816.8</v>
      </c>
      <c r="BQ465" s="16" t="n">
        <v>547.84</v>
      </c>
      <c r="BR465" s="16" t="n">
        <v>12409.3</v>
      </c>
      <c r="BS465" s="16" t="n">
        <v>5067.9</v>
      </c>
      <c r="BT465" s="16" t="n">
        <v>92.59</v>
      </c>
    </row>
    <row r="466" s="18" customFormat="true" ht="15" hidden="false" customHeight="false" outlineLevel="0" collapsed="false">
      <c r="A466" s="12" t="s">
        <v>1359</v>
      </c>
      <c r="B466" s="12" t="n">
        <v>15431</v>
      </c>
      <c r="C466" s="12" t="s">
        <v>74</v>
      </c>
      <c r="D466" s="12" t="s">
        <v>1322</v>
      </c>
      <c r="E466" s="13" t="n">
        <v>39241</v>
      </c>
      <c r="F466" s="12" t="s">
        <v>1345</v>
      </c>
      <c r="G466" s="13" t="n">
        <v>39268</v>
      </c>
      <c r="H466" s="14" t="s">
        <v>228</v>
      </c>
      <c r="I466" s="14" t="s">
        <v>78</v>
      </c>
      <c r="J466" s="12" t="s">
        <v>79</v>
      </c>
      <c r="K466" s="12" t="s">
        <v>80</v>
      </c>
      <c r="L466" s="12" t="s">
        <v>80</v>
      </c>
      <c r="M466" s="12" t="s">
        <v>81</v>
      </c>
      <c r="N466" s="12" t="s">
        <v>82</v>
      </c>
      <c r="O466" s="12" t="s">
        <v>83</v>
      </c>
      <c r="P466" s="12" t="s">
        <v>84</v>
      </c>
      <c r="Q466" s="12" t="s">
        <v>1154</v>
      </c>
      <c r="R466" s="12"/>
      <c r="S466" s="12" t="s">
        <v>86</v>
      </c>
      <c r="T466" s="12" t="s">
        <v>87</v>
      </c>
      <c r="U466" s="12" t="s">
        <v>88</v>
      </c>
      <c r="V466" s="12" t="s">
        <v>89</v>
      </c>
      <c r="W466" s="12" t="n">
        <v>14</v>
      </c>
      <c r="X466" s="12" t="n">
        <v>510200</v>
      </c>
      <c r="Y466" s="12" t="n">
        <v>2144600</v>
      </c>
      <c r="Z466" s="12" t="s">
        <v>90</v>
      </c>
      <c r="AA466" s="12" t="s">
        <v>1280</v>
      </c>
      <c r="AB466" s="12" t="s">
        <v>1330</v>
      </c>
      <c r="AC466" s="12" t="s">
        <v>546</v>
      </c>
      <c r="AD466" s="12"/>
      <c r="AE466" s="12"/>
      <c r="AF466" s="12"/>
      <c r="AG466" s="12"/>
      <c r="AH466" s="12"/>
      <c r="AI466" s="12"/>
      <c r="AJ466" s="12" t="s">
        <v>1276</v>
      </c>
      <c r="AK466" s="12"/>
      <c r="AL466" s="12"/>
      <c r="AM466" s="12" t="s">
        <v>1283</v>
      </c>
      <c r="AN466" s="15" t="n">
        <v>2.8123</v>
      </c>
      <c r="AO466" s="15" t="n">
        <v>22.3921</v>
      </c>
      <c r="AP466" s="15" t="n">
        <v>0.2945</v>
      </c>
      <c r="AQ466" s="15" t="n">
        <v>18.5803</v>
      </c>
      <c r="AR466" s="15" t="n">
        <v>5.1063</v>
      </c>
      <c r="AS466" s="15" t="n">
        <v>1.0304</v>
      </c>
      <c r="AT466" s="15" t="n">
        <v>2.085</v>
      </c>
      <c r="AU466" s="15" t="n">
        <v>45.4281</v>
      </c>
      <c r="AV466" s="15" t="n">
        <v>14.8022</v>
      </c>
      <c r="AW466" s="15" t="n">
        <v>113.1531</v>
      </c>
      <c r="AX466" s="15" t="n">
        <v>2.009</v>
      </c>
      <c r="AY466" s="15" t="n">
        <v>1.4286</v>
      </c>
      <c r="AZ466" s="16" t="n">
        <v>42348.5</v>
      </c>
      <c r="BA466" s="15" t="n">
        <v>5.2708</v>
      </c>
      <c r="BB466" s="17" t="n">
        <v>38.43</v>
      </c>
      <c r="BC466" s="17" t="n">
        <v>41.43</v>
      </c>
      <c r="BD466" s="15" t="n">
        <v>0.2078</v>
      </c>
      <c r="BE466" s="15" t="n">
        <v>14.1716</v>
      </c>
      <c r="BF466" s="17" t="n">
        <v>599.58</v>
      </c>
      <c r="BG466" s="15" t="n">
        <v>0.7753</v>
      </c>
      <c r="BH466" s="15" t="n">
        <v>0.6775</v>
      </c>
      <c r="BI466" s="15" t="n">
        <v>5.2207</v>
      </c>
      <c r="BJ466" s="17" t="n">
        <v>187.28</v>
      </c>
      <c r="BK466" s="17" t="n">
        <v>143.94</v>
      </c>
      <c r="BL466" s="16" t="n">
        <v>95910.4</v>
      </c>
      <c r="BM466" s="16" t="n">
        <v>796.5</v>
      </c>
      <c r="BN466" s="16" t="n">
        <v>29068.1</v>
      </c>
      <c r="BO466" s="15" t="n">
        <v>3.5761</v>
      </c>
      <c r="BP466" s="16" t="n">
        <v>10729.4</v>
      </c>
      <c r="BQ466" s="16" t="n">
        <v>592.94</v>
      </c>
      <c r="BR466" s="16" t="n">
        <v>15595</v>
      </c>
      <c r="BS466" s="16" t="n">
        <v>5507.3</v>
      </c>
      <c r="BT466" s="16" t="n">
        <v>108.13</v>
      </c>
    </row>
    <row r="467" s="18" customFormat="true" ht="15" hidden="false" customHeight="false" outlineLevel="0" collapsed="false">
      <c r="A467" s="12" t="s">
        <v>1360</v>
      </c>
      <c r="B467" s="12" t="n">
        <v>15430</v>
      </c>
      <c r="C467" s="12" t="s">
        <v>74</v>
      </c>
      <c r="D467" s="12" t="s">
        <v>1322</v>
      </c>
      <c r="E467" s="13" t="n">
        <v>39241</v>
      </c>
      <c r="F467" s="12" t="s">
        <v>1345</v>
      </c>
      <c r="G467" s="13" t="n">
        <v>39268</v>
      </c>
      <c r="H467" s="14" t="s">
        <v>158</v>
      </c>
      <c r="I467" s="14" t="s">
        <v>78</v>
      </c>
      <c r="J467" s="12" t="s">
        <v>79</v>
      </c>
      <c r="K467" s="12" t="s">
        <v>80</v>
      </c>
      <c r="L467" s="12" t="s">
        <v>80</v>
      </c>
      <c r="M467" s="12" t="s">
        <v>81</v>
      </c>
      <c r="N467" s="12" t="s">
        <v>82</v>
      </c>
      <c r="O467" s="12" t="s">
        <v>83</v>
      </c>
      <c r="P467" s="12" t="s">
        <v>84</v>
      </c>
      <c r="Q467" s="12" t="s">
        <v>1154</v>
      </c>
      <c r="R467" s="12"/>
      <c r="S467" s="12" t="s">
        <v>86</v>
      </c>
      <c r="T467" s="12" t="s">
        <v>87</v>
      </c>
      <c r="U467" s="12" t="s">
        <v>88</v>
      </c>
      <c r="V467" s="12" t="s">
        <v>89</v>
      </c>
      <c r="W467" s="12" t="n">
        <v>14</v>
      </c>
      <c r="X467" s="12" t="n">
        <v>510200</v>
      </c>
      <c r="Y467" s="12" t="n">
        <v>2144600</v>
      </c>
      <c r="Z467" s="12" t="s">
        <v>90</v>
      </c>
      <c r="AA467" s="12" t="s">
        <v>1280</v>
      </c>
      <c r="AB467" s="12" t="s">
        <v>1330</v>
      </c>
      <c r="AC467" s="12" t="s">
        <v>546</v>
      </c>
      <c r="AD467" s="12"/>
      <c r="AE467" s="12"/>
      <c r="AF467" s="12"/>
      <c r="AG467" s="12"/>
      <c r="AH467" s="12"/>
      <c r="AI467" s="12"/>
      <c r="AJ467" s="12" t="s">
        <v>1276</v>
      </c>
      <c r="AK467" s="12"/>
      <c r="AL467" s="12"/>
      <c r="AM467" s="12" t="s">
        <v>1283</v>
      </c>
      <c r="AN467" s="15" t="n">
        <v>4.2875</v>
      </c>
      <c r="AO467" s="15" t="n">
        <v>22.489</v>
      </c>
      <c r="AP467" s="15" t="n">
        <v>0.2811</v>
      </c>
      <c r="AQ467" s="15" t="n">
        <v>25.8755</v>
      </c>
      <c r="AR467" s="15" t="n">
        <v>5.0836</v>
      </c>
      <c r="AS467" s="15" t="n">
        <v>1.2597</v>
      </c>
      <c r="AT467" s="15" t="n">
        <v>2.0054</v>
      </c>
      <c r="AU467" s="15" t="n">
        <v>49.0368</v>
      </c>
      <c r="AV467" s="15" t="n">
        <v>16.1575</v>
      </c>
      <c r="AW467" s="15" t="n">
        <v>114.8038</v>
      </c>
      <c r="AX467" s="15" t="n">
        <v>2.3724</v>
      </c>
      <c r="AY467" s="15" t="n">
        <v>1.4153</v>
      </c>
      <c r="AZ467" s="16" t="n">
        <v>43495.4</v>
      </c>
      <c r="BA467" s="15" t="n">
        <v>5.591</v>
      </c>
      <c r="BB467" s="17" t="n">
        <v>52.47</v>
      </c>
      <c r="BC467" s="17" t="n">
        <v>43.37</v>
      </c>
      <c r="BD467" s="15" t="n">
        <v>0.1925</v>
      </c>
      <c r="BE467" s="15" t="n">
        <v>14.4649</v>
      </c>
      <c r="BF467" s="17" t="n">
        <v>585.66</v>
      </c>
      <c r="BG467" s="15" t="n">
        <v>0.729</v>
      </c>
      <c r="BH467" s="15" t="n">
        <v>0.6125</v>
      </c>
      <c r="BI467" s="15" t="n">
        <v>5.474</v>
      </c>
      <c r="BJ467" s="17" t="n">
        <v>71.58</v>
      </c>
      <c r="BK467" s="17" t="n">
        <v>152.93</v>
      </c>
      <c r="BL467" s="16" t="n">
        <v>98934.9</v>
      </c>
      <c r="BM467" s="16" t="n">
        <v>725.9</v>
      </c>
      <c r="BN467" s="16" t="n">
        <v>29389.9</v>
      </c>
      <c r="BO467" s="15" t="n">
        <v>4.7231</v>
      </c>
      <c r="BP467" s="16" t="n">
        <v>11899.7</v>
      </c>
      <c r="BQ467" s="16" t="n">
        <v>709.9</v>
      </c>
      <c r="BR467" s="16" t="n">
        <v>15658.8</v>
      </c>
      <c r="BS467" s="16" t="n">
        <v>5497.3</v>
      </c>
      <c r="BT467" s="16" t="n">
        <v>123.2</v>
      </c>
    </row>
    <row r="468" s="18" customFormat="true" ht="15" hidden="false" customHeight="false" outlineLevel="0" collapsed="false">
      <c r="A468" s="12" t="s">
        <v>1361</v>
      </c>
      <c r="B468" s="12" t="n">
        <v>15426</v>
      </c>
      <c r="C468" s="12" t="s">
        <v>74</v>
      </c>
      <c r="D468" s="12" t="s">
        <v>1322</v>
      </c>
      <c r="E468" s="13" t="n">
        <v>39241</v>
      </c>
      <c r="F468" s="12" t="s">
        <v>1345</v>
      </c>
      <c r="G468" s="13" t="n">
        <v>39268</v>
      </c>
      <c r="H468" s="14" t="s">
        <v>244</v>
      </c>
      <c r="I468" s="14" t="s">
        <v>78</v>
      </c>
      <c r="J468" s="12" t="s">
        <v>79</v>
      </c>
      <c r="K468" s="12" t="s">
        <v>80</v>
      </c>
      <c r="L468" s="12" t="s">
        <v>80</v>
      </c>
      <c r="M468" s="12" t="s">
        <v>81</v>
      </c>
      <c r="N468" s="12" t="s">
        <v>82</v>
      </c>
      <c r="O468" s="12" t="s">
        <v>83</v>
      </c>
      <c r="P468" s="12" t="s">
        <v>84</v>
      </c>
      <c r="Q468" s="12" t="s">
        <v>1154</v>
      </c>
      <c r="R468" s="12"/>
      <c r="S468" s="12" t="s">
        <v>86</v>
      </c>
      <c r="T468" s="12" t="s">
        <v>87</v>
      </c>
      <c r="U468" s="12" t="s">
        <v>88</v>
      </c>
      <c r="V468" s="12" t="s">
        <v>89</v>
      </c>
      <c r="W468" s="12" t="n">
        <v>14</v>
      </c>
      <c r="X468" s="12" t="n">
        <v>510200</v>
      </c>
      <c r="Y468" s="12" t="n">
        <v>2144600</v>
      </c>
      <c r="Z468" s="12" t="s">
        <v>90</v>
      </c>
      <c r="AA468" s="12" t="s">
        <v>1280</v>
      </c>
      <c r="AB468" s="12" t="s">
        <v>1330</v>
      </c>
      <c r="AC468" s="12" t="s">
        <v>546</v>
      </c>
      <c r="AD468" s="12"/>
      <c r="AE468" s="12"/>
      <c r="AF468" s="12"/>
      <c r="AG468" s="12"/>
      <c r="AH468" s="12"/>
      <c r="AI468" s="12"/>
      <c r="AJ468" s="12" t="s">
        <v>1276</v>
      </c>
      <c r="AK468" s="12"/>
      <c r="AL468" s="12"/>
      <c r="AM468" s="12" t="s">
        <v>1283</v>
      </c>
      <c r="AN468" s="15" t="n">
        <v>2.1257</v>
      </c>
      <c r="AO468" s="15" t="n">
        <v>23.1634</v>
      </c>
      <c r="AP468" s="15" t="n">
        <v>0.2781</v>
      </c>
      <c r="AQ468" s="15" t="n">
        <v>24.0001</v>
      </c>
      <c r="AR468" s="15" t="n">
        <v>5.2467</v>
      </c>
      <c r="AS468" s="15" t="n">
        <v>1.3565</v>
      </c>
      <c r="AT468" s="15" t="n">
        <v>1.9651</v>
      </c>
      <c r="AU468" s="15" t="n">
        <v>47.795</v>
      </c>
      <c r="AV468" s="15" t="n">
        <v>14.9616</v>
      </c>
      <c r="AW468" s="15" t="n">
        <v>104.275</v>
      </c>
      <c r="AX468" s="15" t="n">
        <v>2.8266</v>
      </c>
      <c r="AY468" s="15" t="n">
        <v>1.4209</v>
      </c>
      <c r="AZ468" s="16" t="n">
        <v>41648.6</v>
      </c>
      <c r="BA468" s="15" t="n">
        <v>5.6859</v>
      </c>
      <c r="BB468" s="17" t="n">
        <v>42.84</v>
      </c>
      <c r="BC468" s="17" t="n">
        <v>52.4</v>
      </c>
      <c r="BD468" s="15" t="n">
        <v>0.3881</v>
      </c>
      <c r="BE468" s="15" t="n">
        <v>13.963</v>
      </c>
      <c r="BF468" s="17" t="n">
        <v>577.73</v>
      </c>
      <c r="BG468" s="15" t="n">
        <v>0.7611</v>
      </c>
      <c r="BH468" s="15" t="n">
        <v>0.6764</v>
      </c>
      <c r="BI468" s="15" t="n">
        <v>6.204</v>
      </c>
      <c r="BJ468" s="17" t="n">
        <v>78.73</v>
      </c>
      <c r="BK468" s="17" t="n">
        <v>171.74</v>
      </c>
      <c r="BL468" s="16" t="n">
        <v>103467</v>
      </c>
      <c r="BM468" s="16" t="n">
        <v>753.4</v>
      </c>
      <c r="BN468" s="16" t="n">
        <v>23216.8</v>
      </c>
      <c r="BO468" s="15" t="n">
        <v>3.7607</v>
      </c>
      <c r="BP468" s="16" t="n">
        <v>11731.1</v>
      </c>
      <c r="BQ468" s="16" t="n">
        <v>609.32</v>
      </c>
      <c r="BR468" s="16" t="n">
        <v>13204.9</v>
      </c>
      <c r="BS468" s="16" t="n">
        <v>5753.1</v>
      </c>
      <c r="BT468" s="16" t="n">
        <v>89.16</v>
      </c>
    </row>
    <row r="469" s="18" customFormat="true" ht="15" hidden="false" customHeight="false" outlineLevel="0" collapsed="false">
      <c r="A469" s="12" t="s">
        <v>1362</v>
      </c>
      <c r="B469" s="12" t="n">
        <v>15651</v>
      </c>
      <c r="C469" s="12" t="s">
        <v>74</v>
      </c>
      <c r="D469" s="12" t="s">
        <v>1322</v>
      </c>
      <c r="E469" s="13" t="n">
        <v>39241</v>
      </c>
      <c r="F469" s="12" t="s">
        <v>1345</v>
      </c>
      <c r="G469" s="13" t="n">
        <v>39268</v>
      </c>
      <c r="H469" s="14" t="s">
        <v>434</v>
      </c>
      <c r="I469" s="14" t="s">
        <v>78</v>
      </c>
      <c r="J469" s="12" t="s">
        <v>79</v>
      </c>
      <c r="K469" s="12" t="s">
        <v>80</v>
      </c>
      <c r="L469" s="12" t="s">
        <v>80</v>
      </c>
      <c r="M469" s="12" t="s">
        <v>81</v>
      </c>
      <c r="N469" s="12" t="s">
        <v>82</v>
      </c>
      <c r="O469" s="12" t="s">
        <v>83</v>
      </c>
      <c r="P469" s="12" t="s">
        <v>84</v>
      </c>
      <c r="Q469" s="12" t="s">
        <v>1363</v>
      </c>
      <c r="R469" s="12"/>
      <c r="S469" s="12" t="s">
        <v>86</v>
      </c>
      <c r="T469" s="12" t="s">
        <v>87</v>
      </c>
      <c r="U469" s="12" t="s">
        <v>88</v>
      </c>
      <c r="V469" s="12" t="s">
        <v>89</v>
      </c>
      <c r="W469" s="12" t="n">
        <v>14</v>
      </c>
      <c r="X469" s="12" t="n">
        <v>510200</v>
      </c>
      <c r="Y469" s="12" t="n">
        <v>2144600</v>
      </c>
      <c r="Z469" s="12" t="s">
        <v>90</v>
      </c>
      <c r="AA469" s="12" t="s">
        <v>1280</v>
      </c>
      <c r="AB469" s="12" t="s">
        <v>1330</v>
      </c>
      <c r="AC469" s="12" t="s">
        <v>546</v>
      </c>
      <c r="AD469" s="12"/>
      <c r="AE469" s="12"/>
      <c r="AF469" s="12"/>
      <c r="AG469" s="12"/>
      <c r="AH469" s="12"/>
      <c r="AI469" s="12"/>
      <c r="AJ469" s="12" t="s">
        <v>1276</v>
      </c>
      <c r="AK469" s="12"/>
      <c r="AL469" s="12"/>
      <c r="AM469" s="12" t="s">
        <v>1283</v>
      </c>
      <c r="AN469" s="15" t="n">
        <v>2.3477</v>
      </c>
      <c r="AO469" s="15" t="n">
        <v>23.725</v>
      </c>
      <c r="AP469" s="15" t="n">
        <v>0.5623</v>
      </c>
      <c r="AQ469" s="15" t="n">
        <v>28.9213</v>
      </c>
      <c r="AR469" s="15" t="n">
        <v>6.4582</v>
      </c>
      <c r="AS469" s="15" t="n">
        <v>3.1205</v>
      </c>
      <c r="AT469" s="15" t="n">
        <v>4.207</v>
      </c>
      <c r="AU469" s="15" t="n">
        <v>42.4806</v>
      </c>
      <c r="AV469" s="15" t="n">
        <v>6.5899</v>
      </c>
      <c r="AW469" s="15" t="n">
        <v>63.0723</v>
      </c>
      <c r="AX469" s="15" t="n">
        <v>2.9752</v>
      </c>
      <c r="AY469" s="15" t="n">
        <v>0.8177</v>
      </c>
      <c r="AZ469" s="16" t="n">
        <v>32490.1</v>
      </c>
      <c r="BA469" s="15" t="n">
        <v>9.6889</v>
      </c>
      <c r="BB469" s="17" t="n">
        <v>0</v>
      </c>
      <c r="BC469" s="17" t="n">
        <v>93.62</v>
      </c>
      <c r="BD469" s="15" t="n">
        <v>0.2681</v>
      </c>
      <c r="BE469" s="15" t="n">
        <v>9.9717</v>
      </c>
      <c r="BF469" s="17" t="n">
        <v>270.08</v>
      </c>
      <c r="BG469" s="15" t="n">
        <v>2.7031</v>
      </c>
      <c r="BH469" s="15" t="n">
        <v>1.0787</v>
      </c>
      <c r="BI469" s="15" t="n">
        <v>9.8745</v>
      </c>
      <c r="BJ469" s="17" t="n">
        <v>106.28</v>
      </c>
      <c r="BK469" s="17" t="n">
        <v>236.07</v>
      </c>
      <c r="BL469" s="16" t="n">
        <v>79210.3</v>
      </c>
      <c r="BM469" s="16" t="n">
        <v>461.8</v>
      </c>
      <c r="BN469" s="16" t="n">
        <v>12438.4</v>
      </c>
      <c r="BO469" s="15" t="n">
        <v>6.5787</v>
      </c>
      <c r="BP469" s="16" t="n">
        <v>19956.6</v>
      </c>
      <c r="BQ469" s="16" t="n">
        <v>253.84</v>
      </c>
      <c r="BR469" s="16" t="n">
        <v>10907.4</v>
      </c>
      <c r="BS469" s="16" t="n">
        <v>3701.8</v>
      </c>
      <c r="BT469" s="16" t="n">
        <v>74.95</v>
      </c>
    </row>
    <row r="470" s="18" customFormat="true" ht="15" hidden="false" customHeight="false" outlineLevel="0" collapsed="false">
      <c r="A470" s="12" t="s">
        <v>1364</v>
      </c>
      <c r="B470" s="12" t="n">
        <v>15652</v>
      </c>
      <c r="C470" s="12" t="s">
        <v>74</v>
      </c>
      <c r="D470" s="12" t="s">
        <v>1322</v>
      </c>
      <c r="E470" s="13" t="n">
        <v>39241</v>
      </c>
      <c r="F470" s="12" t="s">
        <v>1345</v>
      </c>
      <c r="G470" s="13" t="n">
        <v>39268</v>
      </c>
      <c r="H470" s="14" t="s">
        <v>158</v>
      </c>
      <c r="I470" s="14" t="s">
        <v>78</v>
      </c>
      <c r="J470" s="12" t="s">
        <v>79</v>
      </c>
      <c r="K470" s="12" t="s">
        <v>80</v>
      </c>
      <c r="L470" s="12" t="s">
        <v>80</v>
      </c>
      <c r="M470" s="12" t="s">
        <v>81</v>
      </c>
      <c r="N470" s="12" t="s">
        <v>82</v>
      </c>
      <c r="O470" s="12" t="s">
        <v>83</v>
      </c>
      <c r="P470" s="12" t="s">
        <v>84</v>
      </c>
      <c r="Q470" s="12" t="s">
        <v>1365</v>
      </c>
      <c r="R470" s="12"/>
      <c r="S470" s="12" t="s">
        <v>86</v>
      </c>
      <c r="T470" s="12" t="s">
        <v>87</v>
      </c>
      <c r="U470" s="12" t="s">
        <v>88</v>
      </c>
      <c r="V470" s="12" t="s">
        <v>89</v>
      </c>
      <c r="W470" s="12" t="n">
        <v>14</v>
      </c>
      <c r="X470" s="12" t="n">
        <v>510200</v>
      </c>
      <c r="Y470" s="12" t="n">
        <v>2144600</v>
      </c>
      <c r="Z470" s="12" t="s">
        <v>90</v>
      </c>
      <c r="AA470" s="12" t="s">
        <v>1280</v>
      </c>
      <c r="AB470" s="12" t="s">
        <v>1330</v>
      </c>
      <c r="AC470" s="12" t="s">
        <v>546</v>
      </c>
      <c r="AD470" s="12"/>
      <c r="AE470" s="12"/>
      <c r="AF470" s="12"/>
      <c r="AG470" s="12"/>
      <c r="AH470" s="12"/>
      <c r="AI470" s="12"/>
      <c r="AJ470" s="12" t="s">
        <v>1276</v>
      </c>
      <c r="AK470" s="12"/>
      <c r="AL470" s="12"/>
      <c r="AM470" s="12" t="s">
        <v>1283</v>
      </c>
      <c r="AN470" s="15" t="n">
        <v>0</v>
      </c>
      <c r="AO470" s="15" t="n">
        <v>23.1708</v>
      </c>
      <c r="AP470" s="15" t="n">
        <v>0.2594</v>
      </c>
      <c r="AQ470" s="15" t="n">
        <v>23.6858</v>
      </c>
      <c r="AR470" s="15" t="n">
        <v>5.2509</v>
      </c>
      <c r="AS470" s="15" t="n">
        <v>0.7088</v>
      </c>
      <c r="AT470" s="15" t="n">
        <v>1.9325</v>
      </c>
      <c r="AU470" s="15" t="n">
        <v>48.6928</v>
      </c>
      <c r="AV470" s="15" t="n">
        <v>14.4889</v>
      </c>
      <c r="AW470" s="15" t="n">
        <v>105.6107</v>
      </c>
      <c r="AX470" s="15" t="n">
        <v>2.5986</v>
      </c>
      <c r="AY470" s="15" t="n">
        <v>1.4153</v>
      </c>
      <c r="AZ470" s="16" t="n">
        <v>42641.6</v>
      </c>
      <c r="BA470" s="15" t="n">
        <v>5.5785</v>
      </c>
      <c r="BB470" s="17" t="n">
        <v>41.27</v>
      </c>
      <c r="BC470" s="17" t="n">
        <v>49.73</v>
      </c>
      <c r="BD470" s="15" t="n">
        <v>0.2259</v>
      </c>
      <c r="BE470" s="15" t="n">
        <v>14.0674</v>
      </c>
      <c r="BF470" s="17" t="n">
        <v>484.91</v>
      </c>
      <c r="BG470" s="15" t="n">
        <v>0.7804</v>
      </c>
      <c r="BH470" s="15" t="n">
        <v>0.7105</v>
      </c>
      <c r="BI470" s="15" t="n">
        <v>5.7486</v>
      </c>
      <c r="BJ470" s="17" t="n">
        <v>80.42</v>
      </c>
      <c r="BK470" s="17" t="n">
        <v>182.52</v>
      </c>
      <c r="BL470" s="16" t="n">
        <v>100847.9</v>
      </c>
      <c r="BM470" s="16" t="n">
        <v>724.7</v>
      </c>
      <c r="BN470" s="16" t="n">
        <v>24523.8</v>
      </c>
      <c r="BO470" s="15" t="n">
        <v>3.6652</v>
      </c>
      <c r="BP470" s="16" t="n">
        <v>14954.6</v>
      </c>
      <c r="BQ470" s="16" t="n">
        <v>579.01</v>
      </c>
      <c r="BR470" s="16" t="n">
        <v>13324.3</v>
      </c>
      <c r="BS470" s="16" t="n">
        <v>5806.8</v>
      </c>
      <c r="BT470" s="16" t="n">
        <v>99.46</v>
      </c>
    </row>
    <row r="471" s="18" customFormat="true" ht="15" hidden="false" customHeight="false" outlineLevel="0" collapsed="false">
      <c r="A471" s="12" t="s">
        <v>1366</v>
      </c>
      <c r="B471" s="12" t="n">
        <v>15595</v>
      </c>
      <c r="C471" s="12" t="s">
        <v>74</v>
      </c>
      <c r="D471" s="12" t="s">
        <v>1322</v>
      </c>
      <c r="E471" s="13" t="n">
        <v>39241</v>
      </c>
      <c r="F471" s="12" t="s">
        <v>1345</v>
      </c>
      <c r="G471" s="13" t="n">
        <v>39268</v>
      </c>
      <c r="H471" s="14" t="s">
        <v>158</v>
      </c>
      <c r="I471" s="14" t="s">
        <v>78</v>
      </c>
      <c r="J471" s="12" t="s">
        <v>79</v>
      </c>
      <c r="K471" s="12" t="s">
        <v>80</v>
      </c>
      <c r="L471" s="12" t="s">
        <v>80</v>
      </c>
      <c r="M471" s="12" t="s">
        <v>81</v>
      </c>
      <c r="N471" s="12" t="s">
        <v>82</v>
      </c>
      <c r="O471" s="12" t="s">
        <v>83</v>
      </c>
      <c r="P471" s="12" t="s">
        <v>84</v>
      </c>
      <c r="Q471" s="12" t="n">
        <v>12</v>
      </c>
      <c r="R471" s="12"/>
      <c r="S471" s="12" t="s">
        <v>86</v>
      </c>
      <c r="T471" s="12" t="s">
        <v>87</v>
      </c>
      <c r="U471" s="12" t="s">
        <v>88</v>
      </c>
      <c r="V471" s="12" t="s">
        <v>89</v>
      </c>
      <c r="W471" s="12" t="n">
        <v>14</v>
      </c>
      <c r="X471" s="12" t="n">
        <v>510200</v>
      </c>
      <c r="Y471" s="12" t="n">
        <v>2144600</v>
      </c>
      <c r="Z471" s="12" t="s">
        <v>90</v>
      </c>
      <c r="AA471" s="12" t="s">
        <v>1280</v>
      </c>
      <c r="AB471" s="12" t="s">
        <v>1332</v>
      </c>
      <c r="AC471" s="12" t="s">
        <v>546</v>
      </c>
      <c r="AD471" s="12"/>
      <c r="AE471" s="12"/>
      <c r="AF471" s="12"/>
      <c r="AG471" s="12"/>
      <c r="AH471" s="12"/>
      <c r="AI471" s="12"/>
      <c r="AJ471" s="12" t="s">
        <v>1276</v>
      </c>
      <c r="AK471" s="12"/>
      <c r="AL471" s="12"/>
      <c r="AM471" s="12" t="s">
        <v>1303</v>
      </c>
      <c r="AN471" s="15" t="n">
        <v>3.6975</v>
      </c>
      <c r="AO471" s="15" t="n">
        <v>22.4371</v>
      </c>
      <c r="AP471" s="15" t="n">
        <v>0.2906</v>
      </c>
      <c r="AQ471" s="15" t="n">
        <v>24.7941</v>
      </c>
      <c r="AR471" s="15" t="n">
        <v>4.9593</v>
      </c>
      <c r="AS471" s="15" t="n">
        <v>1.538</v>
      </c>
      <c r="AT471" s="15" t="n">
        <v>1.9961</v>
      </c>
      <c r="AU471" s="15" t="n">
        <v>48.254</v>
      </c>
      <c r="AV471" s="15" t="n">
        <v>14.0561</v>
      </c>
      <c r="AW471" s="15" t="n">
        <v>101.623</v>
      </c>
      <c r="AX471" s="15" t="n">
        <v>2.4494</v>
      </c>
      <c r="AY471" s="15" t="n">
        <v>1.3244</v>
      </c>
      <c r="AZ471" s="16" t="n">
        <v>38029.9</v>
      </c>
      <c r="BA471" s="15" t="n">
        <v>5.2958</v>
      </c>
      <c r="BB471" s="17" t="n">
        <v>56.35</v>
      </c>
      <c r="BC471" s="17" t="n">
        <v>44</v>
      </c>
      <c r="BD471" s="15" t="n">
        <v>0.2133</v>
      </c>
      <c r="BE471" s="15" t="n">
        <v>12.8566</v>
      </c>
      <c r="BF471" s="17" t="n">
        <v>546.06</v>
      </c>
      <c r="BG471" s="15" t="n">
        <v>0.7125</v>
      </c>
      <c r="BH471" s="15" t="n">
        <v>0.6323</v>
      </c>
      <c r="BI471" s="15" t="n">
        <v>5.7334</v>
      </c>
      <c r="BJ471" s="17" t="n">
        <v>87.24</v>
      </c>
      <c r="BK471" s="17" t="n">
        <v>161.75</v>
      </c>
      <c r="BL471" s="16" t="n">
        <v>99428.7</v>
      </c>
      <c r="BM471" s="16" t="n">
        <v>1041.6</v>
      </c>
      <c r="BN471" s="16" t="n">
        <v>24661.2</v>
      </c>
      <c r="BO471" s="15" t="n">
        <v>3.4655</v>
      </c>
      <c r="BP471" s="16" t="n">
        <v>8032</v>
      </c>
      <c r="BQ471" s="16" t="n">
        <v>625.54</v>
      </c>
      <c r="BR471" s="16" t="n">
        <v>13076.4</v>
      </c>
      <c r="BS471" s="16" t="n">
        <v>5586</v>
      </c>
      <c r="BT471" s="16" t="n">
        <v>116.24</v>
      </c>
    </row>
    <row r="472" s="18" customFormat="true" ht="15" hidden="false" customHeight="false" outlineLevel="0" collapsed="false">
      <c r="A472" s="12" t="s">
        <v>1367</v>
      </c>
      <c r="B472" s="12" t="n">
        <v>15601</v>
      </c>
      <c r="C472" s="12" t="s">
        <v>74</v>
      </c>
      <c r="D472" s="12" t="s">
        <v>1322</v>
      </c>
      <c r="E472" s="13" t="n">
        <v>39241</v>
      </c>
      <c r="F472" s="12" t="s">
        <v>1345</v>
      </c>
      <c r="G472" s="13" t="n">
        <v>39268</v>
      </c>
      <c r="H472" s="14" t="s">
        <v>158</v>
      </c>
      <c r="I472" s="14" t="s">
        <v>78</v>
      </c>
      <c r="J472" s="12" t="s">
        <v>79</v>
      </c>
      <c r="K472" s="12" t="s">
        <v>80</v>
      </c>
      <c r="L472" s="12" t="s">
        <v>80</v>
      </c>
      <c r="M472" s="12" t="s">
        <v>81</v>
      </c>
      <c r="N472" s="12" t="s">
        <v>82</v>
      </c>
      <c r="O472" s="12" t="s">
        <v>83</v>
      </c>
      <c r="P472" s="12" t="s">
        <v>84</v>
      </c>
      <c r="Q472" s="12" t="s">
        <v>1368</v>
      </c>
      <c r="R472" s="12"/>
      <c r="S472" s="12" t="s">
        <v>86</v>
      </c>
      <c r="T472" s="12" t="s">
        <v>87</v>
      </c>
      <c r="U472" s="12" t="s">
        <v>88</v>
      </c>
      <c r="V472" s="12" t="s">
        <v>89</v>
      </c>
      <c r="W472" s="12" t="n">
        <v>14</v>
      </c>
      <c r="X472" s="12" t="n">
        <v>510200</v>
      </c>
      <c r="Y472" s="12" t="n">
        <v>2144600</v>
      </c>
      <c r="Z472" s="12" t="s">
        <v>90</v>
      </c>
      <c r="AA472" s="12" t="s">
        <v>1280</v>
      </c>
      <c r="AB472" s="12" t="s">
        <v>1332</v>
      </c>
      <c r="AC472" s="12" t="s">
        <v>546</v>
      </c>
      <c r="AD472" s="12"/>
      <c r="AE472" s="12"/>
      <c r="AF472" s="12"/>
      <c r="AG472" s="12"/>
      <c r="AH472" s="12"/>
      <c r="AI472" s="12"/>
      <c r="AJ472" s="12" t="s">
        <v>1276</v>
      </c>
      <c r="AK472" s="12"/>
      <c r="AL472" s="12"/>
      <c r="AM472" s="12" t="s">
        <v>1303</v>
      </c>
      <c r="AN472" s="15" t="n">
        <v>2.3172</v>
      </c>
      <c r="AO472" s="15" t="n">
        <v>26</v>
      </c>
      <c r="AP472" s="15" t="n">
        <v>0.3012</v>
      </c>
      <c r="AQ472" s="15" t="n">
        <v>32.9988</v>
      </c>
      <c r="AR472" s="15" t="n">
        <v>5.7908</v>
      </c>
      <c r="AS472" s="15" t="n">
        <v>1.2076</v>
      </c>
      <c r="AT472" s="15" t="n">
        <v>2.1605</v>
      </c>
      <c r="AU472" s="15" t="n">
        <v>54.5289</v>
      </c>
      <c r="AV472" s="15" t="n">
        <v>17.1768</v>
      </c>
      <c r="AW472" s="15" t="n">
        <v>108.018</v>
      </c>
      <c r="AX472" s="15" t="n">
        <v>3.0404</v>
      </c>
      <c r="AY472" s="15" t="n">
        <v>1.5381</v>
      </c>
      <c r="AZ472" s="16" t="n">
        <v>44467.9</v>
      </c>
      <c r="BA472" s="15" t="n">
        <v>5.829</v>
      </c>
      <c r="BB472" s="17" t="n">
        <v>69.25</v>
      </c>
      <c r="BC472" s="17" t="n">
        <v>50.74</v>
      </c>
      <c r="BD472" s="15" t="n">
        <v>0.3257</v>
      </c>
      <c r="BE472" s="15" t="n">
        <v>15.0155</v>
      </c>
      <c r="BF472" s="17" t="n">
        <v>428.7</v>
      </c>
      <c r="BG472" s="15" t="n">
        <v>0.7839</v>
      </c>
      <c r="BH472" s="15" t="n">
        <v>0.7533</v>
      </c>
      <c r="BI472" s="15" t="n">
        <v>6.6368</v>
      </c>
      <c r="BJ472" s="17" t="n">
        <v>98.65</v>
      </c>
      <c r="BK472" s="17" t="n">
        <v>192.93</v>
      </c>
      <c r="BL472" s="16" t="n">
        <v>100270.9</v>
      </c>
      <c r="BM472" s="16" t="n">
        <v>788.8</v>
      </c>
      <c r="BN472" s="16" t="n">
        <v>23013.9</v>
      </c>
      <c r="BO472" s="15" t="n">
        <v>4.0404</v>
      </c>
      <c r="BP472" s="16" t="n">
        <v>8311.4</v>
      </c>
      <c r="BQ472" s="16" t="n">
        <v>739.01</v>
      </c>
      <c r="BR472" s="16" t="n">
        <v>11670.5</v>
      </c>
      <c r="BS472" s="16" t="n">
        <v>5518.2</v>
      </c>
      <c r="BT472" s="16" t="n">
        <v>96.57</v>
      </c>
    </row>
    <row r="473" s="18" customFormat="true" ht="15" hidden="false" customHeight="false" outlineLevel="0" collapsed="false">
      <c r="A473" s="12" t="s">
        <v>1369</v>
      </c>
      <c r="B473" s="12" t="n">
        <v>15518</v>
      </c>
      <c r="C473" s="12" t="s">
        <v>74</v>
      </c>
      <c r="D473" s="12" t="s">
        <v>1322</v>
      </c>
      <c r="E473" s="13" t="n">
        <v>39241</v>
      </c>
      <c r="F473" s="12" t="s">
        <v>1345</v>
      </c>
      <c r="G473" s="13" t="n">
        <v>39268</v>
      </c>
      <c r="H473" s="14" t="s">
        <v>228</v>
      </c>
      <c r="I473" s="14" t="s">
        <v>78</v>
      </c>
      <c r="J473" s="12" t="s">
        <v>79</v>
      </c>
      <c r="K473" s="12" t="s">
        <v>80</v>
      </c>
      <c r="L473" s="12" t="s">
        <v>80</v>
      </c>
      <c r="M473" s="12" t="s">
        <v>81</v>
      </c>
      <c r="N473" s="12" t="s">
        <v>82</v>
      </c>
      <c r="O473" s="12" t="s">
        <v>83</v>
      </c>
      <c r="P473" s="12" t="s">
        <v>84</v>
      </c>
      <c r="Q473" s="12" t="s">
        <v>1370</v>
      </c>
      <c r="R473" s="12"/>
      <c r="S473" s="12" t="s">
        <v>86</v>
      </c>
      <c r="T473" s="12" t="s">
        <v>87</v>
      </c>
      <c r="U473" s="12" t="s">
        <v>88</v>
      </c>
      <c r="V473" s="12" t="s">
        <v>89</v>
      </c>
      <c r="W473" s="12" t="n">
        <v>14</v>
      </c>
      <c r="X473" s="12" t="n">
        <v>510200</v>
      </c>
      <c r="Y473" s="12" t="n">
        <v>2144600</v>
      </c>
      <c r="Z473" s="12" t="s">
        <v>90</v>
      </c>
      <c r="AA473" s="12" t="s">
        <v>1280</v>
      </c>
      <c r="AB473" s="12" t="s">
        <v>1332</v>
      </c>
      <c r="AC473" s="12" t="s">
        <v>546</v>
      </c>
      <c r="AD473" s="12"/>
      <c r="AE473" s="12"/>
      <c r="AF473" s="12"/>
      <c r="AG473" s="12"/>
      <c r="AH473" s="12"/>
      <c r="AI473" s="12"/>
      <c r="AJ473" s="12" t="s">
        <v>1276</v>
      </c>
      <c r="AK473" s="12"/>
      <c r="AL473" s="12"/>
      <c r="AM473" s="12" t="s">
        <v>1303</v>
      </c>
      <c r="AN473" s="15" t="n">
        <v>5.3155</v>
      </c>
      <c r="AO473" s="15" t="n">
        <v>29.1969</v>
      </c>
      <c r="AP473" s="15" t="n">
        <v>0.429</v>
      </c>
      <c r="AQ473" s="15" t="n">
        <v>33.4639</v>
      </c>
      <c r="AR473" s="15" t="n">
        <v>7.0595</v>
      </c>
      <c r="AS473" s="15" t="n">
        <v>2.8168</v>
      </c>
      <c r="AT473" s="15" t="n">
        <v>2.9042</v>
      </c>
      <c r="AU473" s="15" t="n">
        <v>55.3002</v>
      </c>
      <c r="AV473" s="15" t="n">
        <v>16.3584</v>
      </c>
      <c r="AW473" s="15" t="n">
        <v>88.9853</v>
      </c>
      <c r="AX473" s="15" t="n">
        <v>3.2327</v>
      </c>
      <c r="AY473" s="15" t="n">
        <v>1.8179</v>
      </c>
      <c r="AZ473" s="16" t="n">
        <v>38190.8</v>
      </c>
      <c r="BA473" s="15" t="n">
        <v>4.9985</v>
      </c>
      <c r="BB473" s="17" t="n">
        <v>37.55</v>
      </c>
      <c r="BC473" s="17" t="n">
        <v>51.35</v>
      </c>
      <c r="BD473" s="15" t="n">
        <v>0.2629</v>
      </c>
      <c r="BE473" s="15" t="n">
        <v>13.6253</v>
      </c>
      <c r="BF473" s="17" t="n">
        <v>466.52</v>
      </c>
      <c r="BG473" s="15" t="n">
        <v>0.6231</v>
      </c>
      <c r="BH473" s="15" t="n">
        <v>0.9578</v>
      </c>
      <c r="BI473" s="15" t="n">
        <v>6.2766</v>
      </c>
      <c r="BJ473" s="17" t="n">
        <v>81.12</v>
      </c>
      <c r="BK473" s="17" t="n">
        <v>121.65</v>
      </c>
      <c r="BL473" s="16" t="n">
        <v>87050.9</v>
      </c>
      <c r="BM473" s="16" t="n">
        <v>757.5</v>
      </c>
      <c r="BN473" s="16" t="n">
        <v>22623.7</v>
      </c>
      <c r="BO473" s="15" t="n">
        <v>4.3665</v>
      </c>
      <c r="BP473" s="16" t="n">
        <v>19345.9</v>
      </c>
      <c r="BQ473" s="16" t="n">
        <v>931.82</v>
      </c>
      <c r="BR473" s="16" t="n">
        <v>13939.7</v>
      </c>
      <c r="BS473" s="16" t="n">
        <v>4211.1</v>
      </c>
      <c r="BT473" s="16" t="n">
        <v>94.89</v>
      </c>
    </row>
    <row r="474" s="18" customFormat="true" ht="15" hidden="false" customHeight="false" outlineLevel="0" collapsed="false">
      <c r="A474" s="12" t="s">
        <v>1371</v>
      </c>
      <c r="B474" s="12" t="n">
        <v>15541</v>
      </c>
      <c r="C474" s="12" t="s">
        <v>74</v>
      </c>
      <c r="D474" s="12" t="s">
        <v>1322</v>
      </c>
      <c r="E474" s="13" t="n">
        <v>39241</v>
      </c>
      <c r="F474" s="12" t="s">
        <v>1345</v>
      </c>
      <c r="G474" s="13" t="n">
        <v>39268</v>
      </c>
      <c r="H474" s="14" t="s">
        <v>158</v>
      </c>
      <c r="I474" s="14" t="s">
        <v>78</v>
      </c>
      <c r="J474" s="12" t="s">
        <v>79</v>
      </c>
      <c r="K474" s="12" t="s">
        <v>80</v>
      </c>
      <c r="L474" s="12" t="s">
        <v>80</v>
      </c>
      <c r="M474" s="12" t="s">
        <v>81</v>
      </c>
      <c r="N474" s="12" t="s">
        <v>82</v>
      </c>
      <c r="O474" s="12" t="s">
        <v>83</v>
      </c>
      <c r="P474" s="12" t="s">
        <v>84</v>
      </c>
      <c r="Q474" s="12" t="s">
        <v>1372</v>
      </c>
      <c r="R474" s="12"/>
      <c r="S474" s="12" t="s">
        <v>86</v>
      </c>
      <c r="T474" s="12" t="s">
        <v>87</v>
      </c>
      <c r="U474" s="12" t="s">
        <v>88</v>
      </c>
      <c r="V474" s="12" t="s">
        <v>89</v>
      </c>
      <c r="W474" s="12" t="n">
        <v>14</v>
      </c>
      <c r="X474" s="12" t="n">
        <v>510200</v>
      </c>
      <c r="Y474" s="12" t="n">
        <v>2144600</v>
      </c>
      <c r="Z474" s="12" t="s">
        <v>90</v>
      </c>
      <c r="AA474" s="12" t="s">
        <v>1280</v>
      </c>
      <c r="AB474" s="12" t="s">
        <v>1332</v>
      </c>
      <c r="AC474" s="12" t="s">
        <v>546</v>
      </c>
      <c r="AD474" s="12"/>
      <c r="AE474" s="12"/>
      <c r="AF474" s="12"/>
      <c r="AG474" s="12"/>
      <c r="AH474" s="12"/>
      <c r="AI474" s="12"/>
      <c r="AJ474" s="12" t="s">
        <v>1276</v>
      </c>
      <c r="AK474" s="12"/>
      <c r="AL474" s="12"/>
      <c r="AM474" s="12" t="s">
        <v>1303</v>
      </c>
      <c r="AN474" s="15" t="n">
        <v>0</v>
      </c>
      <c r="AO474" s="15" t="n">
        <v>22.4835</v>
      </c>
      <c r="AP474" s="15" t="n">
        <v>0.2576</v>
      </c>
      <c r="AQ474" s="15" t="n">
        <v>22.417</v>
      </c>
      <c r="AR474" s="15" t="n">
        <v>5.007</v>
      </c>
      <c r="AS474" s="15" t="n">
        <v>1.0919</v>
      </c>
      <c r="AT474" s="15" t="n">
        <v>2.0105</v>
      </c>
      <c r="AU474" s="15" t="n">
        <v>47.756</v>
      </c>
      <c r="AV474" s="15" t="n">
        <v>15.4265</v>
      </c>
      <c r="AW474" s="15" t="n">
        <v>118.6306</v>
      </c>
      <c r="AX474" s="15" t="n">
        <v>2.3642</v>
      </c>
      <c r="AY474" s="15" t="n">
        <v>1.3835</v>
      </c>
      <c r="AZ474" s="16" t="n">
        <v>41592.4</v>
      </c>
      <c r="BA474" s="15" t="n">
        <v>5.5954</v>
      </c>
      <c r="BB474" s="17" t="n">
        <v>51.45</v>
      </c>
      <c r="BC474" s="17" t="n">
        <v>47.74</v>
      </c>
      <c r="BD474" s="15" t="n">
        <v>0.2692</v>
      </c>
      <c r="BE474" s="15" t="n">
        <v>13.9408</v>
      </c>
      <c r="BF474" s="17" t="n">
        <v>544.93</v>
      </c>
      <c r="BG474" s="15" t="n">
        <v>0.7628</v>
      </c>
      <c r="BH474" s="15" t="n">
        <v>0.6429</v>
      </c>
      <c r="BI474" s="15" t="n">
        <v>5.9956</v>
      </c>
      <c r="BJ474" s="17" t="n">
        <v>83.81</v>
      </c>
      <c r="BK474" s="17" t="n">
        <v>145.03</v>
      </c>
      <c r="BL474" s="16" t="n">
        <v>94400.4</v>
      </c>
      <c r="BM474" s="16" t="n">
        <v>961.4</v>
      </c>
      <c r="BN474" s="16" t="n">
        <v>28524</v>
      </c>
      <c r="BO474" s="15" t="n">
        <v>4.1822</v>
      </c>
      <c r="BP474" s="16" t="n">
        <v>11804.3</v>
      </c>
      <c r="BQ474" s="16" t="n">
        <v>612.42</v>
      </c>
      <c r="BR474" s="16" t="n">
        <v>13443.2</v>
      </c>
      <c r="BS474" s="16" t="n">
        <v>4972.2</v>
      </c>
      <c r="BT474" s="16" t="n">
        <v>85.99</v>
      </c>
    </row>
    <row r="475" s="18" customFormat="true" ht="15" hidden="false" customHeight="false" outlineLevel="0" collapsed="false">
      <c r="A475" s="12" t="s">
        <v>1373</v>
      </c>
      <c r="B475" s="12" t="n">
        <v>15275</v>
      </c>
      <c r="C475" s="12" t="s">
        <v>74</v>
      </c>
      <c r="D475" s="12" t="s">
        <v>1374</v>
      </c>
      <c r="E475" s="13" t="n">
        <v>39278</v>
      </c>
      <c r="F475" s="12" t="s">
        <v>1345</v>
      </c>
      <c r="G475" s="13" t="n">
        <v>39268</v>
      </c>
      <c r="H475" s="14" t="s">
        <v>228</v>
      </c>
      <c r="I475" s="14" t="s">
        <v>78</v>
      </c>
      <c r="J475" s="12" t="s">
        <v>79</v>
      </c>
      <c r="K475" s="12" t="s">
        <v>80</v>
      </c>
      <c r="L475" s="12" t="s">
        <v>80</v>
      </c>
      <c r="M475" s="12" t="s">
        <v>81</v>
      </c>
      <c r="N475" s="12" t="s">
        <v>82</v>
      </c>
      <c r="O475" s="12" t="s">
        <v>83</v>
      </c>
      <c r="P475" s="12" t="s">
        <v>84</v>
      </c>
      <c r="Q475" s="12" t="s">
        <v>777</v>
      </c>
      <c r="R475" s="12"/>
      <c r="S475" s="12" t="s">
        <v>86</v>
      </c>
      <c r="T475" s="12" t="s">
        <v>87</v>
      </c>
      <c r="U475" s="12" t="s">
        <v>88</v>
      </c>
      <c r="V475" s="12" t="s">
        <v>89</v>
      </c>
      <c r="W475" s="12" t="n">
        <v>14</v>
      </c>
      <c r="X475" s="12" t="n">
        <v>510200</v>
      </c>
      <c r="Y475" s="12" t="n">
        <v>2144600</v>
      </c>
      <c r="Z475" s="12" t="s">
        <v>90</v>
      </c>
      <c r="AA475" s="12" t="s">
        <v>1280</v>
      </c>
      <c r="AB475" s="12" t="s">
        <v>1332</v>
      </c>
      <c r="AC475" s="12" t="s">
        <v>762</v>
      </c>
      <c r="AD475" s="12"/>
      <c r="AE475" s="12"/>
      <c r="AF475" s="12"/>
      <c r="AG475" s="12"/>
      <c r="AH475" s="12"/>
      <c r="AI475" s="12"/>
      <c r="AJ475" s="12" t="s">
        <v>1276</v>
      </c>
      <c r="AK475" s="12"/>
      <c r="AL475" s="12"/>
      <c r="AM475" s="12" t="s">
        <v>1283</v>
      </c>
      <c r="AN475" s="15" t="n">
        <v>1.7792</v>
      </c>
      <c r="AO475" s="15" t="n">
        <v>33.2598</v>
      </c>
      <c r="AP475" s="15" t="n">
        <v>0.4686</v>
      </c>
      <c r="AQ475" s="15" t="n">
        <v>31.1847</v>
      </c>
      <c r="AR475" s="15" t="n">
        <v>7.1936</v>
      </c>
      <c r="AS475" s="15" t="n">
        <v>4.0936</v>
      </c>
      <c r="AT475" s="15" t="n">
        <v>2.8046</v>
      </c>
      <c r="AU475" s="15" t="n">
        <v>56.4188</v>
      </c>
      <c r="AV475" s="15" t="n">
        <v>17.0119</v>
      </c>
      <c r="AW475" s="15" t="n">
        <v>103.8848</v>
      </c>
      <c r="AX475" s="15" t="n">
        <v>3.7695</v>
      </c>
      <c r="AY475" s="15" t="n">
        <v>1.753</v>
      </c>
      <c r="AZ475" s="16" t="n">
        <v>33242.3</v>
      </c>
      <c r="BA475" s="15" t="n">
        <v>5.3277</v>
      </c>
      <c r="BB475" s="17" t="n">
        <v>46.46</v>
      </c>
      <c r="BC475" s="17" t="n">
        <v>51.03</v>
      </c>
      <c r="BD475" s="15" t="n">
        <v>0.3566</v>
      </c>
      <c r="BE475" s="15" t="n">
        <v>18.7512</v>
      </c>
      <c r="BF475" s="17" t="n">
        <v>402.57</v>
      </c>
      <c r="BG475" s="15" t="n">
        <v>0.6705</v>
      </c>
      <c r="BH475" s="15" t="n">
        <v>0.9569</v>
      </c>
      <c r="BI475" s="15" t="n">
        <v>6.8293</v>
      </c>
      <c r="BJ475" s="17" t="n">
        <v>128.46</v>
      </c>
      <c r="BK475" s="17" t="n">
        <v>154.55</v>
      </c>
      <c r="BL475" s="16" t="n">
        <v>93051.6</v>
      </c>
      <c r="BM475" s="16" t="n">
        <v>555.6</v>
      </c>
      <c r="BN475" s="16" t="n">
        <v>27873.8</v>
      </c>
      <c r="BO475" s="15" t="n">
        <v>5.5264</v>
      </c>
      <c r="BP475" s="16" t="n">
        <v>14763.2</v>
      </c>
      <c r="BQ475" s="16" t="n">
        <v>428.11</v>
      </c>
      <c r="BR475" s="16" t="n">
        <v>9603.9</v>
      </c>
      <c r="BS475" s="16" t="n">
        <v>5509.7</v>
      </c>
      <c r="BT475" s="16" t="n">
        <v>182.92</v>
      </c>
    </row>
    <row r="476" s="18" customFormat="true" ht="15" hidden="false" customHeight="false" outlineLevel="0" collapsed="false">
      <c r="A476" s="12" t="s">
        <v>1375</v>
      </c>
      <c r="B476" s="12" t="n">
        <v>15272</v>
      </c>
      <c r="C476" s="12" t="s">
        <v>74</v>
      </c>
      <c r="D476" s="12" t="s">
        <v>1374</v>
      </c>
      <c r="E476" s="13" t="n">
        <v>39278</v>
      </c>
      <c r="F476" s="12" t="s">
        <v>1345</v>
      </c>
      <c r="G476" s="13" t="n">
        <v>39268</v>
      </c>
      <c r="H476" s="14" t="s">
        <v>158</v>
      </c>
      <c r="I476" s="14" t="s">
        <v>78</v>
      </c>
      <c r="J476" s="12" t="s">
        <v>79</v>
      </c>
      <c r="K476" s="12" t="s">
        <v>80</v>
      </c>
      <c r="L476" s="12" t="s">
        <v>80</v>
      </c>
      <c r="M476" s="12" t="s">
        <v>81</v>
      </c>
      <c r="N476" s="12" t="s">
        <v>82</v>
      </c>
      <c r="O476" s="12" t="s">
        <v>83</v>
      </c>
      <c r="P476" s="12" t="s">
        <v>84</v>
      </c>
      <c r="Q476" s="12" t="s">
        <v>673</v>
      </c>
      <c r="R476" s="12"/>
      <c r="S476" s="12" t="s">
        <v>86</v>
      </c>
      <c r="T476" s="12" t="s">
        <v>87</v>
      </c>
      <c r="U476" s="12" t="s">
        <v>88</v>
      </c>
      <c r="V476" s="12" t="s">
        <v>89</v>
      </c>
      <c r="W476" s="12" t="n">
        <v>14</v>
      </c>
      <c r="X476" s="12" t="n">
        <v>510200</v>
      </c>
      <c r="Y476" s="12" t="n">
        <v>2144600</v>
      </c>
      <c r="Z476" s="12" t="s">
        <v>90</v>
      </c>
      <c r="AA476" s="12" t="s">
        <v>1280</v>
      </c>
      <c r="AB476" s="12" t="s">
        <v>1332</v>
      </c>
      <c r="AC476" s="12" t="s">
        <v>546</v>
      </c>
      <c r="AD476" s="12"/>
      <c r="AE476" s="12"/>
      <c r="AF476" s="12"/>
      <c r="AG476" s="12"/>
      <c r="AH476" s="12"/>
      <c r="AI476" s="12"/>
      <c r="AJ476" s="12" t="s">
        <v>1276</v>
      </c>
      <c r="AK476" s="12"/>
      <c r="AL476" s="12"/>
      <c r="AM476" s="12" t="s">
        <v>1303</v>
      </c>
      <c r="AN476" s="15" t="n">
        <v>2.7262</v>
      </c>
      <c r="AO476" s="15" t="n">
        <v>22.7274</v>
      </c>
      <c r="AP476" s="15" t="n">
        <v>0.2805</v>
      </c>
      <c r="AQ476" s="15" t="n">
        <v>30.4726</v>
      </c>
      <c r="AR476" s="15" t="n">
        <v>5.114</v>
      </c>
      <c r="AS476" s="15" t="n">
        <v>1.0292</v>
      </c>
      <c r="AT476" s="15" t="n">
        <v>1.8852</v>
      </c>
      <c r="AU476" s="15" t="n">
        <v>46.6769</v>
      </c>
      <c r="AV476" s="15" t="n">
        <v>13.9641</v>
      </c>
      <c r="AW476" s="15" t="n">
        <v>111.3696</v>
      </c>
      <c r="AX476" s="15" t="n">
        <v>2.4876</v>
      </c>
      <c r="AY476" s="15" t="n">
        <v>1.389</v>
      </c>
      <c r="AZ476" s="16" t="n">
        <v>41385.4</v>
      </c>
      <c r="BA476" s="15" t="n">
        <v>5.6828</v>
      </c>
      <c r="BB476" s="17" t="n">
        <v>33.75</v>
      </c>
      <c r="BC476" s="17" t="n">
        <v>50.96</v>
      </c>
      <c r="BD476" s="15" t="n">
        <v>0.2306</v>
      </c>
      <c r="BE476" s="15" t="n">
        <v>13.7364</v>
      </c>
      <c r="BF476" s="17" t="n">
        <v>437.3</v>
      </c>
      <c r="BG476" s="15" t="n">
        <v>0.7733</v>
      </c>
      <c r="BH476" s="15" t="n">
        <v>0.6074</v>
      </c>
      <c r="BI476" s="15" t="n">
        <v>5.8572</v>
      </c>
      <c r="BJ476" s="17" t="n">
        <v>78.02</v>
      </c>
      <c r="BK476" s="17" t="n">
        <v>164.66</v>
      </c>
      <c r="BL476" s="16" t="n">
        <v>95870.8</v>
      </c>
      <c r="BM476" s="16" t="n">
        <v>778.8</v>
      </c>
      <c r="BN476" s="16" t="n">
        <v>23036.4</v>
      </c>
      <c r="BO476" s="15" t="n">
        <v>3.5711</v>
      </c>
      <c r="BP476" s="16" t="n">
        <v>15426.3</v>
      </c>
      <c r="BQ476" s="16" t="n">
        <v>535.37</v>
      </c>
      <c r="BR476" s="16" t="n">
        <v>13692</v>
      </c>
      <c r="BS476" s="16" t="n">
        <v>5488</v>
      </c>
      <c r="BT476" s="16" t="n">
        <v>101.95</v>
      </c>
    </row>
    <row r="477" s="18" customFormat="true" ht="15" hidden="false" customHeight="false" outlineLevel="0" collapsed="false">
      <c r="A477" s="12" t="s">
        <v>1376</v>
      </c>
      <c r="B477" s="12" t="n">
        <v>15274</v>
      </c>
      <c r="C477" s="12" t="s">
        <v>74</v>
      </c>
      <c r="D477" s="12" t="s">
        <v>1374</v>
      </c>
      <c r="E477" s="13" t="n">
        <v>39278</v>
      </c>
      <c r="F477" s="12" t="s">
        <v>1345</v>
      </c>
      <c r="G477" s="13" t="n">
        <v>39268</v>
      </c>
      <c r="H477" s="14" t="s">
        <v>158</v>
      </c>
      <c r="I477" s="14" t="s">
        <v>78</v>
      </c>
      <c r="J477" s="12" t="s">
        <v>79</v>
      </c>
      <c r="K477" s="12" t="s">
        <v>80</v>
      </c>
      <c r="L477" s="12" t="s">
        <v>80</v>
      </c>
      <c r="M477" s="12" t="s">
        <v>81</v>
      </c>
      <c r="N477" s="12" t="s">
        <v>82</v>
      </c>
      <c r="O477" s="12" t="s">
        <v>83</v>
      </c>
      <c r="P477" s="12" t="s">
        <v>84</v>
      </c>
      <c r="Q477" s="12" t="s">
        <v>1377</v>
      </c>
      <c r="R477" s="12"/>
      <c r="S477" s="12" t="s">
        <v>86</v>
      </c>
      <c r="T477" s="12" t="s">
        <v>87</v>
      </c>
      <c r="U477" s="12" t="s">
        <v>88</v>
      </c>
      <c r="V477" s="12" t="s">
        <v>89</v>
      </c>
      <c r="W477" s="12" t="n">
        <v>14</v>
      </c>
      <c r="X477" s="12" t="n">
        <v>510200</v>
      </c>
      <c r="Y477" s="12" t="n">
        <v>2144600</v>
      </c>
      <c r="Z477" s="12" t="s">
        <v>90</v>
      </c>
      <c r="AA477" s="12" t="s">
        <v>1280</v>
      </c>
      <c r="AB477" s="12" t="s">
        <v>1332</v>
      </c>
      <c r="AC477" s="12" t="s">
        <v>546</v>
      </c>
      <c r="AD477" s="12"/>
      <c r="AE477" s="12"/>
      <c r="AF477" s="12"/>
      <c r="AG477" s="12"/>
      <c r="AH477" s="12"/>
      <c r="AI477" s="12"/>
      <c r="AJ477" s="12" t="s">
        <v>1276</v>
      </c>
      <c r="AK477" s="12"/>
      <c r="AL477" s="12"/>
      <c r="AM477" s="12" t="s">
        <v>1303</v>
      </c>
      <c r="AN477" s="15" t="n">
        <v>2.921</v>
      </c>
      <c r="AO477" s="15" t="n">
        <v>22.6206</v>
      </c>
      <c r="AP477" s="15" t="n">
        <v>0.277</v>
      </c>
      <c r="AQ477" s="15" t="n">
        <v>20.3591</v>
      </c>
      <c r="AR477" s="15" t="n">
        <v>4.9789</v>
      </c>
      <c r="AS477" s="15" t="n">
        <v>0.846</v>
      </c>
      <c r="AT477" s="15" t="n">
        <v>1.7473</v>
      </c>
      <c r="AU477" s="15" t="n">
        <v>46.7756</v>
      </c>
      <c r="AV477" s="15" t="n">
        <v>15.8657</v>
      </c>
      <c r="AW477" s="15" t="n">
        <v>116.0736</v>
      </c>
      <c r="AX477" s="15" t="n">
        <v>2.4507</v>
      </c>
      <c r="AY477" s="15" t="n">
        <v>1.3605</v>
      </c>
      <c r="AZ477" s="16" t="n">
        <v>43257.2</v>
      </c>
      <c r="BA477" s="15" t="n">
        <v>5.5468</v>
      </c>
      <c r="BB477" s="17" t="n">
        <v>29.93</v>
      </c>
      <c r="BC477" s="17" t="n">
        <v>48.09</v>
      </c>
      <c r="BD477" s="15" t="n">
        <v>0.2706</v>
      </c>
      <c r="BE477" s="15" t="n">
        <v>14.1947</v>
      </c>
      <c r="BF477" s="17" t="n">
        <v>450.29</v>
      </c>
      <c r="BG477" s="15" t="n">
        <v>0.7651</v>
      </c>
      <c r="BH477" s="15" t="n">
        <v>0.677</v>
      </c>
      <c r="BI477" s="15" t="n">
        <v>5.5732</v>
      </c>
      <c r="BJ477" s="17" t="n">
        <v>84.1</v>
      </c>
      <c r="BK477" s="17" t="n">
        <v>123.05</v>
      </c>
      <c r="BL477" s="16" t="n">
        <v>98630.1</v>
      </c>
      <c r="BM477" s="16" t="n">
        <v>711.6</v>
      </c>
      <c r="BN477" s="16" t="n">
        <v>27377.7</v>
      </c>
      <c r="BO477" s="15" t="n">
        <v>3.2734</v>
      </c>
      <c r="BP477" s="16" t="n">
        <v>12393.3</v>
      </c>
      <c r="BQ477" s="16" t="n">
        <v>660.03</v>
      </c>
      <c r="BR477" s="16" t="n">
        <v>14921.7</v>
      </c>
      <c r="BS477" s="16" t="n">
        <v>5231.5</v>
      </c>
      <c r="BT477" s="16" t="n">
        <v>119.89</v>
      </c>
    </row>
    <row r="478" s="18" customFormat="true" ht="15" hidden="false" customHeight="false" outlineLevel="0" collapsed="false">
      <c r="A478" s="12" t="s">
        <v>1378</v>
      </c>
      <c r="B478" s="12" t="n">
        <v>15054</v>
      </c>
      <c r="C478" s="12" t="s">
        <v>74</v>
      </c>
      <c r="D478" s="12" t="s">
        <v>1379</v>
      </c>
      <c r="E478" s="13" t="n">
        <v>39292</v>
      </c>
      <c r="F478" s="12" t="s">
        <v>1345</v>
      </c>
      <c r="G478" s="13" t="n">
        <v>39268</v>
      </c>
      <c r="H478" s="14" t="s">
        <v>158</v>
      </c>
      <c r="I478" s="14" t="s">
        <v>78</v>
      </c>
      <c r="J478" s="12" t="s">
        <v>79</v>
      </c>
      <c r="K478" s="12" t="s">
        <v>80</v>
      </c>
      <c r="L478" s="12" t="s">
        <v>80</v>
      </c>
      <c r="M478" s="12" t="s">
        <v>81</v>
      </c>
      <c r="N478" s="12" t="s">
        <v>82</v>
      </c>
      <c r="O478" s="12" t="s">
        <v>83</v>
      </c>
      <c r="P478" s="12" t="s">
        <v>84</v>
      </c>
      <c r="Q478" s="12" t="s">
        <v>1154</v>
      </c>
      <c r="R478" s="12"/>
      <c r="S478" s="12" t="s">
        <v>86</v>
      </c>
      <c r="T478" s="12" t="s">
        <v>87</v>
      </c>
      <c r="U478" s="12" t="s">
        <v>88</v>
      </c>
      <c r="V478" s="12" t="s">
        <v>89</v>
      </c>
      <c r="W478" s="12" t="n">
        <v>14</v>
      </c>
      <c r="X478" s="12" t="n">
        <v>510200</v>
      </c>
      <c r="Y478" s="12" t="n">
        <v>2144600</v>
      </c>
      <c r="Z478" s="12" t="s">
        <v>90</v>
      </c>
      <c r="AA478" s="12" t="s">
        <v>1280</v>
      </c>
      <c r="AB478" s="12" t="s">
        <v>1332</v>
      </c>
      <c r="AC478" s="12" t="s">
        <v>546</v>
      </c>
      <c r="AD478" s="12"/>
      <c r="AE478" s="12"/>
      <c r="AF478" s="12"/>
      <c r="AG478" s="12"/>
      <c r="AH478" s="12"/>
      <c r="AI478" s="12"/>
      <c r="AJ478" s="12" t="s">
        <v>1276</v>
      </c>
      <c r="AK478" s="12"/>
      <c r="AL478" s="12"/>
      <c r="AM478" s="12" t="s">
        <v>1303</v>
      </c>
      <c r="AN478" s="15" t="n">
        <v>2.7252</v>
      </c>
      <c r="AO478" s="15" t="n">
        <v>22.9888</v>
      </c>
      <c r="AP478" s="15" t="n">
        <v>0.3179</v>
      </c>
      <c r="AQ478" s="15" t="n">
        <v>24.6541</v>
      </c>
      <c r="AR478" s="15" t="n">
        <v>5.1923</v>
      </c>
      <c r="AS478" s="15" t="n">
        <v>0.9593</v>
      </c>
      <c r="AT478" s="15" t="n">
        <v>2.0453</v>
      </c>
      <c r="AU478" s="15" t="n">
        <v>47.5793</v>
      </c>
      <c r="AV478" s="15" t="n">
        <v>14.7317</v>
      </c>
      <c r="AW478" s="15" t="n">
        <v>110.0668</v>
      </c>
      <c r="AX478" s="15" t="n">
        <v>2.5567</v>
      </c>
      <c r="AY478" s="15" t="n">
        <v>1.3911</v>
      </c>
      <c r="AZ478" s="16" t="n">
        <v>41534.7</v>
      </c>
      <c r="BA478" s="15" t="n">
        <v>5.5348</v>
      </c>
      <c r="BB478" s="17" t="n">
        <v>56.97</v>
      </c>
      <c r="BC478" s="17" t="n">
        <v>46.16</v>
      </c>
      <c r="BD478" s="15" t="n">
        <v>0.2709</v>
      </c>
      <c r="BE478" s="15" t="n">
        <v>14.1271</v>
      </c>
      <c r="BF478" s="17" t="n">
        <v>442.19</v>
      </c>
      <c r="BG478" s="15" t="n">
        <v>0.7507</v>
      </c>
      <c r="BH478" s="15" t="n">
        <v>0.7741</v>
      </c>
      <c r="BI478" s="15" t="n">
        <v>5.8605</v>
      </c>
      <c r="BJ478" s="17" t="n">
        <v>93.62</v>
      </c>
      <c r="BK478" s="17" t="n">
        <v>154.52</v>
      </c>
      <c r="BL478" s="16" t="n">
        <v>99600.6</v>
      </c>
      <c r="BM478" s="16" t="n">
        <v>467.2</v>
      </c>
      <c r="BN478" s="16" t="n">
        <v>26415.2</v>
      </c>
      <c r="BO478" s="15" t="n">
        <v>3.7848</v>
      </c>
      <c r="BP478" s="16" t="n">
        <v>11416.6</v>
      </c>
      <c r="BQ478" s="16" t="n">
        <v>583.48</v>
      </c>
      <c r="BR478" s="16" t="n">
        <v>15098</v>
      </c>
      <c r="BS478" s="16" t="n">
        <v>5375.4</v>
      </c>
      <c r="BT478" s="16" t="n">
        <v>87.21</v>
      </c>
    </row>
    <row r="479" s="18" customFormat="true" ht="15" hidden="false" customHeight="false" outlineLevel="0" collapsed="false">
      <c r="A479" s="12" t="s">
        <v>1380</v>
      </c>
      <c r="B479" s="12" t="n">
        <v>15964</v>
      </c>
      <c r="C479" s="12" t="s">
        <v>74</v>
      </c>
      <c r="D479" s="12" t="s">
        <v>1379</v>
      </c>
      <c r="E479" s="13" t="n">
        <v>39292</v>
      </c>
      <c r="F479" s="12" t="s">
        <v>1345</v>
      </c>
      <c r="G479" s="13" t="n">
        <v>39268</v>
      </c>
      <c r="H479" s="14" t="s">
        <v>228</v>
      </c>
      <c r="I479" s="14" t="s">
        <v>78</v>
      </c>
      <c r="J479" s="12" t="s">
        <v>79</v>
      </c>
      <c r="K479" s="12" t="s">
        <v>80</v>
      </c>
      <c r="L479" s="12" t="s">
        <v>80</v>
      </c>
      <c r="M479" s="12" t="s">
        <v>81</v>
      </c>
      <c r="N479" s="12" t="s">
        <v>82</v>
      </c>
      <c r="O479" s="12" t="s">
        <v>83</v>
      </c>
      <c r="P479" s="12" t="s">
        <v>84</v>
      </c>
      <c r="Q479" s="12" t="s">
        <v>1363</v>
      </c>
      <c r="R479" s="12"/>
      <c r="S479" s="12" t="s">
        <v>86</v>
      </c>
      <c r="T479" s="12" t="s">
        <v>87</v>
      </c>
      <c r="U479" s="12" t="s">
        <v>88</v>
      </c>
      <c r="V479" s="12" t="s">
        <v>89</v>
      </c>
      <c r="W479" s="12" t="n">
        <v>14</v>
      </c>
      <c r="X479" s="12" t="n">
        <v>510200</v>
      </c>
      <c r="Y479" s="12" t="n">
        <v>2144600</v>
      </c>
      <c r="Z479" s="12" t="s">
        <v>90</v>
      </c>
      <c r="AA479" s="12" t="s">
        <v>1280</v>
      </c>
      <c r="AB479" s="12" t="s">
        <v>1332</v>
      </c>
      <c r="AC479" s="12" t="s">
        <v>546</v>
      </c>
      <c r="AD479" s="12"/>
      <c r="AE479" s="12"/>
      <c r="AF479" s="12"/>
      <c r="AG479" s="12"/>
      <c r="AH479" s="12"/>
      <c r="AI479" s="12"/>
      <c r="AJ479" s="12" t="s">
        <v>1276</v>
      </c>
      <c r="AK479" s="12"/>
      <c r="AL479" s="12"/>
      <c r="AM479" s="12" t="s">
        <v>1303</v>
      </c>
      <c r="AN479" s="15" t="n">
        <v>1.9141</v>
      </c>
      <c r="AO479" s="15" t="n">
        <v>15.4613</v>
      </c>
      <c r="AP479" s="15" t="n">
        <v>0.2273</v>
      </c>
      <c r="AQ479" s="15" t="n">
        <v>21.0585</v>
      </c>
      <c r="AR479" s="15" t="n">
        <v>3.988</v>
      </c>
      <c r="AS479" s="15" t="n">
        <v>0.6219</v>
      </c>
      <c r="AT479" s="15" t="n">
        <v>1.455</v>
      </c>
      <c r="AU479" s="15" t="n">
        <v>37.684</v>
      </c>
      <c r="AV479" s="15" t="n">
        <v>13.7153</v>
      </c>
      <c r="AW479" s="15" t="n">
        <v>119.3841</v>
      </c>
      <c r="AX479" s="15" t="n">
        <v>2.0723</v>
      </c>
      <c r="AY479" s="15" t="n">
        <v>1.2954</v>
      </c>
      <c r="AZ479" s="16" t="n">
        <v>37333.1</v>
      </c>
      <c r="BA479" s="15" t="n">
        <v>4.8564</v>
      </c>
      <c r="BB479" s="17" t="n">
        <v>38.17</v>
      </c>
      <c r="BC479" s="17" t="n">
        <v>32.64</v>
      </c>
      <c r="BD479" s="15" t="n">
        <v>0.2077</v>
      </c>
      <c r="BE479" s="15" t="n">
        <v>12.8466</v>
      </c>
      <c r="BF479" s="17" t="n">
        <v>545.92</v>
      </c>
      <c r="BG479" s="15" t="n">
        <v>0.5403</v>
      </c>
      <c r="BH479" s="15" t="n">
        <v>0.5512</v>
      </c>
      <c r="BI479" s="15" t="n">
        <v>4.1867</v>
      </c>
      <c r="BJ479" s="17" t="n">
        <v>69.78</v>
      </c>
      <c r="BK479" s="17" t="n">
        <v>121.04</v>
      </c>
      <c r="BL479" s="16" t="n">
        <v>95906.5</v>
      </c>
      <c r="BM479" s="16" t="n">
        <v>523.8</v>
      </c>
      <c r="BN479" s="16" t="n">
        <v>29845.5</v>
      </c>
      <c r="BO479" s="15" t="n">
        <v>2.8362</v>
      </c>
      <c r="BP479" s="16" t="n">
        <v>11108.7</v>
      </c>
      <c r="BQ479" s="16" t="n">
        <v>352.18</v>
      </c>
      <c r="BR479" s="16" t="n">
        <v>18573.3</v>
      </c>
      <c r="BS479" s="16" t="n">
        <v>5723.9</v>
      </c>
      <c r="BT479" s="16" t="n">
        <v>96.41</v>
      </c>
    </row>
    <row r="480" s="18" customFormat="true" ht="15" hidden="false" customHeight="false" outlineLevel="0" collapsed="false">
      <c r="A480" s="12" t="s">
        <v>1381</v>
      </c>
      <c r="B480" s="12" t="n">
        <v>15672</v>
      </c>
      <c r="C480" s="12" t="s">
        <v>74</v>
      </c>
      <c r="D480" s="12" t="s">
        <v>1379</v>
      </c>
      <c r="E480" s="13" t="n">
        <v>39292</v>
      </c>
      <c r="F480" s="12" t="s">
        <v>1345</v>
      </c>
      <c r="G480" s="13" t="n">
        <v>39268</v>
      </c>
      <c r="H480" s="14" t="s">
        <v>99</v>
      </c>
      <c r="I480" s="14" t="s">
        <v>78</v>
      </c>
      <c r="J480" s="12" t="s">
        <v>79</v>
      </c>
      <c r="K480" s="12" t="s">
        <v>80</v>
      </c>
      <c r="L480" s="12" t="s">
        <v>80</v>
      </c>
      <c r="M480" s="12" t="s">
        <v>81</v>
      </c>
      <c r="N480" s="12" t="s">
        <v>82</v>
      </c>
      <c r="O480" s="12" t="s">
        <v>83</v>
      </c>
      <c r="P480" s="12" t="s">
        <v>84</v>
      </c>
      <c r="Q480" s="12" t="s">
        <v>1382</v>
      </c>
      <c r="R480" s="12"/>
      <c r="S480" s="12" t="s">
        <v>86</v>
      </c>
      <c r="T480" s="12" t="s">
        <v>87</v>
      </c>
      <c r="U480" s="12" t="s">
        <v>88</v>
      </c>
      <c r="V480" s="12" t="s">
        <v>89</v>
      </c>
      <c r="W480" s="12" t="n">
        <v>14</v>
      </c>
      <c r="X480" s="12" t="n">
        <v>510200</v>
      </c>
      <c r="Y480" s="12" t="n">
        <v>2144600</v>
      </c>
      <c r="Z480" s="12" t="s">
        <v>90</v>
      </c>
      <c r="AA480" s="12" t="s">
        <v>1280</v>
      </c>
      <c r="AB480" s="12" t="s">
        <v>1383</v>
      </c>
      <c r="AC480" s="12" t="s">
        <v>546</v>
      </c>
      <c r="AD480" s="12"/>
      <c r="AE480" s="12"/>
      <c r="AF480" s="12"/>
      <c r="AG480" s="12"/>
      <c r="AH480" s="12"/>
      <c r="AI480" s="12"/>
      <c r="AJ480" s="12" t="s">
        <v>1276</v>
      </c>
      <c r="AK480" s="12"/>
      <c r="AL480" s="12"/>
      <c r="AM480" s="12" t="s">
        <v>1384</v>
      </c>
      <c r="AN480" s="15" t="n">
        <v>2.1362</v>
      </c>
      <c r="AO480" s="15" t="n">
        <v>19.9465</v>
      </c>
      <c r="AP480" s="15" t="n">
        <v>0.2095</v>
      </c>
      <c r="AQ480" s="15" t="n">
        <v>22.4213</v>
      </c>
      <c r="AR480" s="15" t="n">
        <v>4.2907</v>
      </c>
      <c r="AS480" s="15" t="n">
        <v>1.0053</v>
      </c>
      <c r="AT480" s="15" t="n">
        <v>1.3394</v>
      </c>
      <c r="AU480" s="15" t="n">
        <v>43.0235</v>
      </c>
      <c r="AV480" s="15" t="n">
        <v>12.8555</v>
      </c>
      <c r="AW480" s="15" t="n">
        <v>86.8235</v>
      </c>
      <c r="AX480" s="15" t="n">
        <v>4.88</v>
      </c>
      <c r="AY480" s="15" t="n">
        <v>1.2088</v>
      </c>
      <c r="AZ480" s="16" t="n">
        <v>33972.7</v>
      </c>
      <c r="BA480" s="15" t="n">
        <v>4.9856</v>
      </c>
      <c r="BB480" s="17" t="n">
        <v>58.42</v>
      </c>
      <c r="BC480" s="17" t="n">
        <v>47.34</v>
      </c>
      <c r="BD480" s="15" t="n">
        <v>0.4026</v>
      </c>
      <c r="BE480" s="15" t="n">
        <v>12.1904</v>
      </c>
      <c r="BF480" s="17" t="n">
        <v>350.75</v>
      </c>
      <c r="BG480" s="15" t="n">
        <v>0.6027</v>
      </c>
      <c r="BH480" s="15" t="n">
        <v>0.5308</v>
      </c>
      <c r="BI480" s="15" t="n">
        <v>4.9755</v>
      </c>
      <c r="BJ480" s="17" t="n">
        <v>68.78</v>
      </c>
      <c r="BK480" s="17" t="n">
        <v>110.3</v>
      </c>
      <c r="BL480" s="16" t="n">
        <v>89971.7</v>
      </c>
      <c r="BM480" s="16" t="n">
        <v>407.9</v>
      </c>
      <c r="BN480" s="16" t="n">
        <v>18141.9</v>
      </c>
      <c r="BO480" s="15" t="n">
        <v>2.4623</v>
      </c>
      <c r="BP480" s="16" t="n">
        <v>20991</v>
      </c>
      <c r="BQ480" s="16" t="n">
        <v>453.85</v>
      </c>
      <c r="BR480" s="16" t="n">
        <v>15471.5</v>
      </c>
      <c r="BS480" s="16" t="n">
        <v>4414.6</v>
      </c>
      <c r="BT480" s="16" t="n">
        <v>75.15</v>
      </c>
    </row>
    <row r="481" s="18" customFormat="true" ht="15" hidden="false" customHeight="false" outlineLevel="0" collapsed="false">
      <c r="A481" s="12" t="s">
        <v>1385</v>
      </c>
      <c r="B481" s="12" t="n">
        <v>15721</v>
      </c>
      <c r="C481" s="12" t="s">
        <v>74</v>
      </c>
      <c r="D481" s="12" t="s">
        <v>1379</v>
      </c>
      <c r="E481" s="13" t="n">
        <v>39292</v>
      </c>
      <c r="F481" s="12" t="s">
        <v>1345</v>
      </c>
      <c r="G481" s="13" t="n">
        <v>39268</v>
      </c>
      <c r="H481" s="14" t="s">
        <v>158</v>
      </c>
      <c r="I481" s="14" t="s">
        <v>78</v>
      </c>
      <c r="J481" s="12" t="s">
        <v>79</v>
      </c>
      <c r="K481" s="12" t="s">
        <v>80</v>
      </c>
      <c r="L481" s="12" t="s">
        <v>80</v>
      </c>
      <c r="M481" s="12" t="s">
        <v>81</v>
      </c>
      <c r="N481" s="12" t="s">
        <v>82</v>
      </c>
      <c r="O481" s="12" t="s">
        <v>83</v>
      </c>
      <c r="P481" s="12" t="s">
        <v>84</v>
      </c>
      <c r="Q481" s="12" t="s">
        <v>1386</v>
      </c>
      <c r="R481" s="12"/>
      <c r="S481" s="12" t="s">
        <v>86</v>
      </c>
      <c r="T481" s="12" t="s">
        <v>87</v>
      </c>
      <c r="U481" s="12" t="s">
        <v>88</v>
      </c>
      <c r="V481" s="12" t="s">
        <v>89</v>
      </c>
      <c r="W481" s="12" t="n">
        <v>14</v>
      </c>
      <c r="X481" s="12" t="n">
        <v>510200</v>
      </c>
      <c r="Y481" s="12" t="n">
        <v>2144600</v>
      </c>
      <c r="Z481" s="12" t="s">
        <v>90</v>
      </c>
      <c r="AA481" s="12" t="s">
        <v>1387</v>
      </c>
      <c r="AB481" s="12" t="s">
        <v>1388</v>
      </c>
      <c r="AC481" s="12" t="s">
        <v>546</v>
      </c>
      <c r="AD481" s="12"/>
      <c r="AE481" s="12"/>
      <c r="AF481" s="12"/>
      <c r="AG481" s="12"/>
      <c r="AH481" s="12"/>
      <c r="AI481" s="12"/>
      <c r="AJ481" s="12" t="s">
        <v>1276</v>
      </c>
      <c r="AK481" s="12"/>
      <c r="AL481" s="12"/>
      <c r="AM481" s="12" t="s">
        <v>1389</v>
      </c>
      <c r="AN481" s="15" t="n">
        <v>2.1094</v>
      </c>
      <c r="AO481" s="15" t="n">
        <v>20.4465</v>
      </c>
      <c r="AP481" s="15" t="n">
        <v>0.2706</v>
      </c>
      <c r="AQ481" s="15" t="n">
        <v>21.1749</v>
      </c>
      <c r="AR481" s="15" t="n">
        <v>4.7258</v>
      </c>
      <c r="AS481" s="15" t="n">
        <v>1.2135</v>
      </c>
      <c r="AT481" s="15" t="n">
        <v>1.8175</v>
      </c>
      <c r="AU481" s="15" t="n">
        <v>42.964</v>
      </c>
      <c r="AV481" s="15" t="n">
        <v>13.3082</v>
      </c>
      <c r="AW481" s="15" t="n">
        <v>112.1841</v>
      </c>
      <c r="AX481" s="15" t="n">
        <v>2.7354</v>
      </c>
      <c r="AY481" s="15" t="n">
        <v>1.2887</v>
      </c>
      <c r="AZ481" s="16" t="n">
        <v>39498.5</v>
      </c>
      <c r="BA481" s="15" t="n">
        <v>5.3763</v>
      </c>
      <c r="BB481" s="17" t="n">
        <v>51.76</v>
      </c>
      <c r="BC481" s="17" t="n">
        <v>45.1</v>
      </c>
      <c r="BD481" s="15" t="n">
        <v>0.3124</v>
      </c>
      <c r="BE481" s="15" t="n">
        <v>13.4667</v>
      </c>
      <c r="BF481" s="17" t="n">
        <v>422.76</v>
      </c>
      <c r="BG481" s="15" t="n">
        <v>0.7313</v>
      </c>
      <c r="BH481" s="15" t="n">
        <v>0.5952</v>
      </c>
      <c r="BI481" s="15" t="n">
        <v>6.0032</v>
      </c>
      <c r="BJ481" s="17" t="n">
        <v>68.34</v>
      </c>
      <c r="BK481" s="17" t="n">
        <v>132.3</v>
      </c>
      <c r="BL481" s="16" t="n">
        <v>98347.9</v>
      </c>
      <c r="BM481" s="16" t="n">
        <v>599.4</v>
      </c>
      <c r="BN481" s="16" t="n">
        <v>23734.8</v>
      </c>
      <c r="BO481" s="15" t="n">
        <v>3.1573</v>
      </c>
      <c r="BP481" s="16" t="n">
        <v>12924.6</v>
      </c>
      <c r="BQ481" s="16" t="n">
        <v>491.83</v>
      </c>
      <c r="BR481" s="16" t="n">
        <v>14680.1</v>
      </c>
      <c r="BS481" s="16" t="n">
        <v>5039.5</v>
      </c>
      <c r="BT481" s="16" t="n">
        <v>81.86</v>
      </c>
    </row>
    <row r="482" s="18" customFormat="true" ht="15" hidden="false" customHeight="false" outlineLevel="0" collapsed="false">
      <c r="A482" s="12" t="s">
        <v>1390</v>
      </c>
      <c r="B482" s="12" t="n">
        <v>15718</v>
      </c>
      <c r="C482" s="12" t="s">
        <v>74</v>
      </c>
      <c r="D482" s="12" t="s">
        <v>1379</v>
      </c>
      <c r="E482" s="13" t="n">
        <v>39292</v>
      </c>
      <c r="F482" s="12" t="s">
        <v>1345</v>
      </c>
      <c r="G482" s="13" t="n">
        <v>39268</v>
      </c>
      <c r="H482" s="14" t="s">
        <v>158</v>
      </c>
      <c r="I482" s="14" t="s">
        <v>78</v>
      </c>
      <c r="J482" s="12" t="s">
        <v>79</v>
      </c>
      <c r="K482" s="12" t="s">
        <v>80</v>
      </c>
      <c r="L482" s="12" t="s">
        <v>80</v>
      </c>
      <c r="M482" s="12" t="s">
        <v>81</v>
      </c>
      <c r="N482" s="12" t="s">
        <v>82</v>
      </c>
      <c r="O482" s="12" t="s">
        <v>83</v>
      </c>
      <c r="P482" s="12" t="s">
        <v>84</v>
      </c>
      <c r="Q482" s="12" t="s">
        <v>1391</v>
      </c>
      <c r="R482" s="12"/>
      <c r="S482" s="12" t="s">
        <v>86</v>
      </c>
      <c r="T482" s="12" t="s">
        <v>87</v>
      </c>
      <c r="U482" s="12" t="s">
        <v>88</v>
      </c>
      <c r="V482" s="12" t="s">
        <v>89</v>
      </c>
      <c r="W482" s="12" t="n">
        <v>14</v>
      </c>
      <c r="X482" s="12" t="n">
        <v>510200</v>
      </c>
      <c r="Y482" s="12" t="n">
        <v>2144600</v>
      </c>
      <c r="Z482" s="12" t="s">
        <v>90</v>
      </c>
      <c r="AA482" s="12" t="s">
        <v>1387</v>
      </c>
      <c r="AB482" s="12" t="s">
        <v>1383</v>
      </c>
      <c r="AC482" s="12" t="s">
        <v>546</v>
      </c>
      <c r="AD482" s="12"/>
      <c r="AE482" s="12"/>
      <c r="AF482" s="12"/>
      <c r="AG482" s="12"/>
      <c r="AH482" s="12"/>
      <c r="AI482" s="12"/>
      <c r="AJ482" s="12" t="s">
        <v>1276</v>
      </c>
      <c r="AK482" s="12"/>
      <c r="AL482" s="12"/>
      <c r="AM482" s="12" t="s">
        <v>1392</v>
      </c>
      <c r="AN482" s="15" t="n">
        <v>2.7924</v>
      </c>
      <c r="AO482" s="15" t="n">
        <v>24.8557</v>
      </c>
      <c r="AP482" s="15" t="n">
        <v>0.3809</v>
      </c>
      <c r="AQ482" s="15" t="n">
        <v>25.9705</v>
      </c>
      <c r="AR482" s="15" t="n">
        <v>5.5999</v>
      </c>
      <c r="AS482" s="15" t="n">
        <v>1.146</v>
      </c>
      <c r="AT482" s="15" t="n">
        <v>2.1047</v>
      </c>
      <c r="AU482" s="15" t="n">
        <v>53.7278</v>
      </c>
      <c r="AV482" s="15" t="n">
        <v>16.4524</v>
      </c>
      <c r="AW482" s="15" t="n">
        <v>122.3145</v>
      </c>
      <c r="AX482" s="15" t="n">
        <v>2.9</v>
      </c>
      <c r="AY482" s="15" t="n">
        <v>1.4815</v>
      </c>
      <c r="AZ482" s="16" t="n">
        <v>45617.2</v>
      </c>
      <c r="BA482" s="15" t="n">
        <v>6.106</v>
      </c>
      <c r="BB482" s="17" t="n">
        <v>57.42</v>
      </c>
      <c r="BC482" s="17" t="n">
        <v>52.01</v>
      </c>
      <c r="BD482" s="15" t="n">
        <v>0.2887</v>
      </c>
      <c r="BE482" s="15" t="n">
        <v>15.3898</v>
      </c>
      <c r="BF482" s="17" t="n">
        <v>352.34</v>
      </c>
      <c r="BG482" s="15" t="n">
        <v>0.7875</v>
      </c>
      <c r="BH482" s="15" t="n">
        <v>0.8038</v>
      </c>
      <c r="BI482" s="15" t="n">
        <v>6.3611</v>
      </c>
      <c r="BJ482" s="17" t="n">
        <v>77.1</v>
      </c>
      <c r="BK482" s="17" t="n">
        <v>139.42</v>
      </c>
      <c r="BL482" s="16" t="n">
        <v>108612.9</v>
      </c>
      <c r="BM482" s="16" t="n">
        <v>513.7</v>
      </c>
      <c r="BN482" s="16" t="n">
        <v>23394.4</v>
      </c>
      <c r="BO482" s="15" t="n">
        <v>4.0329</v>
      </c>
      <c r="BP482" s="16" t="n">
        <v>10632.6</v>
      </c>
      <c r="BQ482" s="16" t="n">
        <v>697.16</v>
      </c>
      <c r="BR482" s="16" t="n">
        <v>13304.7</v>
      </c>
      <c r="BS482" s="16" t="n">
        <v>5775.4</v>
      </c>
      <c r="BT482" s="16" t="n">
        <v>117.87</v>
      </c>
    </row>
    <row r="483" s="18" customFormat="true" ht="15" hidden="false" customHeight="false" outlineLevel="0" collapsed="false">
      <c r="A483" s="12" t="s">
        <v>1393</v>
      </c>
      <c r="B483" s="12" t="n">
        <v>15724</v>
      </c>
      <c r="C483" s="12" t="s">
        <v>74</v>
      </c>
      <c r="D483" s="12" t="s">
        <v>1379</v>
      </c>
      <c r="E483" s="13" t="n">
        <v>39292</v>
      </c>
      <c r="F483" s="12" t="s">
        <v>1345</v>
      </c>
      <c r="G483" s="13" t="n">
        <v>39268</v>
      </c>
      <c r="H483" s="14" t="s">
        <v>158</v>
      </c>
      <c r="I483" s="14" t="s">
        <v>78</v>
      </c>
      <c r="J483" s="12" t="s">
        <v>79</v>
      </c>
      <c r="K483" s="12" t="s">
        <v>80</v>
      </c>
      <c r="L483" s="12" t="s">
        <v>80</v>
      </c>
      <c r="M483" s="12" t="s">
        <v>81</v>
      </c>
      <c r="N483" s="12" t="s">
        <v>82</v>
      </c>
      <c r="O483" s="12" t="s">
        <v>83</v>
      </c>
      <c r="P483" s="12" t="s">
        <v>84</v>
      </c>
      <c r="Q483" s="12" t="s">
        <v>971</v>
      </c>
      <c r="R483" s="12"/>
      <c r="S483" s="12" t="s">
        <v>86</v>
      </c>
      <c r="T483" s="12" t="s">
        <v>87</v>
      </c>
      <c r="U483" s="12" t="s">
        <v>88</v>
      </c>
      <c r="V483" s="12" t="s">
        <v>89</v>
      </c>
      <c r="W483" s="12" t="n">
        <v>14</v>
      </c>
      <c r="X483" s="12" t="n">
        <v>510200</v>
      </c>
      <c r="Y483" s="12" t="n">
        <v>2144600</v>
      </c>
      <c r="Z483" s="12" t="s">
        <v>90</v>
      </c>
      <c r="AA483" s="12" t="s">
        <v>1387</v>
      </c>
      <c r="AB483" s="12" t="s">
        <v>1383</v>
      </c>
      <c r="AC483" s="12" t="s">
        <v>546</v>
      </c>
      <c r="AD483" s="12"/>
      <c r="AE483" s="12"/>
      <c r="AF483" s="12"/>
      <c r="AG483" s="12"/>
      <c r="AH483" s="12"/>
      <c r="AI483" s="12"/>
      <c r="AJ483" s="12" t="s">
        <v>1276</v>
      </c>
      <c r="AK483" s="12"/>
      <c r="AL483" s="12"/>
      <c r="AM483" s="12" t="s">
        <v>1392</v>
      </c>
      <c r="AN483" s="15" t="n">
        <v>2.0862</v>
      </c>
      <c r="AO483" s="15" t="n">
        <v>22.8658</v>
      </c>
      <c r="AP483" s="15" t="n">
        <v>0.319</v>
      </c>
      <c r="AQ483" s="15" t="n">
        <v>23.9804</v>
      </c>
      <c r="AR483" s="15" t="n">
        <v>5.0698</v>
      </c>
      <c r="AS483" s="15" t="n">
        <v>0.8412</v>
      </c>
      <c r="AT483" s="15" t="n">
        <v>1.9676</v>
      </c>
      <c r="AU483" s="15" t="n">
        <v>49.9394</v>
      </c>
      <c r="AV483" s="15" t="n">
        <v>15.6271</v>
      </c>
      <c r="AW483" s="15" t="n">
        <v>103.1733</v>
      </c>
      <c r="AX483" s="15" t="n">
        <v>2.2917</v>
      </c>
      <c r="AY483" s="15" t="n">
        <v>1.3891</v>
      </c>
      <c r="AZ483" s="16" t="n">
        <v>38644.1</v>
      </c>
      <c r="BA483" s="15" t="n">
        <v>5.4495</v>
      </c>
      <c r="BB483" s="17" t="n">
        <v>51.49</v>
      </c>
      <c r="BC483" s="17" t="n">
        <v>45.93</v>
      </c>
      <c r="BD483" s="15" t="n">
        <v>0.1893</v>
      </c>
      <c r="BE483" s="15" t="n">
        <v>12.8491</v>
      </c>
      <c r="BF483" s="17" t="n">
        <v>428.1</v>
      </c>
      <c r="BG483" s="15" t="n">
        <v>0.7006</v>
      </c>
      <c r="BH483" s="15" t="n">
        <v>0.6432</v>
      </c>
      <c r="BI483" s="15" t="n">
        <v>5.9857</v>
      </c>
      <c r="BJ483" s="17" t="n">
        <v>67.51</v>
      </c>
      <c r="BK483" s="17" t="n">
        <v>126.47</v>
      </c>
      <c r="BL483" s="16" t="n">
        <v>91842.2</v>
      </c>
      <c r="BM483" s="16" t="n">
        <v>642.8</v>
      </c>
      <c r="BN483" s="16" t="n">
        <v>22439.9</v>
      </c>
      <c r="BO483" s="15" t="n">
        <v>4.0298</v>
      </c>
      <c r="BP483" s="16" t="n">
        <v>12847.2</v>
      </c>
      <c r="BQ483" s="16" t="n">
        <v>710.31</v>
      </c>
      <c r="BR483" s="16" t="n">
        <v>14815.2</v>
      </c>
      <c r="BS483" s="16" t="n">
        <v>4774.1</v>
      </c>
      <c r="BT483" s="16" t="n">
        <v>77.81</v>
      </c>
    </row>
    <row r="484" s="18" customFormat="true" ht="15" hidden="false" customHeight="false" outlineLevel="0" collapsed="false">
      <c r="A484" s="12" t="s">
        <v>1394</v>
      </c>
      <c r="B484" s="12" t="n">
        <v>15722</v>
      </c>
      <c r="C484" s="12" t="s">
        <v>74</v>
      </c>
      <c r="D484" s="12" t="s">
        <v>1379</v>
      </c>
      <c r="E484" s="13" t="n">
        <v>39292</v>
      </c>
      <c r="F484" s="12" t="s">
        <v>1345</v>
      </c>
      <c r="G484" s="13" t="n">
        <v>39268</v>
      </c>
      <c r="H484" s="14" t="s">
        <v>158</v>
      </c>
      <c r="I484" s="14" t="s">
        <v>78</v>
      </c>
      <c r="J484" s="12" t="s">
        <v>79</v>
      </c>
      <c r="K484" s="12" t="s">
        <v>80</v>
      </c>
      <c r="L484" s="12" t="s">
        <v>80</v>
      </c>
      <c r="M484" s="12" t="s">
        <v>81</v>
      </c>
      <c r="N484" s="12" t="s">
        <v>82</v>
      </c>
      <c r="O484" s="12" t="s">
        <v>83</v>
      </c>
      <c r="P484" s="12" t="s">
        <v>84</v>
      </c>
      <c r="Q484" s="12" t="s">
        <v>1395</v>
      </c>
      <c r="R484" s="12"/>
      <c r="S484" s="12" t="s">
        <v>86</v>
      </c>
      <c r="T484" s="12" t="s">
        <v>87</v>
      </c>
      <c r="U484" s="12" t="s">
        <v>88</v>
      </c>
      <c r="V484" s="12" t="s">
        <v>89</v>
      </c>
      <c r="W484" s="12" t="n">
        <v>14</v>
      </c>
      <c r="X484" s="12" t="n">
        <v>510200</v>
      </c>
      <c r="Y484" s="12" t="n">
        <v>2144600</v>
      </c>
      <c r="Z484" s="12" t="s">
        <v>90</v>
      </c>
      <c r="AA484" s="12" t="s">
        <v>1396</v>
      </c>
      <c r="AB484" s="12" t="s">
        <v>1383</v>
      </c>
      <c r="AC484" s="12" t="s">
        <v>546</v>
      </c>
      <c r="AD484" s="12"/>
      <c r="AE484" s="12"/>
      <c r="AF484" s="12"/>
      <c r="AG484" s="12"/>
      <c r="AH484" s="12"/>
      <c r="AI484" s="12"/>
      <c r="AJ484" s="12" t="s">
        <v>1276</v>
      </c>
      <c r="AK484" s="12"/>
      <c r="AL484" s="12"/>
      <c r="AM484" s="12" t="s">
        <v>1392</v>
      </c>
      <c r="AN484" s="15" t="n">
        <v>2.5055</v>
      </c>
      <c r="AO484" s="15" t="n">
        <v>23.4247</v>
      </c>
      <c r="AP484" s="15" t="n">
        <v>0.2796</v>
      </c>
      <c r="AQ484" s="15" t="n">
        <v>22.4388</v>
      </c>
      <c r="AR484" s="15" t="n">
        <v>4.9736</v>
      </c>
      <c r="AS484" s="15" t="n">
        <v>1.171</v>
      </c>
      <c r="AT484" s="15" t="n">
        <v>1.8595</v>
      </c>
      <c r="AU484" s="15" t="n">
        <v>49.5522</v>
      </c>
      <c r="AV484" s="15" t="n">
        <v>15.3278</v>
      </c>
      <c r="AW484" s="15" t="n">
        <v>100.2004</v>
      </c>
      <c r="AX484" s="15" t="n">
        <v>2.4879</v>
      </c>
      <c r="AY484" s="15" t="n">
        <v>1.3614</v>
      </c>
      <c r="AZ484" s="16" t="n">
        <v>37549</v>
      </c>
      <c r="BA484" s="15" t="n">
        <v>5.1572</v>
      </c>
      <c r="BB484" s="17" t="n">
        <v>39.65</v>
      </c>
      <c r="BC484" s="17" t="n">
        <v>47.19</v>
      </c>
      <c r="BD484" s="15" t="n">
        <v>0.2194</v>
      </c>
      <c r="BE484" s="15" t="n">
        <v>12.6254</v>
      </c>
      <c r="BF484" s="17" t="n">
        <v>452.51</v>
      </c>
      <c r="BG484" s="15" t="n">
        <v>0.7041</v>
      </c>
      <c r="BH484" s="15" t="n">
        <v>0.5883</v>
      </c>
      <c r="BI484" s="15" t="n">
        <v>5.873</v>
      </c>
      <c r="BJ484" s="17" t="n">
        <v>66.78</v>
      </c>
      <c r="BK484" s="17" t="n">
        <v>124.76</v>
      </c>
      <c r="BL484" s="16" t="n">
        <v>88535.1</v>
      </c>
      <c r="BM484" s="16" t="n">
        <v>761.4</v>
      </c>
      <c r="BN484" s="16" t="n">
        <v>26606.4</v>
      </c>
      <c r="BO484" s="15" t="n">
        <v>3.6339</v>
      </c>
      <c r="BP484" s="16" t="n">
        <v>14427.9</v>
      </c>
      <c r="BQ484" s="16" t="n">
        <v>681.3</v>
      </c>
      <c r="BR484" s="16" t="n">
        <v>14380.4</v>
      </c>
      <c r="BS484" s="16" t="n">
        <v>4618.4</v>
      </c>
      <c r="BT484" s="16" t="n">
        <v>72.71</v>
      </c>
    </row>
    <row r="485" s="18" customFormat="true" ht="15" hidden="false" customHeight="false" outlineLevel="0" collapsed="false">
      <c r="A485" s="12" t="s">
        <v>1397</v>
      </c>
      <c r="B485" s="12" t="n">
        <v>16341</v>
      </c>
      <c r="C485" s="12" t="s">
        <v>74</v>
      </c>
      <c r="D485" s="12" t="s">
        <v>1379</v>
      </c>
      <c r="E485" s="13" t="n">
        <v>39292</v>
      </c>
      <c r="F485" s="12" t="s">
        <v>1345</v>
      </c>
      <c r="G485" s="13" t="n">
        <v>39268</v>
      </c>
      <c r="H485" s="14" t="s">
        <v>158</v>
      </c>
      <c r="I485" s="14" t="s">
        <v>78</v>
      </c>
      <c r="J485" s="12" t="s">
        <v>79</v>
      </c>
      <c r="K485" s="12" t="s">
        <v>80</v>
      </c>
      <c r="L485" s="12" t="s">
        <v>80</v>
      </c>
      <c r="M485" s="12" t="s">
        <v>81</v>
      </c>
      <c r="N485" s="12" t="s">
        <v>82</v>
      </c>
      <c r="O485" s="12" t="s">
        <v>83</v>
      </c>
      <c r="P485" s="12" t="s">
        <v>84</v>
      </c>
      <c r="Q485" s="12" t="s">
        <v>1398</v>
      </c>
      <c r="R485" s="12"/>
      <c r="S485" s="12" t="s">
        <v>86</v>
      </c>
      <c r="T485" s="12" t="s">
        <v>87</v>
      </c>
      <c r="U485" s="12" t="s">
        <v>88</v>
      </c>
      <c r="V485" s="12" t="s">
        <v>89</v>
      </c>
      <c r="W485" s="12" t="n">
        <v>14</v>
      </c>
      <c r="X485" s="12" t="n">
        <v>510200</v>
      </c>
      <c r="Y485" s="12" t="n">
        <v>2144600</v>
      </c>
      <c r="Z485" s="12" t="s">
        <v>90</v>
      </c>
      <c r="AA485" s="12" t="s">
        <v>1280</v>
      </c>
      <c r="AB485" s="12" t="s">
        <v>1399</v>
      </c>
      <c r="AC485" s="12" t="s">
        <v>546</v>
      </c>
      <c r="AD485" s="12"/>
      <c r="AE485" s="12"/>
      <c r="AF485" s="12"/>
      <c r="AG485" s="12"/>
      <c r="AH485" s="12"/>
      <c r="AI485" s="12"/>
      <c r="AJ485" s="12" t="s">
        <v>1276</v>
      </c>
      <c r="AK485" s="12"/>
      <c r="AL485" s="12"/>
      <c r="AM485" s="12" t="s">
        <v>1400</v>
      </c>
      <c r="AN485" s="15" t="n">
        <v>2.6653</v>
      </c>
      <c r="AO485" s="15" t="n">
        <v>24.0295</v>
      </c>
      <c r="AP485" s="15" t="n">
        <v>0.3321</v>
      </c>
      <c r="AQ485" s="15" t="n">
        <v>26.9203</v>
      </c>
      <c r="AR485" s="15" t="n">
        <v>5.5577</v>
      </c>
      <c r="AS485" s="15" t="n">
        <v>1.2446</v>
      </c>
      <c r="AT485" s="15" t="n">
        <v>1.907</v>
      </c>
      <c r="AU485" s="15" t="n">
        <v>48.7432</v>
      </c>
      <c r="AV485" s="15" t="n">
        <v>17.4684</v>
      </c>
      <c r="AW485" s="15" t="n">
        <v>132.5363</v>
      </c>
      <c r="AX485" s="15" t="n">
        <v>2.6804</v>
      </c>
      <c r="AY485" s="15" t="n">
        <v>1.5085</v>
      </c>
      <c r="AZ485" s="16" t="n">
        <v>42713.8</v>
      </c>
      <c r="BA485" s="15" t="n">
        <v>5.5425</v>
      </c>
      <c r="BB485" s="17" t="n">
        <v>71.56</v>
      </c>
      <c r="BC485" s="17" t="n">
        <v>39.15</v>
      </c>
      <c r="BD485" s="15" t="n">
        <v>0.2407</v>
      </c>
      <c r="BE485" s="15" t="n">
        <v>14.8808</v>
      </c>
      <c r="BF485" s="17" t="n">
        <v>466.2</v>
      </c>
      <c r="BG485" s="15" t="n">
        <v>0.628</v>
      </c>
      <c r="BH485" s="15" t="n">
        <v>0.6915</v>
      </c>
      <c r="BI485" s="15" t="n">
        <v>5.8953</v>
      </c>
      <c r="BJ485" s="17" t="n">
        <v>73.74</v>
      </c>
      <c r="BK485" s="17" t="n">
        <v>155.02</v>
      </c>
      <c r="BL485" s="16" t="n">
        <v>98409.2</v>
      </c>
      <c r="BM485" s="16" t="n">
        <v>704.9</v>
      </c>
      <c r="BN485" s="16" t="n">
        <v>22553.2</v>
      </c>
      <c r="BO485" s="15" t="n">
        <v>3.9681</v>
      </c>
      <c r="BP485" s="16" t="n">
        <v>12049.4</v>
      </c>
      <c r="BQ485" s="16" t="n">
        <v>747.73</v>
      </c>
      <c r="BR485" s="16" t="n">
        <v>13810.6</v>
      </c>
      <c r="BS485" s="16" t="n">
        <v>6207.7</v>
      </c>
      <c r="BT485" s="16" t="n">
        <v>103.62</v>
      </c>
    </row>
    <row r="486" s="18" customFormat="true" ht="15" hidden="false" customHeight="false" outlineLevel="0" collapsed="false">
      <c r="A486" s="12" t="s">
        <v>1401</v>
      </c>
      <c r="B486" s="12" t="n">
        <v>13890</v>
      </c>
      <c r="C486" s="12" t="s">
        <v>74</v>
      </c>
      <c r="D486" s="12" t="s">
        <v>1379</v>
      </c>
      <c r="E486" s="13" t="n">
        <v>39292</v>
      </c>
      <c r="F486" s="12" t="s">
        <v>1345</v>
      </c>
      <c r="G486" s="13" t="n">
        <v>39268</v>
      </c>
      <c r="H486" s="14" t="s">
        <v>158</v>
      </c>
      <c r="I486" s="14" t="s">
        <v>78</v>
      </c>
      <c r="J486" s="12" t="s">
        <v>79</v>
      </c>
      <c r="K486" s="12" t="s">
        <v>80</v>
      </c>
      <c r="L486" s="12" t="s">
        <v>80</v>
      </c>
      <c r="M486" s="12" t="s">
        <v>81</v>
      </c>
      <c r="N486" s="12" t="s">
        <v>82</v>
      </c>
      <c r="O486" s="12" t="s">
        <v>83</v>
      </c>
      <c r="P486" s="12" t="s">
        <v>84</v>
      </c>
      <c r="Q486" s="12" t="s">
        <v>1402</v>
      </c>
      <c r="R486" s="12"/>
      <c r="S486" s="12" t="s">
        <v>86</v>
      </c>
      <c r="T486" s="12" t="s">
        <v>87</v>
      </c>
      <c r="U486" s="12" t="s">
        <v>88</v>
      </c>
      <c r="V486" s="12" t="s">
        <v>89</v>
      </c>
      <c r="W486" s="12" t="n">
        <v>14</v>
      </c>
      <c r="X486" s="12" t="n">
        <v>510200</v>
      </c>
      <c r="Y486" s="12" t="n">
        <v>2144600</v>
      </c>
      <c r="Z486" s="12" t="s">
        <v>90</v>
      </c>
      <c r="AA486" s="12" t="s">
        <v>1280</v>
      </c>
      <c r="AB486" s="12" t="s">
        <v>1399</v>
      </c>
      <c r="AC486" s="12" t="s">
        <v>546</v>
      </c>
      <c r="AD486" s="12"/>
      <c r="AE486" s="12"/>
      <c r="AF486" s="12"/>
      <c r="AG486" s="12"/>
      <c r="AH486" s="12"/>
      <c r="AI486" s="12"/>
      <c r="AJ486" s="12" t="s">
        <v>1276</v>
      </c>
      <c r="AK486" s="12"/>
      <c r="AL486" s="12"/>
      <c r="AM486" s="12" t="s">
        <v>1400</v>
      </c>
      <c r="AN486" s="15" t="n">
        <v>1.9211</v>
      </c>
      <c r="AO486" s="15" t="n">
        <v>21.2309</v>
      </c>
      <c r="AP486" s="15" t="n">
        <v>0.2952</v>
      </c>
      <c r="AQ486" s="15" t="n">
        <v>24.1513</v>
      </c>
      <c r="AR486" s="15" t="n">
        <v>4.8125</v>
      </c>
      <c r="AS486" s="15" t="n">
        <v>1.1826</v>
      </c>
      <c r="AT486" s="15" t="n">
        <v>1.7407</v>
      </c>
      <c r="AU486" s="15" t="n">
        <v>44.9704</v>
      </c>
      <c r="AV486" s="15" t="n">
        <v>15.9406</v>
      </c>
      <c r="AW486" s="15" t="n">
        <v>132.9687</v>
      </c>
      <c r="AX486" s="15" t="n">
        <v>2.4346</v>
      </c>
      <c r="AY486" s="15" t="n">
        <v>1.3463</v>
      </c>
      <c r="AZ486" s="16" t="n">
        <v>40542.5</v>
      </c>
      <c r="BA486" s="15" t="n">
        <v>5.1494</v>
      </c>
      <c r="BB486" s="17" t="n">
        <v>87.5</v>
      </c>
      <c r="BC486" s="17" t="n">
        <v>47.14</v>
      </c>
      <c r="BD486" s="15" t="n">
        <v>0.2339</v>
      </c>
      <c r="BE486" s="15" t="n">
        <v>13.4319</v>
      </c>
      <c r="BF486" s="17" t="n">
        <v>491.28</v>
      </c>
      <c r="BG486" s="15" t="n">
        <v>0.6243</v>
      </c>
      <c r="BH486" s="15" t="n">
        <v>0.6095</v>
      </c>
      <c r="BI486" s="15" t="n">
        <v>5.0546</v>
      </c>
      <c r="BJ486" s="17" t="n">
        <v>71.63</v>
      </c>
      <c r="BK486" s="17" t="n">
        <v>125.82</v>
      </c>
      <c r="BL486" s="16" t="n">
        <v>93793.7</v>
      </c>
      <c r="BM486" s="16" t="n">
        <v>762.7</v>
      </c>
      <c r="BN486" s="16" t="n">
        <v>26178.8</v>
      </c>
      <c r="BO486" s="15" t="n">
        <v>2.9479</v>
      </c>
      <c r="BP486" s="16" t="n">
        <v>16235.4</v>
      </c>
      <c r="BQ486" s="16" t="n">
        <v>620.69</v>
      </c>
      <c r="BR486" s="16" t="n">
        <v>15891.3</v>
      </c>
      <c r="BS486" s="16" t="n">
        <v>4635.1</v>
      </c>
      <c r="BT486" s="16" t="n">
        <v>91.4</v>
      </c>
    </row>
    <row r="487" s="18" customFormat="true" ht="15" hidden="false" customHeight="false" outlineLevel="0" collapsed="false">
      <c r="A487" s="12" t="s">
        <v>1403</v>
      </c>
      <c r="B487" s="12" t="n">
        <v>13892</v>
      </c>
      <c r="C487" s="12" t="s">
        <v>74</v>
      </c>
      <c r="D487" s="12" t="s">
        <v>1379</v>
      </c>
      <c r="E487" s="13" t="n">
        <v>39292</v>
      </c>
      <c r="F487" s="12" t="s">
        <v>1345</v>
      </c>
      <c r="G487" s="13" t="n">
        <v>39268</v>
      </c>
      <c r="H487" s="14" t="s">
        <v>158</v>
      </c>
      <c r="I487" s="14" t="s">
        <v>78</v>
      </c>
      <c r="J487" s="12" t="s">
        <v>79</v>
      </c>
      <c r="K487" s="12" t="s">
        <v>80</v>
      </c>
      <c r="L487" s="12" t="s">
        <v>80</v>
      </c>
      <c r="M487" s="12" t="s">
        <v>81</v>
      </c>
      <c r="N487" s="12" t="s">
        <v>82</v>
      </c>
      <c r="O487" s="12" t="s">
        <v>83</v>
      </c>
      <c r="P487" s="12" t="s">
        <v>84</v>
      </c>
      <c r="Q487" s="12" t="s">
        <v>1154</v>
      </c>
      <c r="R487" s="12"/>
      <c r="S487" s="12" t="s">
        <v>86</v>
      </c>
      <c r="T487" s="12" t="s">
        <v>87</v>
      </c>
      <c r="U487" s="12" t="s">
        <v>88</v>
      </c>
      <c r="V487" s="12" t="s">
        <v>89</v>
      </c>
      <c r="W487" s="12" t="n">
        <v>14</v>
      </c>
      <c r="X487" s="12" t="n">
        <v>510200</v>
      </c>
      <c r="Y487" s="12" t="n">
        <v>2144600</v>
      </c>
      <c r="Z487" s="12" t="s">
        <v>90</v>
      </c>
      <c r="AA487" s="12" t="s">
        <v>1280</v>
      </c>
      <c r="AB487" s="12" t="s">
        <v>1399</v>
      </c>
      <c r="AC487" s="12" t="s">
        <v>546</v>
      </c>
      <c r="AD487" s="12"/>
      <c r="AE487" s="12"/>
      <c r="AF487" s="12"/>
      <c r="AG487" s="12"/>
      <c r="AH487" s="12"/>
      <c r="AI487" s="12"/>
      <c r="AJ487" s="12" t="s">
        <v>1276</v>
      </c>
      <c r="AK487" s="12"/>
      <c r="AL487" s="12"/>
      <c r="AM487" s="12" t="s">
        <v>1400</v>
      </c>
      <c r="AN487" s="15" t="n">
        <v>4.7692</v>
      </c>
      <c r="AO487" s="15" t="n">
        <v>20.6862</v>
      </c>
      <c r="AP487" s="15" t="n">
        <v>0.3151</v>
      </c>
      <c r="AQ487" s="15" t="n">
        <v>23.3645</v>
      </c>
      <c r="AR487" s="15" t="n">
        <v>5.0397</v>
      </c>
      <c r="AS487" s="15" t="n">
        <v>1.1611</v>
      </c>
      <c r="AT487" s="15" t="n">
        <v>1.8627</v>
      </c>
      <c r="AU487" s="15" t="n">
        <v>46.927</v>
      </c>
      <c r="AV487" s="15" t="n">
        <v>16.8779</v>
      </c>
      <c r="AW487" s="15" t="n">
        <v>139.9952</v>
      </c>
      <c r="AX487" s="15" t="n">
        <v>2.6652</v>
      </c>
      <c r="AY487" s="15" t="n">
        <v>1.4299</v>
      </c>
      <c r="AZ487" s="16" t="n">
        <v>43954.8</v>
      </c>
      <c r="BA487" s="15" t="n">
        <v>5.8032</v>
      </c>
      <c r="BB487" s="17" t="n">
        <v>67.93</v>
      </c>
      <c r="BC487" s="17" t="n">
        <v>39.99</v>
      </c>
      <c r="BD487" s="15" t="n">
        <v>0.2131</v>
      </c>
      <c r="BE487" s="15" t="n">
        <v>15.1679</v>
      </c>
      <c r="BF487" s="17" t="n">
        <v>390.84</v>
      </c>
      <c r="BG487" s="15" t="n">
        <v>0.6903</v>
      </c>
      <c r="BH487" s="15" t="n">
        <v>0.639</v>
      </c>
      <c r="BI487" s="15" t="n">
        <v>6.0775</v>
      </c>
      <c r="BJ487" s="17" t="n">
        <v>68.2</v>
      </c>
      <c r="BK487" s="17" t="n">
        <v>133.1</v>
      </c>
      <c r="BL487" s="16" t="n">
        <v>99923.1</v>
      </c>
      <c r="BM487" s="16" t="n">
        <v>642.3</v>
      </c>
      <c r="BN487" s="16" t="n">
        <v>22244.4</v>
      </c>
      <c r="BO487" s="15" t="n">
        <v>2.9885</v>
      </c>
      <c r="BP487" s="16" t="n">
        <v>7823</v>
      </c>
      <c r="BQ487" s="16" t="n">
        <v>685.56</v>
      </c>
      <c r="BR487" s="16" t="n">
        <v>12964.5</v>
      </c>
      <c r="BS487" s="16" t="n">
        <v>5578.8</v>
      </c>
      <c r="BT487" s="16" t="n">
        <v>99.58</v>
      </c>
    </row>
    <row r="488" s="18" customFormat="true" ht="15" hidden="false" customHeight="false" outlineLevel="0" collapsed="false">
      <c r="A488" s="12" t="s">
        <v>1404</v>
      </c>
      <c r="B488" s="12" t="n">
        <v>13891</v>
      </c>
      <c r="C488" s="12" t="s">
        <v>74</v>
      </c>
      <c r="D488" s="12" t="s">
        <v>1379</v>
      </c>
      <c r="E488" s="13" t="n">
        <v>39292</v>
      </c>
      <c r="F488" s="12" t="s">
        <v>1345</v>
      </c>
      <c r="G488" s="13" t="n">
        <v>39268</v>
      </c>
      <c r="H488" s="14" t="s">
        <v>158</v>
      </c>
      <c r="I488" s="14" t="s">
        <v>78</v>
      </c>
      <c r="J488" s="12" t="s">
        <v>79</v>
      </c>
      <c r="K488" s="12" t="s">
        <v>80</v>
      </c>
      <c r="L488" s="12" t="s">
        <v>80</v>
      </c>
      <c r="M488" s="12" t="s">
        <v>81</v>
      </c>
      <c r="N488" s="12" t="s">
        <v>82</v>
      </c>
      <c r="O488" s="12" t="s">
        <v>83</v>
      </c>
      <c r="P488" s="12" t="s">
        <v>84</v>
      </c>
      <c r="Q488" s="12" t="s">
        <v>1154</v>
      </c>
      <c r="R488" s="12"/>
      <c r="S488" s="12" t="s">
        <v>86</v>
      </c>
      <c r="T488" s="12" t="s">
        <v>87</v>
      </c>
      <c r="U488" s="12" t="s">
        <v>88</v>
      </c>
      <c r="V488" s="12" t="s">
        <v>89</v>
      </c>
      <c r="W488" s="12" t="n">
        <v>14</v>
      </c>
      <c r="X488" s="12" t="n">
        <v>510200</v>
      </c>
      <c r="Y488" s="12" t="n">
        <v>2144600</v>
      </c>
      <c r="Z488" s="12" t="s">
        <v>90</v>
      </c>
      <c r="AA488" s="12" t="s">
        <v>1280</v>
      </c>
      <c r="AB488" s="12" t="s">
        <v>1399</v>
      </c>
      <c r="AC488" s="12" t="s">
        <v>546</v>
      </c>
      <c r="AD488" s="12"/>
      <c r="AE488" s="12"/>
      <c r="AF488" s="12"/>
      <c r="AG488" s="12"/>
      <c r="AH488" s="12"/>
      <c r="AI488" s="12"/>
      <c r="AJ488" s="12" t="s">
        <v>1276</v>
      </c>
      <c r="AK488" s="12"/>
      <c r="AL488" s="12"/>
      <c r="AM488" s="12" t="s">
        <v>1400</v>
      </c>
      <c r="AN488" s="15" t="n">
        <v>1.9036</v>
      </c>
      <c r="AO488" s="15" t="n">
        <v>27.3125</v>
      </c>
      <c r="AP488" s="15" t="n">
        <v>0.3964</v>
      </c>
      <c r="AQ488" s="15" t="n">
        <v>28.9074</v>
      </c>
      <c r="AR488" s="15" t="n">
        <v>6.4042</v>
      </c>
      <c r="AS488" s="15" t="n">
        <v>1.0457</v>
      </c>
      <c r="AT488" s="15" t="n">
        <v>2.322</v>
      </c>
      <c r="AU488" s="15" t="n">
        <v>53.5013</v>
      </c>
      <c r="AV488" s="15" t="n">
        <v>19.3932</v>
      </c>
      <c r="AW488" s="15" t="n">
        <v>129.6357</v>
      </c>
      <c r="AX488" s="15" t="n">
        <v>3.0368</v>
      </c>
      <c r="AY488" s="15" t="n">
        <v>1.6628</v>
      </c>
      <c r="AZ488" s="16" t="n">
        <v>44295.8</v>
      </c>
      <c r="BA488" s="15" t="n">
        <v>5.8619</v>
      </c>
      <c r="BB488" s="17" t="n">
        <v>59.14</v>
      </c>
      <c r="BC488" s="17" t="n">
        <v>44.49</v>
      </c>
      <c r="BD488" s="15" t="n">
        <v>0.2305</v>
      </c>
      <c r="BE488" s="15" t="n">
        <v>15.6873</v>
      </c>
      <c r="BF488" s="17" t="n">
        <v>394.42</v>
      </c>
      <c r="BG488" s="15" t="n">
        <v>0.6888</v>
      </c>
      <c r="BH488" s="15" t="n">
        <v>0.8705</v>
      </c>
      <c r="BI488" s="15" t="n">
        <v>6.3068</v>
      </c>
      <c r="BJ488" s="17" t="n">
        <v>73.13</v>
      </c>
      <c r="BK488" s="17" t="n">
        <v>153.12</v>
      </c>
      <c r="BL488" s="16" t="n">
        <v>106701.2</v>
      </c>
      <c r="BM488" s="16" t="n">
        <v>563</v>
      </c>
      <c r="BN488" s="16" t="n">
        <v>19765.3</v>
      </c>
      <c r="BO488" s="15" t="n">
        <v>4.9683</v>
      </c>
      <c r="BP488" s="16" t="n">
        <v>5016.1</v>
      </c>
      <c r="BQ488" s="16" t="n">
        <v>820.5</v>
      </c>
      <c r="BR488" s="16" t="n">
        <v>14312.9</v>
      </c>
      <c r="BS488" s="16" t="n">
        <v>6407.5</v>
      </c>
      <c r="BT488" s="16" t="n">
        <v>101.23</v>
      </c>
    </row>
    <row r="489" s="18" customFormat="true" ht="15" hidden="false" customHeight="false" outlineLevel="0" collapsed="false">
      <c r="A489" s="12" t="s">
        <v>1405</v>
      </c>
      <c r="B489" s="12" t="n">
        <v>16317</v>
      </c>
      <c r="C489" s="12" t="s">
        <v>74</v>
      </c>
      <c r="D489" s="12" t="s">
        <v>1379</v>
      </c>
      <c r="E489" s="13" t="n">
        <v>39292</v>
      </c>
      <c r="F489" s="12" t="s">
        <v>1406</v>
      </c>
      <c r="G489" s="13" t="n">
        <v>39268</v>
      </c>
      <c r="H489" s="14" t="s">
        <v>158</v>
      </c>
      <c r="I489" s="14" t="s">
        <v>78</v>
      </c>
      <c r="J489" s="12" t="s">
        <v>79</v>
      </c>
      <c r="K489" s="12" t="s">
        <v>80</v>
      </c>
      <c r="L489" s="12" t="s">
        <v>80</v>
      </c>
      <c r="M489" s="12" t="s">
        <v>81</v>
      </c>
      <c r="N489" s="12" t="s">
        <v>82</v>
      </c>
      <c r="O489" s="12" t="s">
        <v>83</v>
      </c>
      <c r="P489" s="12" t="s">
        <v>84</v>
      </c>
      <c r="Q489" s="12" t="s">
        <v>1154</v>
      </c>
      <c r="R489" s="12"/>
      <c r="S489" s="12" t="s">
        <v>86</v>
      </c>
      <c r="T489" s="12" t="s">
        <v>87</v>
      </c>
      <c r="U489" s="12" t="s">
        <v>88</v>
      </c>
      <c r="V489" s="12" t="s">
        <v>89</v>
      </c>
      <c r="W489" s="12" t="n">
        <v>14</v>
      </c>
      <c r="X489" s="12" t="n">
        <v>510200</v>
      </c>
      <c r="Y489" s="12" t="n">
        <v>2144600</v>
      </c>
      <c r="Z489" s="12" t="s">
        <v>90</v>
      </c>
      <c r="AA489" s="12" t="s">
        <v>1280</v>
      </c>
      <c r="AB489" s="12" t="s">
        <v>1399</v>
      </c>
      <c r="AC489" s="12" t="s">
        <v>546</v>
      </c>
      <c r="AD489" s="12"/>
      <c r="AE489" s="12"/>
      <c r="AF489" s="12"/>
      <c r="AG489" s="12"/>
      <c r="AH489" s="12"/>
      <c r="AI489" s="12"/>
      <c r="AJ489" s="12" t="s">
        <v>1276</v>
      </c>
      <c r="AK489" s="12"/>
      <c r="AL489" s="12"/>
      <c r="AM489" s="12" t="s">
        <v>1400</v>
      </c>
      <c r="AN489" s="15" t="n">
        <v>3.2415</v>
      </c>
      <c r="AO489" s="15" t="n">
        <v>24.7542</v>
      </c>
      <c r="AP489" s="15" t="n">
        <v>0.3518</v>
      </c>
      <c r="AQ489" s="15" t="n">
        <v>28.4483</v>
      </c>
      <c r="AR489" s="15" t="n">
        <v>5.9081</v>
      </c>
      <c r="AS489" s="15" t="n">
        <v>1.2654</v>
      </c>
      <c r="AT489" s="15" t="n">
        <v>2.1484</v>
      </c>
      <c r="AU489" s="15" t="n">
        <v>52.5823</v>
      </c>
      <c r="AV489" s="15" t="n">
        <v>18.8766</v>
      </c>
      <c r="AW489" s="15" t="n">
        <v>134.0031</v>
      </c>
      <c r="AX489" s="15" t="n">
        <v>2.5859</v>
      </c>
      <c r="AY489" s="15" t="n">
        <v>1.5876</v>
      </c>
      <c r="AZ489" s="16" t="n">
        <v>44106.5</v>
      </c>
      <c r="BA489" s="15" t="n">
        <v>5.7958</v>
      </c>
      <c r="BB489" s="17" t="n">
        <v>76.65</v>
      </c>
      <c r="BC489" s="17" t="n">
        <v>42.46</v>
      </c>
      <c r="BD489" s="15" t="n">
        <v>0.2131</v>
      </c>
      <c r="BE489" s="15" t="n">
        <v>15.4699</v>
      </c>
      <c r="BF489" s="17" t="n">
        <v>395.83</v>
      </c>
      <c r="BG489" s="15" t="n">
        <v>0.6846</v>
      </c>
      <c r="BH489" s="15" t="n">
        <v>1.0307</v>
      </c>
      <c r="BI489" s="15" t="n">
        <v>5.9446</v>
      </c>
      <c r="BJ489" s="17" t="n">
        <v>71.38</v>
      </c>
      <c r="BK489" s="17" t="n">
        <v>181.5</v>
      </c>
      <c r="BL489" s="16" t="n">
        <v>95972.8</v>
      </c>
      <c r="BM489" s="16" t="n">
        <v>635.4</v>
      </c>
      <c r="BN489" s="16" t="n">
        <v>20892.2</v>
      </c>
      <c r="BO489" s="15" t="n">
        <v>3.8551</v>
      </c>
      <c r="BP489" s="16" t="n">
        <v>10015.1</v>
      </c>
      <c r="BQ489" s="16" t="n">
        <v>785.55</v>
      </c>
      <c r="BR489" s="16" t="n">
        <v>13221.4</v>
      </c>
      <c r="BS489" s="16" t="n">
        <v>5684.4</v>
      </c>
      <c r="BT489" s="16" t="n">
        <v>101.02</v>
      </c>
    </row>
    <row r="490" s="18" customFormat="true" ht="15" hidden="false" customHeight="false" outlineLevel="0" collapsed="false">
      <c r="A490" s="12" t="s">
        <v>1407</v>
      </c>
      <c r="B490" s="12" t="n">
        <v>16322</v>
      </c>
      <c r="C490" s="12" t="s">
        <v>74</v>
      </c>
      <c r="D490" s="12" t="s">
        <v>1379</v>
      </c>
      <c r="E490" s="13" t="n">
        <v>39292</v>
      </c>
      <c r="F490" s="12" t="s">
        <v>1406</v>
      </c>
      <c r="G490" s="13" t="n">
        <v>39268</v>
      </c>
      <c r="H490" s="14" t="s">
        <v>158</v>
      </c>
      <c r="I490" s="14" t="s">
        <v>78</v>
      </c>
      <c r="J490" s="12" t="s">
        <v>79</v>
      </c>
      <c r="K490" s="12" t="s">
        <v>80</v>
      </c>
      <c r="L490" s="12" t="s">
        <v>80</v>
      </c>
      <c r="M490" s="12" t="s">
        <v>81</v>
      </c>
      <c r="N490" s="12" t="s">
        <v>82</v>
      </c>
      <c r="O490" s="12" t="s">
        <v>83</v>
      </c>
      <c r="P490" s="12" t="s">
        <v>84</v>
      </c>
      <c r="Q490" s="12" t="s">
        <v>1408</v>
      </c>
      <c r="R490" s="12"/>
      <c r="S490" s="12" t="s">
        <v>86</v>
      </c>
      <c r="T490" s="12" t="s">
        <v>87</v>
      </c>
      <c r="U490" s="12" t="s">
        <v>88</v>
      </c>
      <c r="V490" s="12" t="s">
        <v>89</v>
      </c>
      <c r="W490" s="12" t="n">
        <v>14</v>
      </c>
      <c r="X490" s="12" t="n">
        <v>510200</v>
      </c>
      <c r="Y490" s="12" t="n">
        <v>2144600</v>
      </c>
      <c r="Z490" s="12" t="s">
        <v>90</v>
      </c>
      <c r="AA490" s="12" t="s">
        <v>1280</v>
      </c>
      <c r="AB490" s="12" t="s">
        <v>1399</v>
      </c>
      <c r="AC490" s="12" t="s">
        <v>546</v>
      </c>
      <c r="AD490" s="12"/>
      <c r="AE490" s="12"/>
      <c r="AF490" s="12"/>
      <c r="AG490" s="12"/>
      <c r="AH490" s="12"/>
      <c r="AI490" s="12"/>
      <c r="AJ490" s="12" t="s">
        <v>1276</v>
      </c>
      <c r="AK490" s="12"/>
      <c r="AL490" s="12"/>
      <c r="AM490" s="12" t="s">
        <v>1400</v>
      </c>
      <c r="AN490" s="15" t="n">
        <v>3.2898</v>
      </c>
      <c r="AO490" s="15" t="n">
        <v>25.0316</v>
      </c>
      <c r="AP490" s="15" t="n">
        <v>0.3564</v>
      </c>
      <c r="AQ490" s="15" t="n">
        <v>25.9674</v>
      </c>
      <c r="AR490" s="15" t="n">
        <v>5.8342</v>
      </c>
      <c r="AS490" s="15" t="n">
        <v>1.3011</v>
      </c>
      <c r="AT490" s="15" t="n">
        <v>2.1183</v>
      </c>
      <c r="AU490" s="15" t="n">
        <v>52.0038</v>
      </c>
      <c r="AV490" s="15" t="n">
        <v>18.8086</v>
      </c>
      <c r="AW490" s="15" t="n">
        <v>130.8499</v>
      </c>
      <c r="AX490" s="15" t="n">
        <v>2.7251</v>
      </c>
      <c r="AY490" s="15" t="n">
        <v>1.577</v>
      </c>
      <c r="AZ490" s="16" t="n">
        <v>43102.2</v>
      </c>
      <c r="BA490" s="15" t="n">
        <v>5.7001</v>
      </c>
      <c r="BB490" s="17" t="n">
        <v>59.11</v>
      </c>
      <c r="BC490" s="17" t="n">
        <v>41.26</v>
      </c>
      <c r="BD490" s="15" t="n">
        <v>0.2148</v>
      </c>
      <c r="BE490" s="15" t="n">
        <v>15.0146</v>
      </c>
      <c r="BF490" s="17" t="n">
        <v>462.36</v>
      </c>
      <c r="BG490" s="15" t="n">
        <v>0.6891</v>
      </c>
      <c r="BH490" s="15" t="n">
        <v>0.7958</v>
      </c>
      <c r="BI490" s="15" t="n">
        <v>6.0428</v>
      </c>
      <c r="BJ490" s="17" t="n">
        <v>76.09</v>
      </c>
      <c r="BK490" s="17" t="n">
        <v>134.45</v>
      </c>
      <c r="BL490" s="16" t="n">
        <v>95164.9</v>
      </c>
      <c r="BM490" s="16" t="n">
        <v>757.9</v>
      </c>
      <c r="BN490" s="16" t="n">
        <v>20863.1</v>
      </c>
      <c r="BO490" s="15" t="n">
        <v>3.4303</v>
      </c>
      <c r="BP490" s="16" t="n">
        <v>9344.6</v>
      </c>
      <c r="BQ490" s="16" t="n">
        <v>769.01</v>
      </c>
      <c r="BR490" s="16" t="n">
        <v>13483.1</v>
      </c>
      <c r="BS490" s="16" t="n">
        <v>5317.8</v>
      </c>
      <c r="BT490" s="16" t="n">
        <v>95.15</v>
      </c>
    </row>
    <row r="491" s="18" customFormat="true" ht="15" hidden="false" customHeight="false" outlineLevel="0" collapsed="false">
      <c r="A491" s="12" t="s">
        <v>1409</v>
      </c>
      <c r="B491" s="12" t="n">
        <v>16324</v>
      </c>
      <c r="C491" s="12" t="s">
        <v>74</v>
      </c>
      <c r="D491" s="12" t="s">
        <v>1379</v>
      </c>
      <c r="E491" s="13" t="n">
        <v>39292</v>
      </c>
      <c r="F491" s="12" t="s">
        <v>1406</v>
      </c>
      <c r="G491" s="13" t="n">
        <v>39268</v>
      </c>
      <c r="H491" s="14" t="s">
        <v>158</v>
      </c>
      <c r="I491" s="14" t="s">
        <v>78</v>
      </c>
      <c r="J491" s="12" t="s">
        <v>79</v>
      </c>
      <c r="K491" s="12" t="s">
        <v>80</v>
      </c>
      <c r="L491" s="12" t="s">
        <v>80</v>
      </c>
      <c r="M491" s="12" t="s">
        <v>81</v>
      </c>
      <c r="N491" s="12" t="s">
        <v>82</v>
      </c>
      <c r="O491" s="12" t="s">
        <v>83</v>
      </c>
      <c r="P491" s="12" t="s">
        <v>84</v>
      </c>
      <c r="Q491" s="12" t="s">
        <v>1410</v>
      </c>
      <c r="R491" s="12"/>
      <c r="S491" s="12" t="s">
        <v>86</v>
      </c>
      <c r="T491" s="12" t="s">
        <v>87</v>
      </c>
      <c r="U491" s="12" t="s">
        <v>88</v>
      </c>
      <c r="V491" s="12" t="s">
        <v>89</v>
      </c>
      <c r="W491" s="12" t="n">
        <v>14</v>
      </c>
      <c r="X491" s="12" t="n">
        <v>510200</v>
      </c>
      <c r="Y491" s="12" t="n">
        <v>2144600</v>
      </c>
      <c r="Z491" s="12" t="s">
        <v>90</v>
      </c>
      <c r="AA491" s="12" t="s">
        <v>1280</v>
      </c>
      <c r="AB491" s="12" t="s">
        <v>1411</v>
      </c>
      <c r="AC491" s="12" t="s">
        <v>546</v>
      </c>
      <c r="AD491" s="12"/>
      <c r="AE491" s="12"/>
      <c r="AF491" s="12"/>
      <c r="AG491" s="12"/>
      <c r="AH491" s="12"/>
      <c r="AI491" s="12"/>
      <c r="AJ491" s="12" t="s">
        <v>1276</v>
      </c>
      <c r="AK491" s="12"/>
      <c r="AL491" s="12"/>
      <c r="AM491" s="12" t="s">
        <v>1323</v>
      </c>
      <c r="AN491" s="15" t="n">
        <v>3.4964</v>
      </c>
      <c r="AO491" s="15" t="n">
        <v>24.1823</v>
      </c>
      <c r="AP491" s="15" t="n">
        <v>0.3107</v>
      </c>
      <c r="AQ491" s="15" t="n">
        <v>26.1179</v>
      </c>
      <c r="AR491" s="15" t="n">
        <v>5.5849</v>
      </c>
      <c r="AS491" s="15" t="n">
        <v>1.3234</v>
      </c>
      <c r="AT491" s="15" t="n">
        <v>2.0201</v>
      </c>
      <c r="AU491" s="15" t="n">
        <v>49.0048</v>
      </c>
      <c r="AV491" s="15" t="n">
        <v>17.1169</v>
      </c>
      <c r="AW491" s="15" t="n">
        <v>124.8995</v>
      </c>
      <c r="AX491" s="15" t="n">
        <v>2.9123</v>
      </c>
      <c r="AY491" s="15" t="n">
        <v>1.4991</v>
      </c>
      <c r="AZ491" s="16" t="n">
        <v>41554.2</v>
      </c>
      <c r="BA491" s="15" t="n">
        <v>5.5518</v>
      </c>
      <c r="BB491" s="17" t="n">
        <v>56.94</v>
      </c>
      <c r="BC491" s="17" t="n">
        <v>42.29</v>
      </c>
      <c r="BD491" s="15" t="n">
        <v>0.2784</v>
      </c>
      <c r="BE491" s="15" t="n">
        <v>14.3894</v>
      </c>
      <c r="BF491" s="17" t="n">
        <v>466.23</v>
      </c>
      <c r="BG491" s="15" t="n">
        <v>0.6641</v>
      </c>
      <c r="BH491" s="15" t="n">
        <v>0.7266</v>
      </c>
      <c r="BI491" s="15" t="n">
        <v>5.8752</v>
      </c>
      <c r="BJ491" s="17" t="n">
        <v>70.94</v>
      </c>
      <c r="BK491" s="17" t="n">
        <v>127.67</v>
      </c>
      <c r="BL491" s="16" t="n">
        <v>89845</v>
      </c>
      <c r="BM491" s="16" t="n">
        <v>604.1</v>
      </c>
      <c r="BN491" s="16" t="n">
        <v>19236</v>
      </c>
      <c r="BO491" s="15" t="n">
        <v>3.7723</v>
      </c>
      <c r="BP491" s="16" t="n">
        <v>10858.3</v>
      </c>
      <c r="BQ491" s="16" t="n">
        <v>635.7</v>
      </c>
      <c r="BR491" s="16" t="n">
        <v>13776.7</v>
      </c>
      <c r="BS491" s="16" t="n">
        <v>4769.1</v>
      </c>
      <c r="BT491" s="16" t="n">
        <v>108.91</v>
      </c>
    </row>
    <row r="492" s="18" customFormat="true" ht="15" hidden="false" customHeight="false" outlineLevel="0" collapsed="false">
      <c r="A492" s="12" t="s">
        <v>1412</v>
      </c>
      <c r="B492" s="12" t="n">
        <v>16034</v>
      </c>
      <c r="C492" s="12" t="s">
        <v>74</v>
      </c>
      <c r="D492" s="12" t="s">
        <v>1379</v>
      </c>
      <c r="E492" s="13" t="n">
        <v>39292</v>
      </c>
      <c r="F492" s="12" t="s">
        <v>1406</v>
      </c>
      <c r="G492" s="13" t="n">
        <v>39268</v>
      </c>
      <c r="H492" s="14" t="s">
        <v>158</v>
      </c>
      <c r="I492" s="14" t="s">
        <v>78</v>
      </c>
      <c r="J492" s="12" t="s">
        <v>79</v>
      </c>
      <c r="K492" s="12" t="s">
        <v>80</v>
      </c>
      <c r="L492" s="12" t="s">
        <v>80</v>
      </c>
      <c r="M492" s="12" t="s">
        <v>81</v>
      </c>
      <c r="N492" s="12" t="s">
        <v>82</v>
      </c>
      <c r="O492" s="12" t="s">
        <v>83</v>
      </c>
      <c r="P492" s="12" t="s">
        <v>84</v>
      </c>
      <c r="Q492" s="12" t="s">
        <v>1279</v>
      </c>
      <c r="R492" s="12"/>
      <c r="S492" s="12" t="s">
        <v>86</v>
      </c>
      <c r="T492" s="12" t="s">
        <v>87</v>
      </c>
      <c r="U492" s="12" t="s">
        <v>88</v>
      </c>
      <c r="V492" s="12" t="s">
        <v>89</v>
      </c>
      <c r="W492" s="12" t="n">
        <v>14</v>
      </c>
      <c r="X492" s="12" t="n">
        <v>510200</v>
      </c>
      <c r="Y492" s="12" t="n">
        <v>2144600</v>
      </c>
      <c r="Z492" s="12" t="s">
        <v>90</v>
      </c>
      <c r="AA492" s="12" t="s">
        <v>1280</v>
      </c>
      <c r="AB492" s="12" t="s">
        <v>1399</v>
      </c>
      <c r="AC492" s="12" t="s">
        <v>546</v>
      </c>
      <c r="AD492" s="12"/>
      <c r="AE492" s="12"/>
      <c r="AF492" s="12"/>
      <c r="AG492" s="12"/>
      <c r="AH492" s="12"/>
      <c r="AI492" s="12"/>
      <c r="AJ492" s="12" t="s">
        <v>1276</v>
      </c>
      <c r="AK492" s="12"/>
      <c r="AL492" s="12"/>
      <c r="AM492" s="12" t="s">
        <v>1323</v>
      </c>
      <c r="AN492" s="15" t="n">
        <v>2.8963</v>
      </c>
      <c r="AO492" s="15" t="n">
        <v>24.128</v>
      </c>
      <c r="AP492" s="15" t="n">
        <v>0.3349</v>
      </c>
      <c r="AQ492" s="15" t="n">
        <v>27.149</v>
      </c>
      <c r="AR492" s="15" t="n">
        <v>5.5273</v>
      </c>
      <c r="AS492" s="15" t="n">
        <v>1.8131</v>
      </c>
      <c r="AT492" s="15" t="n">
        <v>2.0748</v>
      </c>
      <c r="AU492" s="15" t="n">
        <v>48.2082</v>
      </c>
      <c r="AV492" s="15" t="n">
        <v>17.6228</v>
      </c>
      <c r="AW492" s="15" t="n">
        <v>134.7142</v>
      </c>
      <c r="AX492" s="15" t="n">
        <v>2.5189</v>
      </c>
      <c r="AY492" s="15" t="n">
        <v>1.5164</v>
      </c>
      <c r="AZ492" s="16" t="n">
        <v>41360.6</v>
      </c>
      <c r="BA492" s="15" t="n">
        <v>5.4317</v>
      </c>
      <c r="BB492" s="17" t="n">
        <v>38.72</v>
      </c>
      <c r="BC492" s="17" t="n">
        <v>39.18</v>
      </c>
      <c r="BD492" s="15" t="n">
        <v>0.2042</v>
      </c>
      <c r="BE492" s="15" t="n">
        <v>14.6706</v>
      </c>
      <c r="BF492" s="17" t="n">
        <v>497.2</v>
      </c>
      <c r="BG492" s="15" t="n">
        <v>0.6683</v>
      </c>
      <c r="BH492" s="15" t="n">
        <v>0.7015</v>
      </c>
      <c r="BI492" s="15" t="n">
        <v>5.7332</v>
      </c>
      <c r="BJ492" s="17" t="n">
        <v>73.47</v>
      </c>
      <c r="BK492" s="17" t="n">
        <v>152.84</v>
      </c>
      <c r="BL492" s="16" t="n">
        <v>93392.3</v>
      </c>
      <c r="BM492" s="16" t="n">
        <v>711.6</v>
      </c>
      <c r="BN492" s="16" t="n">
        <v>21976.6</v>
      </c>
      <c r="BO492" s="15" t="n">
        <v>3.9063</v>
      </c>
      <c r="BP492" s="16" t="n">
        <v>8773.8</v>
      </c>
      <c r="BQ492" s="16" t="n">
        <v>696.92</v>
      </c>
      <c r="BR492" s="16" t="n">
        <v>14873.7</v>
      </c>
      <c r="BS492" s="16" t="n">
        <v>5144.1</v>
      </c>
      <c r="BT492" s="16" t="n">
        <v>86.13</v>
      </c>
    </row>
    <row r="493" s="18" customFormat="true" ht="15" hidden="false" customHeight="false" outlineLevel="0" collapsed="false">
      <c r="A493" s="12" t="s">
        <v>1413</v>
      </c>
      <c r="B493" s="12" t="n">
        <v>16038</v>
      </c>
      <c r="C493" s="12" t="s">
        <v>74</v>
      </c>
      <c r="D493" s="12" t="s">
        <v>1379</v>
      </c>
      <c r="E493" s="13" t="n">
        <v>39292</v>
      </c>
      <c r="F493" s="12" t="s">
        <v>1406</v>
      </c>
      <c r="G493" s="13" t="n">
        <v>39268</v>
      </c>
      <c r="H493" s="14" t="s">
        <v>158</v>
      </c>
      <c r="I493" s="14" t="s">
        <v>78</v>
      </c>
      <c r="J493" s="12" t="s">
        <v>79</v>
      </c>
      <c r="K493" s="12" t="s">
        <v>80</v>
      </c>
      <c r="L493" s="12" t="s">
        <v>80</v>
      </c>
      <c r="M493" s="12" t="s">
        <v>81</v>
      </c>
      <c r="N493" s="12" t="s">
        <v>82</v>
      </c>
      <c r="O493" s="12" t="s">
        <v>83</v>
      </c>
      <c r="P493" s="12" t="s">
        <v>84</v>
      </c>
      <c r="Q493" s="12" t="s">
        <v>1414</v>
      </c>
      <c r="R493" s="12"/>
      <c r="S493" s="12" t="s">
        <v>86</v>
      </c>
      <c r="T493" s="12" t="s">
        <v>87</v>
      </c>
      <c r="U493" s="12" t="s">
        <v>88</v>
      </c>
      <c r="V493" s="12" t="s">
        <v>89</v>
      </c>
      <c r="W493" s="12" t="n">
        <v>14</v>
      </c>
      <c r="X493" s="12" t="n">
        <v>510200</v>
      </c>
      <c r="Y493" s="12" t="n">
        <v>2144600</v>
      </c>
      <c r="Z493" s="12" t="s">
        <v>90</v>
      </c>
      <c r="AA493" s="12" t="s">
        <v>1280</v>
      </c>
      <c r="AB493" s="12" t="s">
        <v>1399</v>
      </c>
      <c r="AC493" s="12" t="s">
        <v>546</v>
      </c>
      <c r="AD493" s="12"/>
      <c r="AE493" s="12"/>
      <c r="AF493" s="12"/>
      <c r="AG493" s="12"/>
      <c r="AH493" s="12"/>
      <c r="AI493" s="12"/>
      <c r="AJ493" s="12" t="s">
        <v>1276</v>
      </c>
      <c r="AK493" s="12"/>
      <c r="AL493" s="12"/>
      <c r="AM493" s="12" t="s">
        <v>1323</v>
      </c>
      <c r="AN493" s="15" t="n">
        <v>2.7064</v>
      </c>
      <c r="AO493" s="15" t="n">
        <v>25.5136</v>
      </c>
      <c r="AP493" s="15" t="n">
        <v>0.3289</v>
      </c>
      <c r="AQ493" s="15" t="n">
        <v>31.3621</v>
      </c>
      <c r="AR493" s="15" t="n">
        <v>5.846</v>
      </c>
      <c r="AS493" s="15" t="n">
        <v>0.9375</v>
      </c>
      <c r="AT493" s="15" t="n">
        <v>2.106</v>
      </c>
      <c r="AU493" s="15" t="n">
        <v>52.314</v>
      </c>
      <c r="AV493" s="15" t="n">
        <v>18.9179</v>
      </c>
      <c r="AW493" s="15" t="n">
        <v>134.0763</v>
      </c>
      <c r="AX493" s="15" t="n">
        <v>2.3978</v>
      </c>
      <c r="AY493" s="15" t="n">
        <v>1.5666</v>
      </c>
      <c r="AZ493" s="16" t="n">
        <v>44106.5</v>
      </c>
      <c r="BA493" s="15" t="n">
        <v>5.6583</v>
      </c>
      <c r="BB493" s="17" t="n">
        <v>81.3</v>
      </c>
      <c r="BC493" s="17" t="n">
        <v>40.05</v>
      </c>
      <c r="BD493" s="15" t="n">
        <v>0.2764</v>
      </c>
      <c r="BE493" s="15" t="n">
        <v>15.062</v>
      </c>
      <c r="BF493" s="17" t="n">
        <v>501.39</v>
      </c>
      <c r="BG493" s="15" t="n">
        <v>0.7057</v>
      </c>
      <c r="BH493" s="15" t="n">
        <v>0.7771</v>
      </c>
      <c r="BI493" s="15" t="n">
        <v>5.5385</v>
      </c>
      <c r="BJ493" s="17" t="n">
        <v>78</v>
      </c>
      <c r="BK493" s="17" t="n">
        <v>147.98</v>
      </c>
      <c r="BL493" s="16" t="n">
        <v>92168.8</v>
      </c>
      <c r="BM493" s="16" t="n">
        <v>805.5</v>
      </c>
      <c r="BN493" s="16" t="n">
        <v>27148.4</v>
      </c>
      <c r="BO493" s="15" t="n">
        <v>3.6795</v>
      </c>
      <c r="BP493" s="16" t="n">
        <v>9546.9</v>
      </c>
      <c r="BQ493" s="16" t="n">
        <v>766.43</v>
      </c>
      <c r="BR493" s="16" t="n">
        <v>14602.8</v>
      </c>
      <c r="BS493" s="16" t="n">
        <v>5086.8</v>
      </c>
      <c r="BT493" s="16" t="n">
        <v>109.53</v>
      </c>
    </row>
    <row r="494" s="18" customFormat="true" ht="15" hidden="false" customHeight="false" outlineLevel="0" collapsed="false">
      <c r="A494" s="12" t="s">
        <v>1415</v>
      </c>
      <c r="B494" s="12" t="n">
        <v>16042</v>
      </c>
      <c r="C494" s="12" t="s">
        <v>74</v>
      </c>
      <c r="D494" s="12" t="s">
        <v>1379</v>
      </c>
      <c r="E494" s="13" t="n">
        <v>39292</v>
      </c>
      <c r="F494" s="12" t="s">
        <v>1406</v>
      </c>
      <c r="G494" s="13" t="n">
        <v>39268</v>
      </c>
      <c r="H494" s="14" t="s">
        <v>158</v>
      </c>
      <c r="I494" s="14" t="s">
        <v>78</v>
      </c>
      <c r="J494" s="12" t="s">
        <v>79</v>
      </c>
      <c r="K494" s="12" t="s">
        <v>80</v>
      </c>
      <c r="L494" s="12" t="s">
        <v>80</v>
      </c>
      <c r="M494" s="12" t="s">
        <v>81</v>
      </c>
      <c r="N494" s="12" t="s">
        <v>82</v>
      </c>
      <c r="O494" s="12" t="s">
        <v>83</v>
      </c>
      <c r="P494" s="12" t="s">
        <v>84</v>
      </c>
      <c r="Q494" s="12" t="s">
        <v>1416</v>
      </c>
      <c r="R494" s="12"/>
      <c r="S494" s="12" t="s">
        <v>86</v>
      </c>
      <c r="T494" s="12" t="s">
        <v>87</v>
      </c>
      <c r="U494" s="12" t="s">
        <v>88</v>
      </c>
      <c r="V494" s="12" t="s">
        <v>89</v>
      </c>
      <c r="W494" s="12" t="n">
        <v>14</v>
      </c>
      <c r="X494" s="12" t="n">
        <v>510200</v>
      </c>
      <c r="Y494" s="12" t="n">
        <v>2144600</v>
      </c>
      <c r="Z494" s="12" t="s">
        <v>90</v>
      </c>
      <c r="AA494" s="12" t="s">
        <v>1280</v>
      </c>
      <c r="AB494" s="12" t="s">
        <v>1399</v>
      </c>
      <c r="AC494" s="12" t="s">
        <v>546</v>
      </c>
      <c r="AD494" s="12"/>
      <c r="AE494" s="12"/>
      <c r="AF494" s="12"/>
      <c r="AG494" s="12"/>
      <c r="AH494" s="12"/>
      <c r="AI494" s="12"/>
      <c r="AJ494" s="12" t="s">
        <v>1276</v>
      </c>
      <c r="AK494" s="12"/>
      <c r="AL494" s="12"/>
      <c r="AM494" s="12" t="s">
        <v>1323</v>
      </c>
      <c r="AN494" s="15" t="n">
        <v>2.4374</v>
      </c>
      <c r="AO494" s="15" t="n">
        <v>25.5568</v>
      </c>
      <c r="AP494" s="15" t="n">
        <v>0.3464</v>
      </c>
      <c r="AQ494" s="15" t="n">
        <v>29.1565</v>
      </c>
      <c r="AR494" s="15" t="n">
        <v>5.8047</v>
      </c>
      <c r="AS494" s="15" t="n">
        <v>0.9483</v>
      </c>
      <c r="AT494" s="15" t="n">
        <v>2.1289</v>
      </c>
      <c r="AU494" s="15" t="n">
        <v>51.1083</v>
      </c>
      <c r="AV494" s="15" t="n">
        <v>18.006</v>
      </c>
      <c r="AW494" s="15" t="n">
        <v>126.0541</v>
      </c>
      <c r="AX494" s="15" t="n">
        <v>2.3663</v>
      </c>
      <c r="AY494" s="15" t="n">
        <v>1.5789</v>
      </c>
      <c r="AZ494" s="16" t="n">
        <v>42306.4</v>
      </c>
      <c r="BA494" s="15" t="n">
        <v>5.6235</v>
      </c>
      <c r="BB494" s="17" t="n">
        <v>58.79</v>
      </c>
      <c r="BC494" s="17" t="n">
        <v>39.04</v>
      </c>
      <c r="BD494" s="15" t="n">
        <v>0.248</v>
      </c>
      <c r="BE494" s="15" t="n">
        <v>14.7913</v>
      </c>
      <c r="BF494" s="17" t="n">
        <v>646.35</v>
      </c>
      <c r="BG494" s="15" t="n">
        <v>0.7052</v>
      </c>
      <c r="BH494" s="15" t="n">
        <v>0.7874</v>
      </c>
      <c r="BI494" s="15" t="n">
        <v>5.7532</v>
      </c>
      <c r="BJ494" s="17" t="n">
        <v>70.27</v>
      </c>
      <c r="BK494" s="17" t="n">
        <v>140.55</v>
      </c>
      <c r="BL494" s="16" t="n">
        <v>86599.8</v>
      </c>
      <c r="BM494" s="16" t="n">
        <v>1414.9</v>
      </c>
      <c r="BN494" s="16" t="n">
        <v>25456.6</v>
      </c>
      <c r="BO494" s="15" t="n">
        <v>3.7913</v>
      </c>
      <c r="BP494" s="16" t="n">
        <v>9494.3</v>
      </c>
      <c r="BQ494" s="16" t="n">
        <v>695.53</v>
      </c>
      <c r="BR494" s="16" t="n">
        <v>12190.7</v>
      </c>
      <c r="BS494" s="16" t="n">
        <v>4370.6</v>
      </c>
      <c r="BT494" s="16" t="n">
        <v>116.37</v>
      </c>
    </row>
    <row r="495" s="18" customFormat="true" ht="15" hidden="false" customHeight="false" outlineLevel="0" collapsed="false">
      <c r="A495" s="12" t="s">
        <v>1417</v>
      </c>
      <c r="B495" s="12" t="n">
        <v>16035</v>
      </c>
      <c r="C495" s="12" t="s">
        <v>74</v>
      </c>
      <c r="D495" s="12" t="s">
        <v>1379</v>
      </c>
      <c r="E495" s="13" t="n">
        <v>39292</v>
      </c>
      <c r="F495" s="12" t="s">
        <v>1406</v>
      </c>
      <c r="G495" s="13" t="n">
        <v>39268</v>
      </c>
      <c r="H495" s="14" t="s">
        <v>158</v>
      </c>
      <c r="I495" s="14" t="s">
        <v>78</v>
      </c>
      <c r="J495" s="12" t="s">
        <v>79</v>
      </c>
      <c r="K495" s="12" t="s">
        <v>80</v>
      </c>
      <c r="L495" s="12" t="s">
        <v>80</v>
      </c>
      <c r="M495" s="12" t="s">
        <v>81</v>
      </c>
      <c r="N495" s="12" t="s">
        <v>82</v>
      </c>
      <c r="O495" s="12" t="s">
        <v>83</v>
      </c>
      <c r="P495" s="12" t="s">
        <v>84</v>
      </c>
      <c r="Q495" s="12" t="s">
        <v>1418</v>
      </c>
      <c r="R495" s="12"/>
      <c r="S495" s="12" t="s">
        <v>86</v>
      </c>
      <c r="T495" s="12" t="s">
        <v>87</v>
      </c>
      <c r="U495" s="12" t="s">
        <v>88</v>
      </c>
      <c r="V495" s="12" t="s">
        <v>89</v>
      </c>
      <c r="W495" s="12" t="n">
        <v>14</v>
      </c>
      <c r="X495" s="12" t="n">
        <v>510200</v>
      </c>
      <c r="Y495" s="12" t="n">
        <v>2144600</v>
      </c>
      <c r="Z495" s="12" t="s">
        <v>90</v>
      </c>
      <c r="AA495" s="12" t="s">
        <v>1280</v>
      </c>
      <c r="AB495" s="12" t="s">
        <v>1399</v>
      </c>
      <c r="AC495" s="12" t="s">
        <v>546</v>
      </c>
      <c r="AD495" s="12"/>
      <c r="AE495" s="12"/>
      <c r="AF495" s="12"/>
      <c r="AG495" s="12"/>
      <c r="AH495" s="12"/>
      <c r="AI495" s="12"/>
      <c r="AJ495" s="12" t="s">
        <v>1276</v>
      </c>
      <c r="AK495" s="12"/>
      <c r="AL495" s="12"/>
      <c r="AM495" s="12" t="s">
        <v>1323</v>
      </c>
      <c r="AN495" s="15" t="n">
        <v>1.425</v>
      </c>
      <c r="AO495" s="15" t="n">
        <v>25.3578</v>
      </c>
      <c r="AP495" s="15" t="n">
        <v>0.3317</v>
      </c>
      <c r="AQ495" s="15" t="n">
        <v>28.66</v>
      </c>
      <c r="AR495" s="15" t="n">
        <v>5.8365</v>
      </c>
      <c r="AS495" s="15" t="n">
        <v>1.4442</v>
      </c>
      <c r="AT495" s="15" t="n">
        <v>2.2081</v>
      </c>
      <c r="AU495" s="15" t="n">
        <v>49.9653</v>
      </c>
      <c r="AV495" s="15" t="n">
        <v>19.5747</v>
      </c>
      <c r="AW495" s="15" t="n">
        <v>146.7189</v>
      </c>
      <c r="AX495" s="15" t="n">
        <v>2.9504</v>
      </c>
      <c r="AY495" s="15" t="n">
        <v>1.6128</v>
      </c>
      <c r="AZ495" s="16" t="n">
        <v>43723.8</v>
      </c>
      <c r="BA495" s="15" t="n">
        <v>5.6886</v>
      </c>
      <c r="BB495" s="17" t="n">
        <v>64.6</v>
      </c>
      <c r="BC495" s="17" t="n">
        <v>51.64</v>
      </c>
      <c r="BD495" s="15" t="n">
        <v>0.2304</v>
      </c>
      <c r="BE495" s="15" t="n">
        <v>15.4162</v>
      </c>
      <c r="BF495" s="17" t="n">
        <v>373.58</v>
      </c>
      <c r="BG495" s="15" t="n">
        <v>0.6546</v>
      </c>
      <c r="BH495" s="15" t="n">
        <v>0.7695</v>
      </c>
      <c r="BI495" s="15" t="n">
        <v>5.8855</v>
      </c>
      <c r="BJ495" s="17" t="n">
        <v>94.02</v>
      </c>
      <c r="BK495" s="17" t="n">
        <v>148.72</v>
      </c>
      <c r="BL495" s="16" t="n">
        <v>92822.7</v>
      </c>
      <c r="BM495" s="16" t="n">
        <v>312.5</v>
      </c>
      <c r="BN495" s="16" t="n">
        <v>21899.7</v>
      </c>
      <c r="BO495" s="15" t="n">
        <v>3.4421</v>
      </c>
      <c r="BP495" s="16" t="n">
        <v>16124.1</v>
      </c>
      <c r="BQ495" s="16" t="n">
        <v>767.96</v>
      </c>
      <c r="BR495" s="16" t="n">
        <v>18628.4</v>
      </c>
      <c r="BS495" s="16" t="n">
        <v>5315.3</v>
      </c>
      <c r="BT495" s="16" t="n">
        <v>102.43</v>
      </c>
    </row>
    <row r="496" s="18" customFormat="true" ht="15" hidden="false" customHeight="false" outlineLevel="0" collapsed="false">
      <c r="A496" s="12" t="s">
        <v>1419</v>
      </c>
      <c r="B496" s="12" t="n">
        <v>16048</v>
      </c>
      <c r="C496" s="12" t="s">
        <v>74</v>
      </c>
      <c r="D496" s="12" t="s">
        <v>1379</v>
      </c>
      <c r="E496" s="13" t="n">
        <v>39292</v>
      </c>
      <c r="F496" s="12" t="s">
        <v>1406</v>
      </c>
      <c r="G496" s="13" t="n">
        <v>39268</v>
      </c>
      <c r="H496" s="14" t="s">
        <v>228</v>
      </c>
      <c r="I496" s="14" t="s">
        <v>78</v>
      </c>
      <c r="J496" s="12" t="s">
        <v>79</v>
      </c>
      <c r="K496" s="12" t="s">
        <v>80</v>
      </c>
      <c r="L496" s="12" t="s">
        <v>80</v>
      </c>
      <c r="M496" s="12" t="s">
        <v>81</v>
      </c>
      <c r="N496" s="12" t="s">
        <v>82</v>
      </c>
      <c r="O496" s="12" t="s">
        <v>83</v>
      </c>
      <c r="P496" s="12" t="s">
        <v>84</v>
      </c>
      <c r="Q496" s="12" t="s">
        <v>1420</v>
      </c>
      <c r="R496" s="12"/>
      <c r="S496" s="12" t="s">
        <v>86</v>
      </c>
      <c r="T496" s="12" t="s">
        <v>87</v>
      </c>
      <c r="U496" s="12" t="s">
        <v>88</v>
      </c>
      <c r="V496" s="12" t="s">
        <v>89</v>
      </c>
      <c r="W496" s="12" t="n">
        <v>14</v>
      </c>
      <c r="X496" s="12" t="n">
        <v>510200</v>
      </c>
      <c r="Y496" s="12" t="n">
        <v>2144600</v>
      </c>
      <c r="Z496" s="12" t="s">
        <v>90</v>
      </c>
      <c r="AA496" s="12" t="s">
        <v>1280</v>
      </c>
      <c r="AB496" s="12" t="s">
        <v>1399</v>
      </c>
      <c r="AC496" s="12" t="s">
        <v>546</v>
      </c>
      <c r="AD496" s="12"/>
      <c r="AE496" s="12"/>
      <c r="AF496" s="12"/>
      <c r="AG496" s="12"/>
      <c r="AH496" s="12"/>
      <c r="AI496" s="12"/>
      <c r="AJ496" s="12" t="s">
        <v>1276</v>
      </c>
      <c r="AK496" s="12"/>
      <c r="AL496" s="12"/>
      <c r="AM496" s="12" t="s">
        <v>1323</v>
      </c>
      <c r="AN496" s="15" t="n">
        <v>2.8211</v>
      </c>
      <c r="AO496" s="15" t="n">
        <v>24.1676</v>
      </c>
      <c r="AP496" s="15" t="n">
        <v>0.2856</v>
      </c>
      <c r="AQ496" s="15" t="n">
        <v>27.1138</v>
      </c>
      <c r="AR496" s="15" t="n">
        <v>5.4433</v>
      </c>
      <c r="AS496" s="15" t="n">
        <v>1.1893</v>
      </c>
      <c r="AT496" s="15" t="n">
        <v>1.8999</v>
      </c>
      <c r="AU496" s="15" t="n">
        <v>50.8763</v>
      </c>
      <c r="AV496" s="15" t="n">
        <v>15.1186</v>
      </c>
      <c r="AW496" s="15" t="n">
        <v>123.7193</v>
      </c>
      <c r="AX496" s="15" t="n">
        <v>3.741</v>
      </c>
      <c r="AY496" s="15" t="n">
        <v>1.521</v>
      </c>
      <c r="AZ496" s="16" t="n">
        <v>39876.6</v>
      </c>
      <c r="BA496" s="15" t="n">
        <v>5.4755</v>
      </c>
      <c r="BB496" s="17" t="n">
        <v>76.25</v>
      </c>
      <c r="BC496" s="17" t="n">
        <v>41.8</v>
      </c>
      <c r="BD496" s="15" t="n">
        <v>0.3436</v>
      </c>
      <c r="BE496" s="15" t="n">
        <v>15.207</v>
      </c>
      <c r="BF496" s="17" t="n">
        <v>492.06</v>
      </c>
      <c r="BG496" s="15" t="n">
        <v>0.6929</v>
      </c>
      <c r="BH496" s="15" t="n">
        <v>0.7206</v>
      </c>
      <c r="BI496" s="15" t="n">
        <v>4.8414</v>
      </c>
      <c r="BJ496" s="17" t="n">
        <v>84.38</v>
      </c>
      <c r="BK496" s="17" t="n">
        <v>134.46</v>
      </c>
      <c r="BL496" s="16" t="n">
        <v>85973.8</v>
      </c>
      <c r="BM496" s="16" t="n">
        <v>493.5</v>
      </c>
      <c r="BN496" s="16" t="n">
        <v>29094.1</v>
      </c>
      <c r="BO496" s="15" t="n">
        <v>3.3416</v>
      </c>
      <c r="BP496" s="16" t="n">
        <v>6301.7</v>
      </c>
      <c r="BQ496" s="16" t="n">
        <v>568.61</v>
      </c>
      <c r="BR496" s="16" t="n">
        <v>18494.1</v>
      </c>
      <c r="BS496" s="16" t="n">
        <v>5996.9</v>
      </c>
      <c r="BT496" s="16" t="n">
        <v>138.4</v>
      </c>
    </row>
    <row r="497" s="18" customFormat="true" ht="15" hidden="false" customHeight="false" outlineLevel="0" collapsed="false">
      <c r="A497" s="12" t="s">
        <v>1421</v>
      </c>
      <c r="B497" s="12" t="n">
        <v>16050</v>
      </c>
      <c r="C497" s="12" t="s">
        <v>74</v>
      </c>
      <c r="D497" s="12" t="s">
        <v>1379</v>
      </c>
      <c r="E497" s="13" t="n">
        <v>39292</v>
      </c>
      <c r="F497" s="12" t="s">
        <v>1406</v>
      </c>
      <c r="G497" s="13" t="n">
        <v>39268</v>
      </c>
      <c r="H497" s="14" t="s">
        <v>158</v>
      </c>
      <c r="I497" s="14" t="s">
        <v>78</v>
      </c>
      <c r="J497" s="12" t="s">
        <v>79</v>
      </c>
      <c r="K497" s="12" t="s">
        <v>80</v>
      </c>
      <c r="L497" s="12" t="s">
        <v>80</v>
      </c>
      <c r="M497" s="12" t="s">
        <v>81</v>
      </c>
      <c r="N497" s="12" t="s">
        <v>82</v>
      </c>
      <c r="O497" s="12" t="s">
        <v>83</v>
      </c>
      <c r="P497" s="12" t="s">
        <v>84</v>
      </c>
      <c r="Q497" s="12" t="s">
        <v>1319</v>
      </c>
      <c r="R497" s="12"/>
      <c r="S497" s="12" t="s">
        <v>86</v>
      </c>
      <c r="T497" s="12" t="s">
        <v>87</v>
      </c>
      <c r="U497" s="12" t="s">
        <v>88</v>
      </c>
      <c r="V497" s="12" t="s">
        <v>89</v>
      </c>
      <c r="W497" s="12" t="n">
        <v>14</v>
      </c>
      <c r="X497" s="12" t="n">
        <v>510200</v>
      </c>
      <c r="Y497" s="12" t="n">
        <v>2144600</v>
      </c>
      <c r="Z497" s="12" t="s">
        <v>90</v>
      </c>
      <c r="AA497" s="12" t="s">
        <v>1280</v>
      </c>
      <c r="AB497" s="12" t="s">
        <v>1399</v>
      </c>
      <c r="AC497" s="12" t="s">
        <v>546</v>
      </c>
      <c r="AD497" s="12"/>
      <c r="AE497" s="12"/>
      <c r="AF497" s="12"/>
      <c r="AG497" s="12"/>
      <c r="AH497" s="12"/>
      <c r="AI497" s="12"/>
      <c r="AJ497" s="12" t="s">
        <v>1276</v>
      </c>
      <c r="AK497" s="12"/>
      <c r="AL497" s="12"/>
      <c r="AM497" s="12" t="s">
        <v>1323</v>
      </c>
      <c r="AN497" s="15" t="n">
        <v>1.9124</v>
      </c>
      <c r="AO497" s="15" t="n">
        <v>24.9872</v>
      </c>
      <c r="AP497" s="15" t="n">
        <v>0.3099</v>
      </c>
      <c r="AQ497" s="15" t="n">
        <v>26.5714</v>
      </c>
      <c r="AR497" s="15" t="n">
        <v>5.4736</v>
      </c>
      <c r="AS497" s="15" t="n">
        <v>0.91</v>
      </c>
      <c r="AT497" s="15" t="n">
        <v>2.0248</v>
      </c>
      <c r="AU497" s="15" t="n">
        <v>49.2399</v>
      </c>
      <c r="AV497" s="15" t="n">
        <v>16.1972</v>
      </c>
      <c r="AW497" s="15" t="n">
        <v>129.0051</v>
      </c>
      <c r="AX497" s="15" t="n">
        <v>2.3619</v>
      </c>
      <c r="AY497" s="15" t="n">
        <v>1.506</v>
      </c>
      <c r="AZ497" s="16" t="n">
        <v>40420.5</v>
      </c>
      <c r="BA497" s="15" t="n">
        <v>5.22</v>
      </c>
      <c r="BB497" s="17" t="n">
        <v>92.06</v>
      </c>
      <c r="BC497" s="17" t="n">
        <v>39.53</v>
      </c>
      <c r="BD497" s="15" t="n">
        <v>0.2201</v>
      </c>
      <c r="BE497" s="15" t="n">
        <v>13.8233</v>
      </c>
      <c r="BF497" s="17" t="n">
        <v>449.41</v>
      </c>
      <c r="BG497" s="15" t="n">
        <v>0.6003</v>
      </c>
      <c r="BH497" s="15" t="n">
        <v>0.7339</v>
      </c>
      <c r="BI497" s="15" t="n">
        <v>5.3241</v>
      </c>
      <c r="BJ497" s="17" t="n">
        <v>74.58</v>
      </c>
      <c r="BK497" s="17" t="n">
        <v>143.15</v>
      </c>
      <c r="BL497" s="16" t="n">
        <v>89647.4</v>
      </c>
      <c r="BM497" s="16" t="n">
        <v>504.5</v>
      </c>
      <c r="BN497" s="16" t="n">
        <v>22404</v>
      </c>
      <c r="BO497" s="15" t="n">
        <v>3.2732</v>
      </c>
      <c r="BP497" s="16" t="n">
        <v>9604.5</v>
      </c>
      <c r="BQ497" s="16" t="n">
        <v>589.43</v>
      </c>
      <c r="BR497" s="16" t="n">
        <v>14173.9</v>
      </c>
      <c r="BS497" s="16" t="n">
        <v>5032.1</v>
      </c>
      <c r="BT497" s="16" t="n">
        <v>77.54</v>
      </c>
    </row>
    <row r="498" s="18" customFormat="true" ht="15" hidden="false" customHeight="false" outlineLevel="0" collapsed="false">
      <c r="A498" s="12" t="s">
        <v>1422</v>
      </c>
      <c r="B498" s="12" t="n">
        <v>16051</v>
      </c>
      <c r="C498" s="12" t="s">
        <v>74</v>
      </c>
      <c r="D498" s="12" t="s">
        <v>1423</v>
      </c>
      <c r="E498" s="13" t="n">
        <v>39292</v>
      </c>
      <c r="F498" s="12" t="s">
        <v>1406</v>
      </c>
      <c r="G498" s="13" t="n">
        <v>39268</v>
      </c>
      <c r="H498" s="14" t="s">
        <v>158</v>
      </c>
      <c r="I498" s="14" t="s">
        <v>78</v>
      </c>
      <c r="J498" s="12" t="s">
        <v>79</v>
      </c>
      <c r="K498" s="12" t="s">
        <v>80</v>
      </c>
      <c r="L498" s="12" t="s">
        <v>80</v>
      </c>
      <c r="M498" s="12" t="s">
        <v>81</v>
      </c>
      <c r="N498" s="12" t="s">
        <v>82</v>
      </c>
      <c r="O498" s="12" t="s">
        <v>83</v>
      </c>
      <c r="P498" s="12" t="s">
        <v>84</v>
      </c>
      <c r="Q498" s="12" t="s">
        <v>916</v>
      </c>
      <c r="R498" s="12"/>
      <c r="S498" s="12" t="s">
        <v>86</v>
      </c>
      <c r="T498" s="12" t="s">
        <v>87</v>
      </c>
      <c r="U498" s="12" t="s">
        <v>88</v>
      </c>
      <c r="V498" s="12" t="s">
        <v>89</v>
      </c>
      <c r="W498" s="12" t="n">
        <v>14</v>
      </c>
      <c r="X498" s="12" t="n">
        <v>510200</v>
      </c>
      <c r="Y498" s="12" t="n">
        <v>2144600</v>
      </c>
      <c r="Z498" s="12" t="s">
        <v>90</v>
      </c>
      <c r="AA498" s="12" t="s">
        <v>1280</v>
      </c>
      <c r="AB498" s="12" t="s">
        <v>1399</v>
      </c>
      <c r="AC498" s="12" t="s">
        <v>546</v>
      </c>
      <c r="AD498" s="12"/>
      <c r="AE498" s="12"/>
      <c r="AF498" s="12"/>
      <c r="AG498" s="12"/>
      <c r="AH498" s="12"/>
      <c r="AI498" s="12"/>
      <c r="AJ498" s="12" t="s">
        <v>1276</v>
      </c>
      <c r="AK498" s="12"/>
      <c r="AL498" s="12"/>
      <c r="AM498" s="12" t="s">
        <v>1323</v>
      </c>
      <c r="AN498" s="15" t="n">
        <v>1.7244</v>
      </c>
      <c r="AO498" s="15" t="n">
        <v>24.2007</v>
      </c>
      <c r="AP498" s="15" t="n">
        <v>0.2825</v>
      </c>
      <c r="AQ498" s="15" t="n">
        <v>28.7231</v>
      </c>
      <c r="AR498" s="15" t="n">
        <v>5.5145</v>
      </c>
      <c r="AS498" s="15" t="n">
        <v>1.1812</v>
      </c>
      <c r="AT498" s="15" t="n">
        <v>2.1281</v>
      </c>
      <c r="AU498" s="15" t="n">
        <v>54.9722</v>
      </c>
      <c r="AV498" s="15" t="n">
        <v>20.6682</v>
      </c>
      <c r="AW498" s="15" t="n">
        <v>154.5219</v>
      </c>
      <c r="AX498" s="15" t="n">
        <v>3.3641</v>
      </c>
      <c r="AY498" s="15" t="n">
        <v>1.6466</v>
      </c>
      <c r="AZ498" s="16" t="n">
        <v>46237.9</v>
      </c>
      <c r="BA498" s="15" t="n">
        <v>6.3393</v>
      </c>
      <c r="BB498" s="17" t="n">
        <v>52.8</v>
      </c>
      <c r="BC498" s="17" t="n">
        <v>47.3</v>
      </c>
      <c r="BD498" s="15" t="n">
        <v>0.2639</v>
      </c>
      <c r="BE498" s="15" t="n">
        <v>16.0423</v>
      </c>
      <c r="BF498" s="17" t="n">
        <v>400.83</v>
      </c>
      <c r="BG498" s="15" t="n">
        <v>0.7202</v>
      </c>
      <c r="BH498" s="15" t="n">
        <v>0.8591</v>
      </c>
      <c r="BI498" s="15" t="n">
        <v>6.4275</v>
      </c>
      <c r="BJ498" s="17" t="n">
        <v>78.81</v>
      </c>
      <c r="BK498" s="17" t="n">
        <v>184.42</v>
      </c>
      <c r="BL498" s="16" t="n">
        <v>105465.1</v>
      </c>
      <c r="BM498" s="16" t="n">
        <v>486.5</v>
      </c>
      <c r="BN498" s="16" t="n">
        <v>20396.5</v>
      </c>
      <c r="BO498" s="15" t="n">
        <v>3.3206</v>
      </c>
      <c r="BP498" s="16" t="n">
        <v>8125.3</v>
      </c>
      <c r="BQ498" s="16" t="n">
        <v>829.74</v>
      </c>
      <c r="BR498" s="16" t="n">
        <v>14360.8</v>
      </c>
      <c r="BS498" s="16" t="n">
        <v>4758.1</v>
      </c>
      <c r="BT498" s="16" t="n">
        <v>107.99</v>
      </c>
    </row>
    <row r="499" s="18" customFormat="true" ht="15" hidden="false" customHeight="false" outlineLevel="0" collapsed="false">
      <c r="A499" s="12" t="s">
        <v>1424</v>
      </c>
      <c r="B499" s="12" t="n">
        <v>9031</v>
      </c>
      <c r="C499" s="12" t="s">
        <v>74</v>
      </c>
      <c r="D499" s="12" t="s">
        <v>1423</v>
      </c>
      <c r="E499" s="13" t="n">
        <v>39292</v>
      </c>
      <c r="F499" s="12" t="s">
        <v>1406</v>
      </c>
      <c r="G499" s="13" t="n">
        <v>39268</v>
      </c>
      <c r="H499" s="14" t="s">
        <v>206</v>
      </c>
      <c r="I499" s="14" t="s">
        <v>78</v>
      </c>
      <c r="J499" s="12" t="s">
        <v>79</v>
      </c>
      <c r="K499" s="12" t="s">
        <v>80</v>
      </c>
      <c r="L499" s="12" t="s">
        <v>80</v>
      </c>
      <c r="M499" s="12" t="s">
        <v>81</v>
      </c>
      <c r="N499" s="12" t="s">
        <v>82</v>
      </c>
      <c r="O499" s="12" t="s">
        <v>83</v>
      </c>
      <c r="P499" s="12" t="s">
        <v>84</v>
      </c>
      <c r="Q499" s="12" t="s">
        <v>742</v>
      </c>
      <c r="R499" s="12"/>
      <c r="S499" s="12" t="s">
        <v>86</v>
      </c>
      <c r="T499" s="12" t="s">
        <v>87</v>
      </c>
      <c r="U499" s="12" t="s">
        <v>88</v>
      </c>
      <c r="V499" s="12" t="s">
        <v>89</v>
      </c>
      <c r="W499" s="12" t="n">
        <v>14</v>
      </c>
      <c r="X499" s="12" t="n">
        <v>510200</v>
      </c>
      <c r="Y499" s="12" t="n">
        <v>2144600</v>
      </c>
      <c r="Z499" s="12" t="s">
        <v>90</v>
      </c>
      <c r="AA499" s="12" t="s">
        <v>1280</v>
      </c>
      <c r="AB499" s="12" t="s">
        <v>1399</v>
      </c>
      <c r="AC499" s="12" t="s">
        <v>546</v>
      </c>
      <c r="AD499" s="12"/>
      <c r="AE499" s="12"/>
      <c r="AF499" s="12"/>
      <c r="AG499" s="12"/>
      <c r="AH499" s="12"/>
      <c r="AI499" s="12"/>
      <c r="AJ499" s="12" t="s">
        <v>1276</v>
      </c>
      <c r="AK499" s="12"/>
      <c r="AL499" s="12"/>
      <c r="AM499" s="12" t="s">
        <v>1323</v>
      </c>
      <c r="AN499" s="15" t="n">
        <v>2.6482</v>
      </c>
      <c r="AO499" s="15" t="n">
        <v>22.0551</v>
      </c>
      <c r="AP499" s="15" t="n">
        <v>0.2819</v>
      </c>
      <c r="AQ499" s="15" t="n">
        <v>21.0627</v>
      </c>
      <c r="AR499" s="15" t="n">
        <v>5.2526</v>
      </c>
      <c r="AS499" s="15" t="n">
        <v>1.5518</v>
      </c>
      <c r="AT499" s="15" t="n">
        <v>2.2905</v>
      </c>
      <c r="AU499" s="15" t="n">
        <v>52.0398</v>
      </c>
      <c r="AV499" s="15" t="n">
        <v>19.9007</v>
      </c>
      <c r="AW499" s="15" t="n">
        <v>179.8306</v>
      </c>
      <c r="AX499" s="15" t="n">
        <v>2.9446</v>
      </c>
      <c r="AY499" s="15" t="n">
        <v>1.5848</v>
      </c>
      <c r="AZ499" s="16" t="n">
        <v>48651</v>
      </c>
      <c r="BA499" s="15" t="n">
        <v>6.342</v>
      </c>
      <c r="BB499" s="17" t="n">
        <v>81.66</v>
      </c>
      <c r="BC499" s="17" t="n">
        <v>35.89</v>
      </c>
      <c r="BD499" s="15" t="n">
        <v>0.4275</v>
      </c>
      <c r="BE499" s="15" t="n">
        <v>15.7935</v>
      </c>
      <c r="BF499" s="17" t="n">
        <v>582.34</v>
      </c>
      <c r="BG499" s="15" t="n">
        <v>0.7272</v>
      </c>
      <c r="BH499" s="15" t="n">
        <v>0.9248</v>
      </c>
      <c r="BI499" s="15" t="n">
        <v>6.0168</v>
      </c>
      <c r="BJ499" s="17" t="n">
        <v>73.88</v>
      </c>
      <c r="BK499" s="17" t="n">
        <v>185.61</v>
      </c>
      <c r="BL499" s="16" t="n">
        <v>100683.4</v>
      </c>
      <c r="BM499" s="16" t="n">
        <v>854</v>
      </c>
      <c r="BN499" s="16" t="n">
        <v>27617.8</v>
      </c>
      <c r="BO499" s="15" t="n">
        <v>3.3906</v>
      </c>
      <c r="BP499" s="16" t="n">
        <v>10057</v>
      </c>
      <c r="BQ499" s="16" t="n">
        <v>722</v>
      </c>
      <c r="BR499" s="16" t="n">
        <v>14768.7</v>
      </c>
      <c r="BS499" s="16" t="n">
        <v>5260.5</v>
      </c>
      <c r="BT499" s="16" t="n">
        <v>107.2</v>
      </c>
    </row>
    <row r="500" s="18" customFormat="true" ht="15" hidden="false" customHeight="false" outlineLevel="0" collapsed="false">
      <c r="A500" s="12" t="s">
        <v>1425</v>
      </c>
      <c r="B500" s="12" t="n">
        <v>13903</v>
      </c>
      <c r="C500" s="12" t="s">
        <v>74</v>
      </c>
      <c r="D500" s="12" t="s">
        <v>1423</v>
      </c>
      <c r="E500" s="13" t="n">
        <v>39292</v>
      </c>
      <c r="F500" s="12" t="s">
        <v>1406</v>
      </c>
      <c r="G500" s="13" t="n">
        <v>39268</v>
      </c>
      <c r="H500" s="14" t="s">
        <v>158</v>
      </c>
      <c r="I500" s="14" t="s">
        <v>78</v>
      </c>
      <c r="J500" s="12" t="s">
        <v>79</v>
      </c>
      <c r="K500" s="12" t="s">
        <v>80</v>
      </c>
      <c r="L500" s="12" t="s">
        <v>80</v>
      </c>
      <c r="M500" s="12" t="s">
        <v>81</v>
      </c>
      <c r="N500" s="12" t="s">
        <v>82</v>
      </c>
      <c r="O500" s="12" t="s">
        <v>83</v>
      </c>
      <c r="P500" s="12" t="s">
        <v>84</v>
      </c>
      <c r="Q500" s="12" t="s">
        <v>1426</v>
      </c>
      <c r="R500" s="12"/>
      <c r="S500" s="12" t="s">
        <v>86</v>
      </c>
      <c r="T500" s="12" t="s">
        <v>87</v>
      </c>
      <c r="U500" s="12" t="s">
        <v>88</v>
      </c>
      <c r="V500" s="12" t="s">
        <v>89</v>
      </c>
      <c r="W500" s="12" t="n">
        <v>14</v>
      </c>
      <c r="X500" s="12" t="n">
        <v>510200</v>
      </c>
      <c r="Y500" s="12" t="n">
        <v>2144600</v>
      </c>
      <c r="Z500" s="12" t="s">
        <v>90</v>
      </c>
      <c r="AA500" s="12" t="s">
        <v>1280</v>
      </c>
      <c r="AB500" s="12" t="s">
        <v>1411</v>
      </c>
      <c r="AC500" s="12" t="s">
        <v>546</v>
      </c>
      <c r="AD500" s="12"/>
      <c r="AE500" s="12"/>
      <c r="AF500" s="12"/>
      <c r="AG500" s="12"/>
      <c r="AH500" s="12"/>
      <c r="AI500" s="12"/>
      <c r="AJ500" s="12" t="s">
        <v>1276</v>
      </c>
      <c r="AK500" s="12"/>
      <c r="AL500" s="12"/>
      <c r="AM500" s="12" t="s">
        <v>1323</v>
      </c>
      <c r="AN500" s="15" t="n">
        <v>2.5766</v>
      </c>
      <c r="AO500" s="15" t="n">
        <v>22.7392</v>
      </c>
      <c r="AP500" s="15" t="n">
        <v>0.2615</v>
      </c>
      <c r="AQ500" s="15" t="n">
        <v>23.3378</v>
      </c>
      <c r="AR500" s="15" t="n">
        <v>5.163</v>
      </c>
      <c r="AS500" s="15" t="n">
        <v>1.0036</v>
      </c>
      <c r="AT500" s="15" t="n">
        <v>2.1297</v>
      </c>
      <c r="AU500" s="15" t="n">
        <v>49.2286</v>
      </c>
      <c r="AV500" s="15" t="n">
        <v>16.8885</v>
      </c>
      <c r="AW500" s="15" t="n">
        <v>136.1154</v>
      </c>
      <c r="AX500" s="15" t="n">
        <v>2.3328</v>
      </c>
      <c r="AY500" s="15" t="n">
        <v>1.5195</v>
      </c>
      <c r="AZ500" s="16" t="n">
        <v>41087.8</v>
      </c>
      <c r="BA500" s="15" t="n">
        <v>5.6227</v>
      </c>
      <c r="BB500" s="17" t="n">
        <v>59.65</v>
      </c>
      <c r="BC500" s="17" t="n">
        <v>40.8</v>
      </c>
      <c r="BD500" s="15" t="n">
        <v>0.2546</v>
      </c>
      <c r="BE500" s="15" t="n">
        <v>14.0498</v>
      </c>
      <c r="BF500" s="17" t="n">
        <v>532.17</v>
      </c>
      <c r="BG500" s="15" t="n">
        <v>0.655</v>
      </c>
      <c r="BH500" s="15" t="n">
        <v>0.6858</v>
      </c>
      <c r="BI500" s="15" t="n">
        <v>5.5775</v>
      </c>
      <c r="BJ500" s="17" t="n">
        <v>67.26</v>
      </c>
      <c r="BK500" s="17" t="n">
        <v>146.27</v>
      </c>
      <c r="BL500" s="16" t="n">
        <v>95425.9</v>
      </c>
      <c r="BM500" s="16" t="n">
        <v>713.4</v>
      </c>
      <c r="BN500" s="16" t="n">
        <v>25128.8</v>
      </c>
      <c r="BO500" s="15" t="n">
        <v>3.3606</v>
      </c>
      <c r="BP500" s="16" t="n">
        <v>10847.2</v>
      </c>
      <c r="BQ500" s="16" t="n">
        <v>671.04</v>
      </c>
      <c r="BR500" s="16" t="n">
        <v>14577.2</v>
      </c>
      <c r="BS500" s="16" t="n">
        <v>4624.4</v>
      </c>
      <c r="BT500" s="16" t="n">
        <v>90.2</v>
      </c>
    </row>
    <row r="501" s="18" customFormat="true" ht="15" hidden="false" customHeight="false" outlineLevel="0" collapsed="false">
      <c r="A501" s="12" t="s">
        <v>1427</v>
      </c>
      <c r="B501" s="12" t="n">
        <v>16293</v>
      </c>
      <c r="C501" s="12" t="s">
        <v>74</v>
      </c>
      <c r="D501" s="12" t="s">
        <v>1423</v>
      </c>
      <c r="E501" s="13" t="n">
        <v>39292</v>
      </c>
      <c r="F501" s="12" t="s">
        <v>1406</v>
      </c>
      <c r="G501" s="13" t="n">
        <v>39268</v>
      </c>
      <c r="H501" s="14" t="s">
        <v>158</v>
      </c>
      <c r="I501" s="14" t="s">
        <v>78</v>
      </c>
      <c r="J501" s="12" t="s">
        <v>79</v>
      </c>
      <c r="K501" s="12" t="s">
        <v>80</v>
      </c>
      <c r="L501" s="12" t="s">
        <v>80</v>
      </c>
      <c r="M501" s="12" t="s">
        <v>81</v>
      </c>
      <c r="N501" s="12" t="s">
        <v>82</v>
      </c>
      <c r="O501" s="12" t="s">
        <v>83</v>
      </c>
      <c r="P501" s="12" t="s">
        <v>84</v>
      </c>
      <c r="Q501" s="12" t="s">
        <v>739</v>
      </c>
      <c r="R501" s="12"/>
      <c r="S501" s="12" t="s">
        <v>86</v>
      </c>
      <c r="T501" s="12" t="s">
        <v>87</v>
      </c>
      <c r="U501" s="12" t="s">
        <v>88</v>
      </c>
      <c r="V501" s="12" t="s">
        <v>89</v>
      </c>
      <c r="W501" s="12" t="n">
        <v>14</v>
      </c>
      <c r="X501" s="12" t="n">
        <v>510200</v>
      </c>
      <c r="Y501" s="12" t="n">
        <v>2144600</v>
      </c>
      <c r="Z501" s="12" t="s">
        <v>90</v>
      </c>
      <c r="AA501" s="12" t="s">
        <v>1280</v>
      </c>
      <c r="AB501" s="12" t="s">
        <v>1399</v>
      </c>
      <c r="AC501" s="12" t="s">
        <v>546</v>
      </c>
      <c r="AD501" s="12"/>
      <c r="AE501" s="12"/>
      <c r="AF501" s="12"/>
      <c r="AG501" s="12"/>
      <c r="AH501" s="12"/>
      <c r="AI501" s="12"/>
      <c r="AJ501" s="12" t="s">
        <v>1276</v>
      </c>
      <c r="AK501" s="12"/>
      <c r="AL501" s="12"/>
      <c r="AM501" s="12" t="s">
        <v>1323</v>
      </c>
      <c r="AN501" s="15" t="n">
        <v>2.1859</v>
      </c>
      <c r="AO501" s="15" t="n">
        <v>21.4728</v>
      </c>
      <c r="AP501" s="15" t="n">
        <v>0.2874</v>
      </c>
      <c r="AQ501" s="15" t="n">
        <v>26.6061</v>
      </c>
      <c r="AR501" s="15" t="n">
        <v>5.3409</v>
      </c>
      <c r="AS501" s="15" t="n">
        <v>1.1099</v>
      </c>
      <c r="AT501" s="15" t="n">
        <v>1.9165</v>
      </c>
      <c r="AU501" s="15" t="n">
        <v>48.8696</v>
      </c>
      <c r="AV501" s="15" t="n">
        <v>16.9706</v>
      </c>
      <c r="AW501" s="15" t="n">
        <v>139.7398</v>
      </c>
      <c r="AX501" s="15" t="n">
        <v>2.8294</v>
      </c>
      <c r="AY501" s="15" t="n">
        <v>1.5175</v>
      </c>
      <c r="AZ501" s="16" t="n">
        <v>44284.2</v>
      </c>
      <c r="BA501" s="15" t="n">
        <v>5.9537</v>
      </c>
      <c r="BB501" s="17" t="n">
        <v>53.95</v>
      </c>
      <c r="BC501" s="17" t="n">
        <v>46.33</v>
      </c>
      <c r="BD501" s="15" t="n">
        <v>0.2832</v>
      </c>
      <c r="BE501" s="15" t="n">
        <v>15.2234</v>
      </c>
      <c r="BF501" s="17" t="n">
        <v>483.93</v>
      </c>
      <c r="BG501" s="15" t="n">
        <v>0.6922</v>
      </c>
      <c r="BH501" s="15" t="n">
        <v>0.6906</v>
      </c>
      <c r="BI501" s="15" t="n">
        <v>6.2261</v>
      </c>
      <c r="BJ501" s="17" t="n">
        <v>80.05</v>
      </c>
      <c r="BK501" s="17" t="n">
        <v>137.4</v>
      </c>
      <c r="BL501" s="16" t="n">
        <v>93937.6</v>
      </c>
      <c r="BM501" s="16" t="n">
        <v>698.8</v>
      </c>
      <c r="BN501" s="16" t="n">
        <v>20551</v>
      </c>
      <c r="BO501" s="15" t="n">
        <v>3.4481</v>
      </c>
      <c r="BP501" s="16" t="n">
        <v>13268.7</v>
      </c>
      <c r="BQ501" s="16" t="n">
        <v>645.19</v>
      </c>
      <c r="BR501" s="16" t="n">
        <v>13401.3</v>
      </c>
      <c r="BS501" s="16" t="n">
        <v>5435.5</v>
      </c>
      <c r="BT501" s="16" t="n">
        <v>106.04</v>
      </c>
    </row>
    <row r="502" s="18" customFormat="true" ht="15" hidden="false" customHeight="false" outlineLevel="0" collapsed="false">
      <c r="A502" s="12" t="s">
        <v>1428</v>
      </c>
      <c r="B502" s="12" t="n">
        <v>16288</v>
      </c>
      <c r="C502" s="12" t="s">
        <v>74</v>
      </c>
      <c r="D502" s="12" t="s">
        <v>1423</v>
      </c>
      <c r="E502" s="13" t="n">
        <v>39292</v>
      </c>
      <c r="F502" s="12" t="s">
        <v>1406</v>
      </c>
      <c r="G502" s="13" t="n">
        <v>39268</v>
      </c>
      <c r="H502" s="14" t="s">
        <v>158</v>
      </c>
      <c r="I502" s="14" t="s">
        <v>78</v>
      </c>
      <c r="J502" s="12" t="s">
        <v>79</v>
      </c>
      <c r="K502" s="12" t="s">
        <v>80</v>
      </c>
      <c r="L502" s="12" t="s">
        <v>80</v>
      </c>
      <c r="M502" s="12" t="s">
        <v>81</v>
      </c>
      <c r="N502" s="12" t="s">
        <v>82</v>
      </c>
      <c r="O502" s="12" t="s">
        <v>83</v>
      </c>
      <c r="P502" s="12" t="s">
        <v>84</v>
      </c>
      <c r="Q502" s="12" t="s">
        <v>1319</v>
      </c>
      <c r="R502" s="12"/>
      <c r="S502" s="12" t="s">
        <v>86</v>
      </c>
      <c r="T502" s="12" t="s">
        <v>87</v>
      </c>
      <c r="U502" s="12" t="s">
        <v>88</v>
      </c>
      <c r="V502" s="12" t="s">
        <v>89</v>
      </c>
      <c r="W502" s="12" t="n">
        <v>14</v>
      </c>
      <c r="X502" s="12" t="n">
        <v>510200</v>
      </c>
      <c r="Y502" s="12" t="n">
        <v>2144600</v>
      </c>
      <c r="Z502" s="12" t="s">
        <v>90</v>
      </c>
      <c r="AA502" s="12" t="s">
        <v>1280</v>
      </c>
      <c r="AB502" s="12" t="s">
        <v>1399</v>
      </c>
      <c r="AC502" s="12" t="s">
        <v>546</v>
      </c>
      <c r="AD502" s="12"/>
      <c r="AE502" s="12"/>
      <c r="AF502" s="12"/>
      <c r="AG502" s="12"/>
      <c r="AH502" s="12"/>
      <c r="AI502" s="12"/>
      <c r="AJ502" s="12" t="s">
        <v>1276</v>
      </c>
      <c r="AK502" s="12"/>
      <c r="AL502" s="12"/>
      <c r="AM502" s="12" t="s">
        <v>1323</v>
      </c>
      <c r="AN502" s="15" t="n">
        <v>3.3846</v>
      </c>
      <c r="AO502" s="15" t="n">
        <v>21.5334</v>
      </c>
      <c r="AP502" s="15" t="n">
        <v>0.2808</v>
      </c>
      <c r="AQ502" s="15" t="n">
        <v>23.0231</v>
      </c>
      <c r="AR502" s="15" t="n">
        <v>4.8919</v>
      </c>
      <c r="AS502" s="15" t="n">
        <v>1.4068</v>
      </c>
      <c r="AT502" s="15" t="n">
        <v>1.9993</v>
      </c>
      <c r="AU502" s="15" t="n">
        <v>47.0423</v>
      </c>
      <c r="AV502" s="15" t="n">
        <v>16.7467</v>
      </c>
      <c r="AW502" s="15" t="n">
        <v>143.5552</v>
      </c>
      <c r="AX502" s="15" t="n">
        <v>2.4329</v>
      </c>
      <c r="AY502" s="15" t="n">
        <v>1.4615</v>
      </c>
      <c r="AZ502" s="16" t="n">
        <v>41476.1</v>
      </c>
      <c r="BA502" s="15" t="n">
        <v>5.4722</v>
      </c>
      <c r="BB502" s="17" t="n">
        <v>50.9</v>
      </c>
      <c r="BC502" s="17" t="n">
        <v>45.65</v>
      </c>
      <c r="BD502" s="15" t="n">
        <v>0.1747</v>
      </c>
      <c r="BE502" s="15" t="n">
        <v>14.2039</v>
      </c>
      <c r="BF502" s="17" t="n">
        <v>569.7</v>
      </c>
      <c r="BG502" s="15" t="n">
        <v>0.597</v>
      </c>
      <c r="BH502" s="15" t="n">
        <v>0.7</v>
      </c>
      <c r="BI502" s="15" t="n">
        <v>5.4361</v>
      </c>
      <c r="BJ502" s="17" t="n">
        <v>72.16</v>
      </c>
      <c r="BK502" s="17" t="n">
        <v>155.8</v>
      </c>
      <c r="BL502" s="16" t="n">
        <v>91000.6</v>
      </c>
      <c r="BM502" s="16" t="n">
        <v>514.8</v>
      </c>
      <c r="BN502" s="16" t="n">
        <v>25491.5</v>
      </c>
      <c r="BO502" s="15" t="n">
        <v>3.0339</v>
      </c>
      <c r="BP502" s="16" t="n">
        <v>8824.2</v>
      </c>
      <c r="BQ502" s="16" t="n">
        <v>662.76</v>
      </c>
      <c r="BR502" s="16" t="n">
        <v>15772.3</v>
      </c>
      <c r="BS502" s="16" t="n">
        <v>4130</v>
      </c>
      <c r="BT502" s="16" t="n">
        <v>87.52</v>
      </c>
    </row>
    <row r="503" s="18" customFormat="true" ht="15" hidden="false" customHeight="false" outlineLevel="0" collapsed="false">
      <c r="A503" s="12" t="s">
        <v>1429</v>
      </c>
      <c r="B503" s="12" t="n">
        <v>16349</v>
      </c>
      <c r="C503" s="12" t="s">
        <v>74</v>
      </c>
      <c r="D503" s="12" t="s">
        <v>1423</v>
      </c>
      <c r="E503" s="13" t="n">
        <v>39292</v>
      </c>
      <c r="F503" s="12" t="s">
        <v>1406</v>
      </c>
      <c r="G503" s="13" t="n">
        <v>39268</v>
      </c>
      <c r="H503" s="14" t="s">
        <v>158</v>
      </c>
      <c r="I503" s="14" t="s">
        <v>78</v>
      </c>
      <c r="J503" s="12" t="s">
        <v>79</v>
      </c>
      <c r="K503" s="12" t="s">
        <v>80</v>
      </c>
      <c r="L503" s="12" t="s">
        <v>80</v>
      </c>
      <c r="M503" s="12" t="s">
        <v>81</v>
      </c>
      <c r="N503" s="12" t="s">
        <v>82</v>
      </c>
      <c r="O503" s="12" t="s">
        <v>83</v>
      </c>
      <c r="P503" s="12" t="s">
        <v>84</v>
      </c>
      <c r="Q503" s="12" t="s">
        <v>1430</v>
      </c>
      <c r="R503" s="12"/>
      <c r="S503" s="12" t="s">
        <v>86</v>
      </c>
      <c r="T503" s="12" t="s">
        <v>87</v>
      </c>
      <c r="U503" s="12" t="s">
        <v>88</v>
      </c>
      <c r="V503" s="12" t="s">
        <v>89</v>
      </c>
      <c r="W503" s="12" t="n">
        <v>14</v>
      </c>
      <c r="X503" s="12" t="n">
        <v>510200</v>
      </c>
      <c r="Y503" s="12" t="n">
        <v>2144600</v>
      </c>
      <c r="Z503" s="12" t="s">
        <v>90</v>
      </c>
      <c r="AA503" s="12" t="s">
        <v>1280</v>
      </c>
      <c r="AB503" s="12" t="s">
        <v>1411</v>
      </c>
      <c r="AC503" s="12" t="s">
        <v>546</v>
      </c>
      <c r="AD503" s="12"/>
      <c r="AE503" s="12"/>
      <c r="AF503" s="12"/>
      <c r="AG503" s="12"/>
      <c r="AH503" s="12"/>
      <c r="AI503" s="12"/>
      <c r="AJ503" s="12" t="s">
        <v>1276</v>
      </c>
      <c r="AK503" s="12"/>
      <c r="AL503" s="12"/>
      <c r="AM503" s="12" t="s">
        <v>1323</v>
      </c>
      <c r="AN503" s="15" t="n">
        <v>3.1961</v>
      </c>
      <c r="AO503" s="15" t="n">
        <v>24.4751</v>
      </c>
      <c r="AP503" s="15" t="n">
        <v>0.295</v>
      </c>
      <c r="AQ503" s="15" t="n">
        <v>28.0709</v>
      </c>
      <c r="AR503" s="15" t="n">
        <v>5.8021</v>
      </c>
      <c r="AS503" s="15" t="n">
        <v>0.9875</v>
      </c>
      <c r="AT503" s="15" t="n">
        <v>2.3048</v>
      </c>
      <c r="AU503" s="15" t="n">
        <v>54.0887</v>
      </c>
      <c r="AV503" s="15" t="n">
        <v>18.6626</v>
      </c>
      <c r="AW503" s="15" t="n">
        <v>132.6519</v>
      </c>
      <c r="AX503" s="15" t="n">
        <v>2.6059</v>
      </c>
      <c r="AY503" s="15" t="n">
        <v>1.624</v>
      </c>
      <c r="AZ503" s="16" t="n">
        <v>44350.4</v>
      </c>
      <c r="BA503" s="15" t="n">
        <v>5.9555</v>
      </c>
      <c r="BB503" s="17" t="n">
        <v>54.7</v>
      </c>
      <c r="BC503" s="17" t="n">
        <v>49.01</v>
      </c>
      <c r="BD503" s="15" t="n">
        <v>0.2542</v>
      </c>
      <c r="BE503" s="15" t="n">
        <v>15.3387</v>
      </c>
      <c r="BF503" s="17" t="n">
        <v>476.97</v>
      </c>
      <c r="BG503" s="15" t="n">
        <v>0.6933</v>
      </c>
      <c r="BH503" s="15" t="n">
        <v>0.8199</v>
      </c>
      <c r="BI503" s="15" t="n">
        <v>6.3869</v>
      </c>
      <c r="BJ503" s="17" t="n">
        <v>74.27</v>
      </c>
      <c r="BK503" s="17" t="n">
        <v>162.63</v>
      </c>
      <c r="BL503" s="16" t="n">
        <v>94165</v>
      </c>
      <c r="BM503" s="16" t="n">
        <v>764.7</v>
      </c>
      <c r="BN503" s="16" t="n">
        <v>23525.1</v>
      </c>
      <c r="BO503" s="15" t="n">
        <v>3.1848</v>
      </c>
      <c r="BP503" s="16" t="n">
        <v>12055.5</v>
      </c>
      <c r="BQ503" s="16" t="n">
        <v>766.82</v>
      </c>
      <c r="BR503" s="16" t="n">
        <v>12297.9</v>
      </c>
      <c r="BS503" s="16" t="n">
        <v>4449.6</v>
      </c>
      <c r="BT503" s="16" t="n">
        <v>101.39</v>
      </c>
    </row>
    <row r="504" s="18" customFormat="true" ht="15" hidden="false" customHeight="false" outlineLevel="0" collapsed="false">
      <c r="A504" s="12" t="s">
        <v>1431</v>
      </c>
      <c r="B504" s="12" t="n">
        <v>16347</v>
      </c>
      <c r="C504" s="12" t="s">
        <v>74</v>
      </c>
      <c r="D504" s="12" t="s">
        <v>1423</v>
      </c>
      <c r="E504" s="13" t="n">
        <v>39292</v>
      </c>
      <c r="F504" s="12" t="s">
        <v>1406</v>
      </c>
      <c r="G504" s="13" t="n">
        <v>39268</v>
      </c>
      <c r="H504" s="14" t="s">
        <v>158</v>
      </c>
      <c r="I504" s="14" t="s">
        <v>78</v>
      </c>
      <c r="J504" s="12" t="s">
        <v>79</v>
      </c>
      <c r="K504" s="12" t="s">
        <v>80</v>
      </c>
      <c r="L504" s="12" t="s">
        <v>80</v>
      </c>
      <c r="M504" s="12" t="s">
        <v>81</v>
      </c>
      <c r="N504" s="12" t="s">
        <v>82</v>
      </c>
      <c r="O504" s="12" t="s">
        <v>83</v>
      </c>
      <c r="P504" s="12" t="s">
        <v>84</v>
      </c>
      <c r="Q504" s="12" t="s">
        <v>1432</v>
      </c>
      <c r="R504" s="12"/>
      <c r="S504" s="12" t="s">
        <v>86</v>
      </c>
      <c r="T504" s="12" t="s">
        <v>87</v>
      </c>
      <c r="U504" s="12" t="s">
        <v>88</v>
      </c>
      <c r="V504" s="12" t="s">
        <v>89</v>
      </c>
      <c r="W504" s="12" t="n">
        <v>14</v>
      </c>
      <c r="X504" s="12" t="n">
        <v>510200</v>
      </c>
      <c r="Y504" s="12" t="n">
        <v>2144600</v>
      </c>
      <c r="Z504" s="12" t="s">
        <v>90</v>
      </c>
      <c r="AA504" s="12" t="s">
        <v>1280</v>
      </c>
      <c r="AB504" s="12" t="s">
        <v>1411</v>
      </c>
      <c r="AC504" s="12" t="s">
        <v>546</v>
      </c>
      <c r="AD504" s="12"/>
      <c r="AE504" s="12"/>
      <c r="AF504" s="12"/>
      <c r="AG504" s="12"/>
      <c r="AH504" s="12"/>
      <c r="AI504" s="12"/>
      <c r="AJ504" s="12" t="s">
        <v>1276</v>
      </c>
      <c r="AK504" s="12"/>
      <c r="AL504" s="12"/>
      <c r="AM504" s="12" t="s">
        <v>1323</v>
      </c>
      <c r="AN504" s="15" t="n">
        <v>1.694</v>
      </c>
      <c r="AO504" s="15" t="n">
        <v>23.5948</v>
      </c>
      <c r="AP504" s="15" t="n">
        <v>0.2489</v>
      </c>
      <c r="AQ504" s="15" t="n">
        <v>25.373</v>
      </c>
      <c r="AR504" s="15" t="n">
        <v>5.2005</v>
      </c>
      <c r="AS504" s="15" t="n">
        <v>1.2876</v>
      </c>
      <c r="AT504" s="15" t="n">
        <v>1.7723</v>
      </c>
      <c r="AU504" s="15" t="n">
        <v>49.1033</v>
      </c>
      <c r="AV504" s="15" t="n">
        <v>16.3946</v>
      </c>
      <c r="AW504" s="15" t="n">
        <v>142.4125</v>
      </c>
      <c r="AX504" s="15" t="n">
        <v>2.6113</v>
      </c>
      <c r="AY504" s="15" t="n">
        <v>1.5325</v>
      </c>
      <c r="AZ504" s="16" t="n">
        <v>42915.6</v>
      </c>
      <c r="BA504" s="15" t="n">
        <v>5.4754</v>
      </c>
      <c r="BB504" s="17" t="n">
        <v>57.14</v>
      </c>
      <c r="BC504" s="17" t="n">
        <v>47.41</v>
      </c>
      <c r="BD504" s="15" t="n">
        <v>0.1982</v>
      </c>
      <c r="BE504" s="15" t="n">
        <v>14.4402</v>
      </c>
      <c r="BF504" s="17" t="n">
        <v>559.2</v>
      </c>
      <c r="BG504" s="15" t="n">
        <v>0.6625</v>
      </c>
      <c r="BH504" s="15" t="n">
        <v>0.7132</v>
      </c>
      <c r="BI504" s="15" t="n">
        <v>5.9972</v>
      </c>
      <c r="BJ504" s="17" t="n">
        <v>68.84</v>
      </c>
      <c r="BK504" s="17" t="n">
        <v>160.41</v>
      </c>
      <c r="BL504" s="16" t="n">
        <v>93257.5</v>
      </c>
      <c r="BM504" s="16" t="n">
        <v>942.8</v>
      </c>
      <c r="BN504" s="16" t="n">
        <v>23527.4</v>
      </c>
      <c r="BO504" s="15" t="n">
        <v>3.2646</v>
      </c>
      <c r="BP504" s="16" t="n">
        <v>11565.6</v>
      </c>
      <c r="BQ504" s="16" t="n">
        <v>682.22</v>
      </c>
      <c r="BR504" s="16" t="n">
        <v>12823.4</v>
      </c>
      <c r="BS504" s="16" t="n">
        <v>4812.4</v>
      </c>
      <c r="BT504" s="16" t="n">
        <v>85.58</v>
      </c>
    </row>
    <row r="505" s="18" customFormat="true" ht="15" hidden="false" customHeight="false" outlineLevel="0" collapsed="false">
      <c r="A505" s="12" t="s">
        <v>1433</v>
      </c>
      <c r="B505" s="12" t="n">
        <v>9986</v>
      </c>
      <c r="C505" s="12" t="s">
        <v>74</v>
      </c>
      <c r="D505" s="12" t="s">
        <v>1423</v>
      </c>
      <c r="E505" s="13" t="n">
        <v>39292</v>
      </c>
      <c r="F505" s="12" t="s">
        <v>1406</v>
      </c>
      <c r="G505" s="13" t="n">
        <v>39268</v>
      </c>
      <c r="H505" s="14" t="s">
        <v>228</v>
      </c>
      <c r="I505" s="14" t="s">
        <v>78</v>
      </c>
      <c r="J505" s="12" t="s">
        <v>79</v>
      </c>
      <c r="K505" s="12" t="s">
        <v>80</v>
      </c>
      <c r="L505" s="12" t="s">
        <v>80</v>
      </c>
      <c r="M505" s="12" t="s">
        <v>81</v>
      </c>
      <c r="N505" s="12" t="s">
        <v>82</v>
      </c>
      <c r="O505" s="12" t="s">
        <v>83</v>
      </c>
      <c r="P505" s="12" t="s">
        <v>84</v>
      </c>
      <c r="Q505" s="12" t="s">
        <v>1434</v>
      </c>
      <c r="R505" s="12"/>
      <c r="S505" s="12" t="s">
        <v>86</v>
      </c>
      <c r="T505" s="12" t="s">
        <v>87</v>
      </c>
      <c r="U505" s="12" t="s">
        <v>88</v>
      </c>
      <c r="V505" s="12" t="s">
        <v>89</v>
      </c>
      <c r="W505" s="12" t="n">
        <v>14</v>
      </c>
      <c r="X505" s="12" t="n">
        <v>510200</v>
      </c>
      <c r="Y505" s="12" t="n">
        <v>2144600</v>
      </c>
      <c r="Z505" s="12" t="s">
        <v>90</v>
      </c>
      <c r="AA505" s="12" t="s">
        <v>1280</v>
      </c>
      <c r="AB505" s="12" t="s">
        <v>1399</v>
      </c>
      <c r="AC505" s="12" t="s">
        <v>546</v>
      </c>
      <c r="AD505" s="12"/>
      <c r="AE505" s="12"/>
      <c r="AF505" s="12"/>
      <c r="AG505" s="12"/>
      <c r="AH505" s="12"/>
      <c r="AI505" s="12"/>
      <c r="AJ505" s="12" t="s">
        <v>1276</v>
      </c>
      <c r="AK505" s="12"/>
      <c r="AL505" s="12"/>
      <c r="AM505" s="12" t="s">
        <v>1323</v>
      </c>
      <c r="AN505" s="15" t="n">
        <v>2.5774</v>
      </c>
      <c r="AO505" s="15" t="n">
        <v>24.0305</v>
      </c>
      <c r="AP505" s="15" t="n">
        <v>0.2617</v>
      </c>
      <c r="AQ505" s="15" t="n">
        <v>27.3247</v>
      </c>
      <c r="AR505" s="15" t="n">
        <v>5.2722</v>
      </c>
      <c r="AS505" s="15" t="n">
        <v>1.2056</v>
      </c>
      <c r="AT505" s="15" t="n">
        <v>1.7591</v>
      </c>
      <c r="AU505" s="15" t="n">
        <v>53.8796</v>
      </c>
      <c r="AV505" s="15" t="n">
        <v>13.8929</v>
      </c>
      <c r="AW505" s="15" t="n">
        <v>120.3929</v>
      </c>
      <c r="AX505" s="15" t="n">
        <v>3.2683</v>
      </c>
      <c r="AY505" s="15" t="n">
        <v>1.5076</v>
      </c>
      <c r="AZ505" s="16" t="n">
        <v>38584.7</v>
      </c>
      <c r="BA505" s="15" t="n">
        <v>5.6667</v>
      </c>
      <c r="BB505" s="17" t="n">
        <v>41.81</v>
      </c>
      <c r="BC505" s="17" t="n">
        <v>39.83</v>
      </c>
      <c r="BD505" s="15" t="n">
        <v>0.3044</v>
      </c>
      <c r="BE505" s="15" t="n">
        <v>14.9141</v>
      </c>
      <c r="BF505" s="17" t="n">
        <v>505.14</v>
      </c>
      <c r="BG505" s="15" t="n">
        <v>0.7168</v>
      </c>
      <c r="BH505" s="15" t="n">
        <v>0.6867</v>
      </c>
      <c r="BI505" s="15" t="n">
        <v>5.0377</v>
      </c>
      <c r="BJ505" s="17" t="n">
        <v>79.71</v>
      </c>
      <c r="BK505" s="17" t="n">
        <v>162.45</v>
      </c>
      <c r="BL505" s="16" t="n">
        <v>90588.2</v>
      </c>
      <c r="BM505" s="16" t="n">
        <v>575.2</v>
      </c>
      <c r="BN505" s="16" t="n">
        <v>27908.8</v>
      </c>
      <c r="BO505" s="15" t="n">
        <v>3.3305</v>
      </c>
      <c r="BP505" s="16" t="n">
        <v>13193.2</v>
      </c>
      <c r="BQ505" s="16" t="n">
        <v>530.07</v>
      </c>
      <c r="BR505" s="16" t="n">
        <v>18061.9</v>
      </c>
      <c r="BS505" s="16" t="n">
        <v>6045.3</v>
      </c>
      <c r="BT505" s="16" t="n">
        <v>126.56</v>
      </c>
    </row>
    <row r="506" s="18" customFormat="true" ht="15" hidden="false" customHeight="false" outlineLevel="0" collapsed="false">
      <c r="A506" s="12" t="s">
        <v>1435</v>
      </c>
      <c r="B506" s="12" t="n">
        <v>13916</v>
      </c>
      <c r="C506" s="12" t="s">
        <v>74</v>
      </c>
      <c r="D506" s="12" t="s">
        <v>1423</v>
      </c>
      <c r="E506" s="13" t="n">
        <v>39292</v>
      </c>
      <c r="F506" s="12" t="s">
        <v>1406</v>
      </c>
      <c r="G506" s="13" t="n">
        <v>39268</v>
      </c>
      <c r="H506" s="14" t="s">
        <v>158</v>
      </c>
      <c r="I506" s="14" t="s">
        <v>78</v>
      </c>
      <c r="J506" s="12" t="s">
        <v>79</v>
      </c>
      <c r="K506" s="12" t="s">
        <v>80</v>
      </c>
      <c r="L506" s="12" t="s">
        <v>80</v>
      </c>
      <c r="M506" s="12" t="s">
        <v>81</v>
      </c>
      <c r="N506" s="12" t="s">
        <v>82</v>
      </c>
      <c r="O506" s="12" t="s">
        <v>83</v>
      </c>
      <c r="P506" s="12" t="s">
        <v>84</v>
      </c>
      <c r="Q506" s="12" t="s">
        <v>1436</v>
      </c>
      <c r="R506" s="12"/>
      <c r="S506" s="12" t="s">
        <v>86</v>
      </c>
      <c r="T506" s="12" t="s">
        <v>87</v>
      </c>
      <c r="U506" s="12" t="s">
        <v>88</v>
      </c>
      <c r="V506" s="12" t="s">
        <v>89</v>
      </c>
      <c r="W506" s="12" t="n">
        <v>14</v>
      </c>
      <c r="X506" s="12" t="n">
        <v>510200</v>
      </c>
      <c r="Y506" s="12" t="n">
        <v>2144600</v>
      </c>
      <c r="Z506" s="12" t="s">
        <v>90</v>
      </c>
      <c r="AA506" s="12" t="s">
        <v>1280</v>
      </c>
      <c r="AB506" s="12" t="s">
        <v>1437</v>
      </c>
      <c r="AC506" s="12" t="s">
        <v>546</v>
      </c>
      <c r="AD506" s="12"/>
      <c r="AE506" s="12"/>
      <c r="AF506" s="12"/>
      <c r="AG506" s="12"/>
      <c r="AH506" s="12"/>
      <c r="AI506" s="12"/>
      <c r="AJ506" s="12" t="s">
        <v>1276</v>
      </c>
      <c r="AK506" s="12"/>
      <c r="AL506" s="12"/>
      <c r="AM506" s="12" t="s">
        <v>1438</v>
      </c>
      <c r="AN506" s="15" t="n">
        <v>2.1463</v>
      </c>
      <c r="AO506" s="15" t="n">
        <v>23.3444</v>
      </c>
      <c r="AP506" s="15" t="n">
        <v>0.2381</v>
      </c>
      <c r="AQ506" s="15" t="n">
        <v>27.6874</v>
      </c>
      <c r="AR506" s="15" t="n">
        <v>5.2222</v>
      </c>
      <c r="AS506" s="15" t="n">
        <v>1.0484</v>
      </c>
      <c r="AT506" s="15" t="n">
        <v>1.8848</v>
      </c>
      <c r="AU506" s="15" t="n">
        <v>48.9295</v>
      </c>
      <c r="AV506" s="15" t="n">
        <v>16.7924</v>
      </c>
      <c r="AW506" s="15" t="n">
        <v>130.6577</v>
      </c>
      <c r="AX506" s="15" t="n">
        <v>2.6442</v>
      </c>
      <c r="AY506" s="15" t="n">
        <v>1.4627</v>
      </c>
      <c r="AZ506" s="16" t="n">
        <v>42355.7</v>
      </c>
      <c r="BA506" s="15" t="n">
        <v>5.54</v>
      </c>
      <c r="BB506" s="17" t="n">
        <v>58.13</v>
      </c>
      <c r="BC506" s="17" t="n">
        <v>41.13</v>
      </c>
      <c r="BD506" s="15" t="n">
        <v>0.2333</v>
      </c>
      <c r="BE506" s="15" t="n">
        <v>14.2511</v>
      </c>
      <c r="BF506" s="17" t="n">
        <v>462.42</v>
      </c>
      <c r="BG506" s="15" t="n">
        <v>0.655</v>
      </c>
      <c r="BH506" s="15" t="n">
        <v>0.6861</v>
      </c>
      <c r="BI506" s="15" t="n">
        <v>5.8798</v>
      </c>
      <c r="BJ506" s="17" t="n">
        <v>78.75</v>
      </c>
      <c r="BK506" s="17" t="n">
        <v>190.42</v>
      </c>
      <c r="BL506" s="16" t="n">
        <v>95785.3</v>
      </c>
      <c r="BM506" s="16" t="n">
        <v>1235.4</v>
      </c>
      <c r="BN506" s="16" t="n">
        <v>24163.6</v>
      </c>
      <c r="BO506" s="15" t="n">
        <v>3.1211</v>
      </c>
      <c r="BP506" s="16" t="n">
        <v>8810.1</v>
      </c>
      <c r="BQ506" s="16" t="n">
        <v>670.94</v>
      </c>
      <c r="BR506" s="16" t="n">
        <v>13145.3</v>
      </c>
      <c r="BS506" s="16" t="n">
        <v>5010.8</v>
      </c>
      <c r="BT506" s="16" t="n">
        <v>97.68</v>
      </c>
    </row>
    <row r="507" s="18" customFormat="true" ht="15" hidden="false" customHeight="false" outlineLevel="0" collapsed="false">
      <c r="A507" s="12" t="s">
        <v>1439</v>
      </c>
      <c r="B507" s="12" t="n">
        <v>13935</v>
      </c>
      <c r="C507" s="12" t="s">
        <v>74</v>
      </c>
      <c r="D507" s="12" t="s">
        <v>1423</v>
      </c>
      <c r="E507" s="13" t="n">
        <v>39292</v>
      </c>
      <c r="F507" s="12" t="s">
        <v>1406</v>
      </c>
      <c r="G507" s="13" t="n">
        <v>39268</v>
      </c>
      <c r="H507" s="14" t="s">
        <v>158</v>
      </c>
      <c r="I507" s="14" t="s">
        <v>78</v>
      </c>
      <c r="J507" s="12" t="s">
        <v>79</v>
      </c>
      <c r="K507" s="12" t="s">
        <v>80</v>
      </c>
      <c r="L507" s="12" t="s">
        <v>80</v>
      </c>
      <c r="M507" s="12" t="s">
        <v>81</v>
      </c>
      <c r="N507" s="12" t="s">
        <v>82</v>
      </c>
      <c r="O507" s="12" t="s">
        <v>83</v>
      </c>
      <c r="P507" s="12" t="s">
        <v>84</v>
      </c>
      <c r="Q507" s="12" t="s">
        <v>1440</v>
      </c>
      <c r="R507" s="12"/>
      <c r="S507" s="12" t="s">
        <v>86</v>
      </c>
      <c r="T507" s="12" t="s">
        <v>87</v>
      </c>
      <c r="U507" s="12" t="s">
        <v>88</v>
      </c>
      <c r="V507" s="12" t="s">
        <v>89</v>
      </c>
      <c r="W507" s="12" t="n">
        <v>14</v>
      </c>
      <c r="X507" s="12" t="n">
        <v>510200</v>
      </c>
      <c r="Y507" s="12" t="n">
        <v>2144600</v>
      </c>
      <c r="Z507" s="12" t="s">
        <v>90</v>
      </c>
      <c r="AA507" s="12" t="s">
        <v>1280</v>
      </c>
      <c r="AB507" s="12" t="s">
        <v>1437</v>
      </c>
      <c r="AC507" s="12" t="s">
        <v>546</v>
      </c>
      <c r="AD507" s="12"/>
      <c r="AE507" s="12"/>
      <c r="AF507" s="12"/>
      <c r="AG507" s="12"/>
      <c r="AH507" s="12"/>
      <c r="AI507" s="12"/>
      <c r="AJ507" s="12" t="s">
        <v>1276</v>
      </c>
      <c r="AK507" s="12"/>
      <c r="AL507" s="12"/>
      <c r="AM507" s="12" t="s">
        <v>1438</v>
      </c>
      <c r="AN507" s="15" t="n">
        <v>2.0246</v>
      </c>
      <c r="AO507" s="15" t="n">
        <v>23.7652</v>
      </c>
      <c r="AP507" s="15" t="n">
        <v>0.2667</v>
      </c>
      <c r="AQ507" s="15" t="n">
        <v>20.4348</v>
      </c>
      <c r="AR507" s="15" t="n">
        <v>5.4163</v>
      </c>
      <c r="AS507" s="15" t="n">
        <v>1.4008</v>
      </c>
      <c r="AT507" s="15" t="n">
        <v>1.8762</v>
      </c>
      <c r="AU507" s="15" t="n">
        <v>48.3084</v>
      </c>
      <c r="AV507" s="15" t="n">
        <v>18.5425</v>
      </c>
      <c r="AW507" s="15" t="n">
        <v>138.6088</v>
      </c>
      <c r="AX507" s="15" t="n">
        <v>2.5863</v>
      </c>
      <c r="AY507" s="15" t="n">
        <v>1.5435</v>
      </c>
      <c r="AZ507" s="16" t="n">
        <v>42530.7</v>
      </c>
      <c r="BA507" s="15" t="n">
        <v>5.5194</v>
      </c>
      <c r="BB507" s="17" t="n">
        <v>56.14</v>
      </c>
      <c r="BC507" s="17" t="n">
        <v>42.43</v>
      </c>
      <c r="BD507" s="15" t="n">
        <v>0.2182</v>
      </c>
      <c r="BE507" s="15" t="n">
        <v>14.5902</v>
      </c>
      <c r="BF507" s="17" t="n">
        <v>449.93</v>
      </c>
      <c r="BG507" s="15" t="n">
        <v>0.6412</v>
      </c>
      <c r="BH507" s="15" t="n">
        <v>0.7175</v>
      </c>
      <c r="BI507" s="15" t="n">
        <v>5.7547</v>
      </c>
      <c r="BJ507" s="17" t="n">
        <v>83.63</v>
      </c>
      <c r="BK507" s="17" t="n">
        <v>140.78</v>
      </c>
      <c r="BL507" s="16" t="n">
        <v>91206.3</v>
      </c>
      <c r="BM507" s="16" t="n">
        <v>741.5</v>
      </c>
      <c r="BN507" s="16" t="n">
        <v>24392.6</v>
      </c>
      <c r="BO507" s="15" t="n">
        <v>3.2111</v>
      </c>
      <c r="BP507" s="16" t="n">
        <v>14764.6</v>
      </c>
      <c r="BQ507" s="16" t="n">
        <v>702.84</v>
      </c>
      <c r="BR507" s="16" t="n">
        <v>13510.7</v>
      </c>
      <c r="BS507" s="16" t="n">
        <v>4668.6</v>
      </c>
      <c r="BT507" s="16" t="n">
        <v>86.53</v>
      </c>
    </row>
    <row r="508" s="18" customFormat="true" ht="15" hidden="false" customHeight="false" outlineLevel="0" collapsed="false">
      <c r="A508" s="12" t="s">
        <v>1441</v>
      </c>
      <c r="B508" s="12" t="n">
        <v>13919</v>
      </c>
      <c r="C508" s="12" t="s">
        <v>74</v>
      </c>
      <c r="D508" s="12" t="s">
        <v>1423</v>
      </c>
      <c r="E508" s="13" t="n">
        <v>39292</v>
      </c>
      <c r="F508" s="12" t="s">
        <v>1406</v>
      </c>
      <c r="G508" s="13" t="n">
        <v>39268</v>
      </c>
      <c r="H508" s="14" t="s">
        <v>206</v>
      </c>
      <c r="I508" s="14" t="s">
        <v>78</v>
      </c>
      <c r="J508" s="12" t="s">
        <v>79</v>
      </c>
      <c r="K508" s="12" t="s">
        <v>80</v>
      </c>
      <c r="L508" s="12" t="s">
        <v>80</v>
      </c>
      <c r="M508" s="12" t="s">
        <v>81</v>
      </c>
      <c r="N508" s="12" t="s">
        <v>82</v>
      </c>
      <c r="O508" s="12" t="s">
        <v>83</v>
      </c>
      <c r="P508" s="12" t="s">
        <v>84</v>
      </c>
      <c r="Q508" s="12" t="s">
        <v>1154</v>
      </c>
      <c r="R508" s="12"/>
      <c r="S508" s="12" t="s">
        <v>86</v>
      </c>
      <c r="T508" s="12" t="s">
        <v>87</v>
      </c>
      <c r="U508" s="12" t="s">
        <v>88</v>
      </c>
      <c r="V508" s="12" t="s">
        <v>89</v>
      </c>
      <c r="W508" s="12" t="n">
        <v>14</v>
      </c>
      <c r="X508" s="12" t="n">
        <v>510200</v>
      </c>
      <c r="Y508" s="12" t="n">
        <v>2144600</v>
      </c>
      <c r="Z508" s="12" t="s">
        <v>90</v>
      </c>
      <c r="AA508" s="12" t="s">
        <v>1280</v>
      </c>
      <c r="AB508" s="12" t="s">
        <v>1437</v>
      </c>
      <c r="AC508" s="12" t="s">
        <v>546</v>
      </c>
      <c r="AD508" s="12"/>
      <c r="AE508" s="12"/>
      <c r="AF508" s="12"/>
      <c r="AG508" s="12"/>
      <c r="AH508" s="12"/>
      <c r="AI508" s="12"/>
      <c r="AJ508" s="12" t="s">
        <v>1276</v>
      </c>
      <c r="AK508" s="12"/>
      <c r="AL508" s="12"/>
      <c r="AM508" s="12" t="s">
        <v>1438</v>
      </c>
      <c r="AN508" s="15" t="n">
        <v>3.8201</v>
      </c>
      <c r="AO508" s="15" t="n">
        <v>23.2635</v>
      </c>
      <c r="AP508" s="15" t="n">
        <v>0.2759</v>
      </c>
      <c r="AQ508" s="15" t="n">
        <v>23.9696</v>
      </c>
      <c r="AR508" s="15" t="n">
        <v>5.3507</v>
      </c>
      <c r="AS508" s="15" t="n">
        <v>1.703</v>
      </c>
      <c r="AT508" s="15" t="n">
        <v>1.9739</v>
      </c>
      <c r="AU508" s="15" t="n">
        <v>48.7099</v>
      </c>
      <c r="AV508" s="15" t="n">
        <v>18.39</v>
      </c>
      <c r="AW508" s="15" t="n">
        <v>149.1556</v>
      </c>
      <c r="AX508" s="15" t="n">
        <v>2.6539</v>
      </c>
      <c r="AY508" s="15" t="n">
        <v>1.5419</v>
      </c>
      <c r="AZ508" s="16" t="n">
        <v>41370.4</v>
      </c>
      <c r="BA508" s="15" t="n">
        <v>5.4936</v>
      </c>
      <c r="BB508" s="17" t="n">
        <v>57.14</v>
      </c>
      <c r="BC508" s="17" t="n">
        <v>41.66</v>
      </c>
      <c r="BD508" s="15" t="n">
        <v>0.2164</v>
      </c>
      <c r="BE508" s="15" t="n">
        <v>14.2511</v>
      </c>
      <c r="BF508" s="17" t="n">
        <v>578.72</v>
      </c>
      <c r="BG508" s="15" t="n">
        <v>0.6558</v>
      </c>
      <c r="BH508" s="15" t="n">
        <v>0.7386</v>
      </c>
      <c r="BI508" s="15" t="n">
        <v>5.687</v>
      </c>
      <c r="BJ508" s="17" t="n">
        <v>76.99</v>
      </c>
      <c r="BK508" s="17" t="n">
        <v>169.92</v>
      </c>
      <c r="BL508" s="16" t="n">
        <v>94259.2</v>
      </c>
      <c r="BM508" s="16" t="n">
        <v>734.5</v>
      </c>
      <c r="BN508" s="16" t="n">
        <v>26568.1</v>
      </c>
      <c r="BO508" s="15" t="n">
        <v>3.7027</v>
      </c>
      <c r="BP508" s="16" t="n">
        <v>7787.7</v>
      </c>
      <c r="BQ508" s="16" t="n">
        <v>747.46</v>
      </c>
      <c r="BR508" s="16" t="n">
        <v>15364</v>
      </c>
      <c r="BS508" s="16" t="n">
        <v>4430</v>
      </c>
      <c r="BT508" s="16" t="n">
        <v>110.28</v>
      </c>
    </row>
    <row r="509" s="18" customFormat="true" ht="15" hidden="false" customHeight="false" outlineLevel="0" collapsed="false">
      <c r="A509" s="12" t="s">
        <v>1442</v>
      </c>
      <c r="B509" s="12" t="n">
        <v>13922</v>
      </c>
      <c r="C509" s="12" t="s">
        <v>74</v>
      </c>
      <c r="D509" s="12" t="s">
        <v>1423</v>
      </c>
      <c r="E509" s="13" t="n">
        <v>39292</v>
      </c>
      <c r="F509" s="12" t="s">
        <v>1406</v>
      </c>
      <c r="G509" s="13" t="n">
        <v>39268</v>
      </c>
      <c r="H509" s="14" t="s">
        <v>158</v>
      </c>
      <c r="I509" s="14" t="s">
        <v>78</v>
      </c>
      <c r="J509" s="12" t="s">
        <v>79</v>
      </c>
      <c r="K509" s="12" t="s">
        <v>80</v>
      </c>
      <c r="L509" s="12" t="s">
        <v>80</v>
      </c>
      <c r="M509" s="12" t="s">
        <v>81</v>
      </c>
      <c r="N509" s="12" t="s">
        <v>82</v>
      </c>
      <c r="O509" s="12" t="s">
        <v>83</v>
      </c>
      <c r="P509" s="12" t="s">
        <v>84</v>
      </c>
      <c r="Q509" s="12" t="s">
        <v>1443</v>
      </c>
      <c r="R509" s="12"/>
      <c r="S509" s="12" t="s">
        <v>86</v>
      </c>
      <c r="T509" s="12" t="s">
        <v>87</v>
      </c>
      <c r="U509" s="12" t="s">
        <v>88</v>
      </c>
      <c r="V509" s="12" t="s">
        <v>89</v>
      </c>
      <c r="W509" s="12" t="n">
        <v>14</v>
      </c>
      <c r="X509" s="12" t="n">
        <v>510200</v>
      </c>
      <c r="Y509" s="12" t="n">
        <v>2144600</v>
      </c>
      <c r="Z509" s="12" t="s">
        <v>90</v>
      </c>
      <c r="AA509" s="12" t="s">
        <v>1280</v>
      </c>
      <c r="AB509" s="12" t="s">
        <v>1437</v>
      </c>
      <c r="AC509" s="12" t="s">
        <v>546</v>
      </c>
      <c r="AD509" s="12"/>
      <c r="AE509" s="12"/>
      <c r="AF509" s="12"/>
      <c r="AG509" s="12"/>
      <c r="AH509" s="12"/>
      <c r="AI509" s="12"/>
      <c r="AJ509" s="12" t="s">
        <v>1276</v>
      </c>
      <c r="AK509" s="12"/>
      <c r="AL509" s="12"/>
      <c r="AM509" s="12" t="s">
        <v>1438</v>
      </c>
      <c r="AN509" s="15" t="n">
        <v>2.1225</v>
      </c>
      <c r="AO509" s="15" t="n">
        <v>24.941</v>
      </c>
      <c r="AP509" s="15" t="n">
        <v>0.2762</v>
      </c>
      <c r="AQ509" s="15" t="n">
        <v>25.6438</v>
      </c>
      <c r="AR509" s="15" t="n">
        <v>5.6312</v>
      </c>
      <c r="AS509" s="15" t="n">
        <v>0.9989</v>
      </c>
      <c r="AT509" s="15" t="n">
        <v>2.2568</v>
      </c>
      <c r="AU509" s="15" t="n">
        <v>53.0753</v>
      </c>
      <c r="AV509" s="15" t="n">
        <v>17.5391</v>
      </c>
      <c r="AW509" s="15" t="n">
        <v>129.4282</v>
      </c>
      <c r="AX509" s="15" t="n">
        <v>2.6885</v>
      </c>
      <c r="AY509" s="15" t="n">
        <v>1.6197</v>
      </c>
      <c r="AZ509" s="16" t="n">
        <v>43266.1</v>
      </c>
      <c r="BA509" s="15" t="n">
        <v>5.9389</v>
      </c>
      <c r="BB509" s="17" t="n">
        <v>65.04</v>
      </c>
      <c r="BC509" s="17" t="n">
        <v>43.47</v>
      </c>
      <c r="BD509" s="15" t="n">
        <v>0.2607</v>
      </c>
      <c r="BE509" s="15" t="n">
        <v>14.8843</v>
      </c>
      <c r="BF509" s="17" t="n">
        <v>529.49</v>
      </c>
      <c r="BG509" s="15" t="n">
        <v>0.7377</v>
      </c>
      <c r="BH509" s="15" t="n">
        <v>0.736</v>
      </c>
      <c r="BI509" s="15" t="n">
        <v>6.0724</v>
      </c>
      <c r="BJ509" s="17" t="n">
        <v>69.39</v>
      </c>
      <c r="BK509" s="17" t="n">
        <v>176.3</v>
      </c>
      <c r="BL509" s="16" t="n">
        <v>91055.5</v>
      </c>
      <c r="BM509" s="16" t="n">
        <v>1033.8</v>
      </c>
      <c r="BN509" s="16" t="n">
        <v>25887.8</v>
      </c>
      <c r="BO509" s="15" t="n">
        <v>4.0267</v>
      </c>
      <c r="BP509" s="16" t="n">
        <v>9151.4</v>
      </c>
      <c r="BQ509" s="16" t="n">
        <v>638.87</v>
      </c>
      <c r="BR509" s="16" t="n">
        <v>12299</v>
      </c>
      <c r="BS509" s="16" t="n">
        <v>5636.8</v>
      </c>
      <c r="BT509" s="16" t="n">
        <v>90.68</v>
      </c>
    </row>
    <row r="510" s="18" customFormat="true" ht="15" hidden="false" customHeight="false" outlineLevel="0" collapsed="false">
      <c r="A510" s="12" t="s">
        <v>1444</v>
      </c>
      <c r="B510" s="12" t="n">
        <v>13939</v>
      </c>
      <c r="C510" s="12" t="s">
        <v>74</v>
      </c>
      <c r="D510" s="12" t="s">
        <v>1423</v>
      </c>
      <c r="E510" s="13" t="n">
        <v>39292</v>
      </c>
      <c r="F510" s="12" t="s">
        <v>1406</v>
      </c>
      <c r="G510" s="13" t="n">
        <v>39268</v>
      </c>
      <c r="H510" s="14" t="s">
        <v>158</v>
      </c>
      <c r="I510" s="14" t="s">
        <v>78</v>
      </c>
      <c r="J510" s="12" t="s">
        <v>79</v>
      </c>
      <c r="K510" s="12" t="s">
        <v>80</v>
      </c>
      <c r="L510" s="12" t="s">
        <v>80</v>
      </c>
      <c r="M510" s="12" t="s">
        <v>81</v>
      </c>
      <c r="N510" s="12" t="s">
        <v>82</v>
      </c>
      <c r="O510" s="12" t="s">
        <v>83</v>
      </c>
      <c r="P510" s="12" t="s">
        <v>84</v>
      </c>
      <c r="Q510" s="12" t="s">
        <v>1445</v>
      </c>
      <c r="R510" s="12"/>
      <c r="S510" s="12" t="s">
        <v>86</v>
      </c>
      <c r="T510" s="12" t="s">
        <v>87</v>
      </c>
      <c r="U510" s="12" t="s">
        <v>88</v>
      </c>
      <c r="V510" s="12" t="s">
        <v>89</v>
      </c>
      <c r="W510" s="12" t="n">
        <v>14</v>
      </c>
      <c r="X510" s="12" t="n">
        <v>510200</v>
      </c>
      <c r="Y510" s="12" t="n">
        <v>2144600</v>
      </c>
      <c r="Z510" s="12" t="s">
        <v>90</v>
      </c>
      <c r="AA510" s="12" t="s">
        <v>1280</v>
      </c>
      <c r="AB510" s="12" t="s">
        <v>1437</v>
      </c>
      <c r="AC510" s="12" t="s">
        <v>546</v>
      </c>
      <c r="AD510" s="12"/>
      <c r="AE510" s="12"/>
      <c r="AF510" s="12"/>
      <c r="AG510" s="12"/>
      <c r="AH510" s="12"/>
      <c r="AI510" s="12"/>
      <c r="AJ510" s="12" t="s">
        <v>1276</v>
      </c>
      <c r="AK510" s="12"/>
      <c r="AL510" s="12"/>
      <c r="AM510" s="12" t="s">
        <v>1438</v>
      </c>
      <c r="AN510" s="15" t="n">
        <v>1.6946</v>
      </c>
      <c r="AO510" s="15" t="n">
        <v>24.3678</v>
      </c>
      <c r="AP510" s="15" t="n">
        <v>0.3039</v>
      </c>
      <c r="AQ510" s="15" t="n">
        <v>25.5148</v>
      </c>
      <c r="AR510" s="15" t="n">
        <v>5.4138</v>
      </c>
      <c r="AS510" s="15" t="n">
        <v>0.978</v>
      </c>
      <c r="AT510" s="15" t="n">
        <v>2.1755</v>
      </c>
      <c r="AU510" s="15" t="n">
        <v>48.372</v>
      </c>
      <c r="AV510" s="15" t="n">
        <v>13.968</v>
      </c>
      <c r="AW510" s="15" t="n">
        <v>107.5555</v>
      </c>
      <c r="AX510" s="15" t="n">
        <v>2.7298</v>
      </c>
      <c r="AY510" s="15" t="n">
        <v>1.4787</v>
      </c>
      <c r="AZ510" s="16" t="n">
        <v>43035.6</v>
      </c>
      <c r="BA510" s="15" t="n">
        <v>5.917</v>
      </c>
      <c r="BB510" s="17" t="n">
        <v>58.87</v>
      </c>
      <c r="BC510" s="17" t="n">
        <v>48.86</v>
      </c>
      <c r="BD510" s="15" t="n">
        <v>0.2586</v>
      </c>
      <c r="BE510" s="15" t="n">
        <v>14.3914</v>
      </c>
      <c r="BF510" s="17" t="n">
        <v>453.8</v>
      </c>
      <c r="BG510" s="15" t="n">
        <v>0.7442</v>
      </c>
      <c r="BH510" s="15" t="n">
        <v>0.757</v>
      </c>
      <c r="BI510" s="15" t="n">
        <v>5.9035</v>
      </c>
      <c r="BJ510" s="17" t="n">
        <v>81.62</v>
      </c>
      <c r="BK510" s="17" t="n">
        <v>169.62</v>
      </c>
      <c r="BL510" s="16" t="n">
        <v>94751.6</v>
      </c>
      <c r="BM510" s="16" t="n">
        <v>875</v>
      </c>
      <c r="BN510" s="16" t="n">
        <v>25589.5</v>
      </c>
      <c r="BO510" s="15" t="n">
        <v>3.7004</v>
      </c>
      <c r="BP510" s="16" t="n">
        <v>9378.7</v>
      </c>
      <c r="BQ510" s="16" t="n">
        <v>514.42</v>
      </c>
      <c r="BR510" s="16" t="n">
        <v>13368.7</v>
      </c>
      <c r="BS510" s="16" t="n">
        <v>5201.4</v>
      </c>
      <c r="BT510" s="16" t="n">
        <v>82.72</v>
      </c>
    </row>
    <row r="511" s="18" customFormat="true" ht="15" hidden="false" customHeight="false" outlineLevel="0" collapsed="false">
      <c r="A511" s="12" t="s">
        <v>1446</v>
      </c>
      <c r="B511" s="12" t="n">
        <v>13936</v>
      </c>
      <c r="C511" s="12" t="s">
        <v>74</v>
      </c>
      <c r="D511" s="12" t="s">
        <v>1423</v>
      </c>
      <c r="E511" s="13" t="n">
        <v>39292</v>
      </c>
      <c r="F511" s="12" t="s">
        <v>1406</v>
      </c>
      <c r="G511" s="13" t="n">
        <v>39268</v>
      </c>
      <c r="H511" s="14" t="s">
        <v>158</v>
      </c>
      <c r="I511" s="14" t="s">
        <v>78</v>
      </c>
      <c r="J511" s="12" t="s">
        <v>79</v>
      </c>
      <c r="K511" s="12" t="s">
        <v>80</v>
      </c>
      <c r="L511" s="12" t="s">
        <v>80</v>
      </c>
      <c r="M511" s="12" t="s">
        <v>81</v>
      </c>
      <c r="N511" s="12" t="s">
        <v>82</v>
      </c>
      <c r="O511" s="12" t="s">
        <v>83</v>
      </c>
      <c r="P511" s="12" t="s">
        <v>84</v>
      </c>
      <c r="Q511" s="12" t="s">
        <v>1305</v>
      </c>
      <c r="R511" s="12"/>
      <c r="S511" s="12" t="s">
        <v>86</v>
      </c>
      <c r="T511" s="12" t="s">
        <v>87</v>
      </c>
      <c r="U511" s="12" t="s">
        <v>88</v>
      </c>
      <c r="V511" s="12" t="s">
        <v>89</v>
      </c>
      <c r="W511" s="12" t="n">
        <v>14</v>
      </c>
      <c r="X511" s="12" t="n">
        <v>510200</v>
      </c>
      <c r="Y511" s="12" t="n">
        <v>2144600</v>
      </c>
      <c r="Z511" s="12" t="s">
        <v>90</v>
      </c>
      <c r="AA511" s="12" t="s">
        <v>1280</v>
      </c>
      <c r="AB511" s="12" t="s">
        <v>1447</v>
      </c>
      <c r="AC511" s="12" t="s">
        <v>546</v>
      </c>
      <c r="AD511" s="12"/>
      <c r="AE511" s="12"/>
      <c r="AF511" s="12"/>
      <c r="AG511" s="12"/>
      <c r="AH511" s="12"/>
      <c r="AI511" s="12"/>
      <c r="AJ511" s="12" t="s">
        <v>1276</v>
      </c>
      <c r="AK511" s="12"/>
      <c r="AL511" s="12"/>
      <c r="AM511" s="12" t="s">
        <v>1438</v>
      </c>
      <c r="AN511" s="15" t="n">
        <v>2.3351</v>
      </c>
      <c r="AO511" s="15" t="n">
        <v>22.6767</v>
      </c>
      <c r="AP511" s="15" t="n">
        <v>0.2646</v>
      </c>
      <c r="AQ511" s="15" t="n">
        <v>24.7338</v>
      </c>
      <c r="AR511" s="15" t="n">
        <v>5.2494</v>
      </c>
      <c r="AS511" s="15" t="n">
        <v>0.8714</v>
      </c>
      <c r="AT511" s="15" t="n">
        <v>2.0414</v>
      </c>
      <c r="AU511" s="15" t="n">
        <v>43.1261</v>
      </c>
      <c r="AV511" s="15" t="n">
        <v>15.3188</v>
      </c>
      <c r="AW511" s="15" t="n">
        <v>131.2937</v>
      </c>
      <c r="AX511" s="15" t="n">
        <v>2.3626</v>
      </c>
      <c r="AY511" s="15" t="n">
        <v>1.4207</v>
      </c>
      <c r="AZ511" s="16" t="n">
        <v>38535.1</v>
      </c>
      <c r="BA511" s="15" t="n">
        <v>5.2406</v>
      </c>
      <c r="BB511" s="17" t="n">
        <v>60.46</v>
      </c>
      <c r="BC511" s="17" t="n">
        <v>35.91</v>
      </c>
      <c r="BD511" s="15" t="n">
        <v>0.2015</v>
      </c>
      <c r="BE511" s="15" t="n">
        <v>12.8598</v>
      </c>
      <c r="BF511" s="17" t="n">
        <v>512.79</v>
      </c>
      <c r="BG511" s="15" t="n">
        <v>0.599</v>
      </c>
      <c r="BH511" s="15" t="n">
        <v>0.6569</v>
      </c>
      <c r="BI511" s="15" t="n">
        <v>5.3138</v>
      </c>
      <c r="BJ511" s="17" t="n">
        <v>62.17</v>
      </c>
      <c r="BK511" s="17" t="n">
        <v>146.97</v>
      </c>
      <c r="BL511" s="16" t="n">
        <v>94298.9</v>
      </c>
      <c r="BM511" s="16" t="n">
        <v>780.4</v>
      </c>
      <c r="BN511" s="16" t="n">
        <v>26293.5</v>
      </c>
      <c r="BO511" s="15" t="n">
        <v>3.0567</v>
      </c>
      <c r="BP511" s="16" t="n">
        <v>10981.6</v>
      </c>
      <c r="BQ511" s="16" t="n">
        <v>622.02</v>
      </c>
      <c r="BR511" s="16" t="n">
        <v>14143.1</v>
      </c>
      <c r="BS511" s="16" t="n">
        <v>4258.3</v>
      </c>
      <c r="BT511" s="16" t="n">
        <v>84.41</v>
      </c>
    </row>
    <row r="512" s="18" customFormat="true" ht="15" hidden="false" customHeight="false" outlineLevel="0" collapsed="false">
      <c r="A512" s="12" t="s">
        <v>1448</v>
      </c>
      <c r="B512" s="12" t="n">
        <v>16185</v>
      </c>
      <c r="C512" s="12" t="s">
        <v>74</v>
      </c>
      <c r="D512" s="12" t="s">
        <v>1423</v>
      </c>
      <c r="E512" s="13" t="n">
        <v>39292</v>
      </c>
      <c r="F512" s="12" t="s">
        <v>1406</v>
      </c>
      <c r="G512" s="13" t="n">
        <v>39268</v>
      </c>
      <c r="H512" s="14" t="s">
        <v>158</v>
      </c>
      <c r="I512" s="14" t="s">
        <v>78</v>
      </c>
      <c r="J512" s="12" t="s">
        <v>79</v>
      </c>
      <c r="K512" s="12" t="s">
        <v>80</v>
      </c>
      <c r="L512" s="12" t="s">
        <v>80</v>
      </c>
      <c r="M512" s="12" t="s">
        <v>81</v>
      </c>
      <c r="N512" s="12" t="s">
        <v>82</v>
      </c>
      <c r="O512" s="12" t="s">
        <v>83</v>
      </c>
      <c r="P512" s="12" t="s">
        <v>84</v>
      </c>
      <c r="Q512" s="12" t="s">
        <v>1154</v>
      </c>
      <c r="R512" s="12"/>
      <c r="S512" s="12" t="s">
        <v>86</v>
      </c>
      <c r="T512" s="12" t="s">
        <v>87</v>
      </c>
      <c r="U512" s="12" t="s">
        <v>88</v>
      </c>
      <c r="V512" s="12" t="s">
        <v>89</v>
      </c>
      <c r="W512" s="12" t="n">
        <v>14</v>
      </c>
      <c r="X512" s="12" t="n">
        <v>510200</v>
      </c>
      <c r="Y512" s="12" t="n">
        <v>2144600</v>
      </c>
      <c r="Z512" s="12" t="s">
        <v>90</v>
      </c>
      <c r="AA512" s="12" t="s">
        <v>1280</v>
      </c>
      <c r="AB512" s="12" t="s">
        <v>1447</v>
      </c>
      <c r="AC512" s="12" t="s">
        <v>546</v>
      </c>
      <c r="AD512" s="12"/>
      <c r="AE512" s="12"/>
      <c r="AF512" s="12"/>
      <c r="AG512" s="12"/>
      <c r="AH512" s="12"/>
      <c r="AI512" s="12"/>
      <c r="AJ512" s="12" t="s">
        <v>1276</v>
      </c>
      <c r="AK512" s="12"/>
      <c r="AL512" s="12"/>
      <c r="AM512" s="12" t="s">
        <v>1438</v>
      </c>
      <c r="AN512" s="15" t="n">
        <v>2.4712</v>
      </c>
      <c r="AO512" s="15" t="n">
        <v>21.7333</v>
      </c>
      <c r="AP512" s="15" t="n">
        <v>0.2156</v>
      </c>
      <c r="AQ512" s="15" t="n">
        <v>24.1418</v>
      </c>
      <c r="AR512" s="15" t="n">
        <v>4.753</v>
      </c>
      <c r="AS512" s="15" t="n">
        <v>0.8388</v>
      </c>
      <c r="AT512" s="15" t="n">
        <v>1.7189</v>
      </c>
      <c r="AU512" s="15" t="n">
        <v>43.8145</v>
      </c>
      <c r="AV512" s="15" t="n">
        <v>15.0466</v>
      </c>
      <c r="AW512" s="15" t="n">
        <v>134.2402</v>
      </c>
      <c r="AX512" s="15" t="n">
        <v>2.4356</v>
      </c>
      <c r="AY512" s="15" t="n">
        <v>1.3589</v>
      </c>
      <c r="AZ512" s="16" t="n">
        <v>39677.2</v>
      </c>
      <c r="BA512" s="15" t="n">
        <v>5.2474</v>
      </c>
      <c r="BB512" s="17" t="n">
        <v>47.08</v>
      </c>
      <c r="BC512" s="17" t="n">
        <v>42.38</v>
      </c>
      <c r="BD512" s="15" t="n">
        <v>0.1936</v>
      </c>
      <c r="BE512" s="15" t="n">
        <v>12.8458</v>
      </c>
      <c r="BF512" s="17" t="n">
        <v>506.54</v>
      </c>
      <c r="BG512" s="15" t="n">
        <v>0.6325</v>
      </c>
      <c r="BH512" s="15" t="n">
        <v>0.6152</v>
      </c>
      <c r="BI512" s="15" t="n">
        <v>5.0103</v>
      </c>
      <c r="BJ512" s="17" t="n">
        <v>68.29</v>
      </c>
      <c r="BK512" s="17" t="n">
        <v>134.29</v>
      </c>
      <c r="BL512" s="16" t="n">
        <v>95042.1</v>
      </c>
      <c r="BM512" s="16" t="n">
        <v>525.4</v>
      </c>
      <c r="BN512" s="16" t="n">
        <v>26224.2</v>
      </c>
      <c r="BO512" s="15" t="n">
        <v>2.9478</v>
      </c>
      <c r="BP512" s="16" t="n">
        <v>9896.7</v>
      </c>
      <c r="BQ512" s="16" t="n">
        <v>557.75</v>
      </c>
      <c r="BR512" s="16" t="n">
        <v>15151.4</v>
      </c>
      <c r="BS512" s="16" t="n">
        <v>4451.1</v>
      </c>
      <c r="BT512" s="16" t="n">
        <v>77.9</v>
      </c>
    </row>
    <row r="513" s="18" customFormat="true" ht="15" hidden="false" customHeight="false" outlineLevel="0" collapsed="false">
      <c r="A513" s="12" t="s">
        <v>1449</v>
      </c>
      <c r="B513" s="12" t="n">
        <v>16180</v>
      </c>
      <c r="C513" s="12" t="s">
        <v>74</v>
      </c>
      <c r="D513" s="12" t="s">
        <v>1423</v>
      </c>
      <c r="E513" s="13" t="n">
        <v>39292</v>
      </c>
      <c r="F513" s="12" t="s">
        <v>1406</v>
      </c>
      <c r="G513" s="13" t="n">
        <v>39268</v>
      </c>
      <c r="H513" s="14" t="s">
        <v>206</v>
      </c>
      <c r="I513" s="14" t="s">
        <v>78</v>
      </c>
      <c r="J513" s="12" t="s">
        <v>79</v>
      </c>
      <c r="K513" s="12" t="s">
        <v>80</v>
      </c>
      <c r="L513" s="12" t="s">
        <v>80</v>
      </c>
      <c r="M513" s="12" t="s">
        <v>81</v>
      </c>
      <c r="N513" s="12" t="s">
        <v>82</v>
      </c>
      <c r="O513" s="12" t="s">
        <v>83</v>
      </c>
      <c r="P513" s="12" t="s">
        <v>84</v>
      </c>
      <c r="Q513" s="12" t="s">
        <v>1450</v>
      </c>
      <c r="R513" s="12"/>
      <c r="S513" s="12" t="s">
        <v>86</v>
      </c>
      <c r="T513" s="12" t="s">
        <v>87</v>
      </c>
      <c r="U513" s="12" t="s">
        <v>88</v>
      </c>
      <c r="V513" s="12" t="s">
        <v>89</v>
      </c>
      <c r="W513" s="12" t="n">
        <v>14</v>
      </c>
      <c r="X513" s="12" t="n">
        <v>510200</v>
      </c>
      <c r="Y513" s="12" t="n">
        <v>2144600</v>
      </c>
      <c r="Z513" s="12" t="s">
        <v>90</v>
      </c>
      <c r="AA513" s="12" t="s">
        <v>1280</v>
      </c>
      <c r="AB513" s="12" t="s">
        <v>1447</v>
      </c>
      <c r="AC513" s="12" t="s">
        <v>546</v>
      </c>
      <c r="AD513" s="12"/>
      <c r="AE513" s="12"/>
      <c r="AF513" s="12"/>
      <c r="AG513" s="12"/>
      <c r="AH513" s="12"/>
      <c r="AI513" s="12"/>
      <c r="AJ513" s="12" t="s">
        <v>1276</v>
      </c>
      <c r="AK513" s="12"/>
      <c r="AL513" s="12"/>
      <c r="AM513" s="12" t="s">
        <v>1438</v>
      </c>
      <c r="AN513" s="15" t="n">
        <v>1.861</v>
      </c>
      <c r="AO513" s="15" t="n">
        <v>21.4261</v>
      </c>
      <c r="AP513" s="15" t="n">
        <v>0.2619</v>
      </c>
      <c r="AQ513" s="15" t="n">
        <v>24.5268</v>
      </c>
      <c r="AR513" s="15" t="n">
        <v>4.9051</v>
      </c>
      <c r="AS513" s="15" t="n">
        <v>1.0044</v>
      </c>
      <c r="AT513" s="15" t="n">
        <v>1.7539</v>
      </c>
      <c r="AU513" s="15" t="n">
        <v>48.2586</v>
      </c>
      <c r="AV513" s="15" t="n">
        <v>17.2203</v>
      </c>
      <c r="AW513" s="15" t="n">
        <v>148.4615</v>
      </c>
      <c r="AX513" s="15" t="n">
        <v>2.2564</v>
      </c>
      <c r="AY513" s="15" t="n">
        <v>1.4488</v>
      </c>
      <c r="AZ513" s="16" t="n">
        <v>41363</v>
      </c>
      <c r="BA513" s="15" t="n">
        <v>5.5581</v>
      </c>
      <c r="BB513" s="17" t="n">
        <v>53.99</v>
      </c>
      <c r="BC513" s="17" t="n">
        <v>46.46</v>
      </c>
      <c r="BD513" s="15" t="n">
        <v>0.2093</v>
      </c>
      <c r="BE513" s="15" t="n">
        <v>13.7894</v>
      </c>
      <c r="BF513" s="17" t="n">
        <v>542.2</v>
      </c>
      <c r="BG513" s="15" t="n">
        <v>0.6325</v>
      </c>
      <c r="BH513" s="15" t="n">
        <v>0.6535</v>
      </c>
      <c r="BI513" s="15" t="n">
        <v>5.5757</v>
      </c>
      <c r="BJ513" s="17" t="n">
        <v>77.73</v>
      </c>
      <c r="BK513" s="17" t="n">
        <v>128.04</v>
      </c>
      <c r="BL513" s="16" t="n">
        <v>96217.8</v>
      </c>
      <c r="BM513" s="16" t="n">
        <v>820.8</v>
      </c>
      <c r="BN513" s="16" t="n">
        <v>24429</v>
      </c>
      <c r="BO513" s="15" t="n">
        <v>2.936</v>
      </c>
      <c r="BP513" s="16" t="n">
        <v>8047.9</v>
      </c>
      <c r="BQ513" s="16" t="n">
        <v>723.03</v>
      </c>
      <c r="BR513" s="16" t="n">
        <v>14080</v>
      </c>
      <c r="BS513" s="16" t="n">
        <v>5053.2</v>
      </c>
      <c r="BT513" s="16" t="n">
        <v>88.72</v>
      </c>
    </row>
    <row r="514" s="18" customFormat="true" ht="15" hidden="false" customHeight="false" outlineLevel="0" collapsed="false">
      <c r="A514" s="12" t="s">
        <v>1451</v>
      </c>
      <c r="B514" s="12" t="n">
        <v>16171</v>
      </c>
      <c r="C514" s="12" t="s">
        <v>74</v>
      </c>
      <c r="D514" s="12" t="s">
        <v>1423</v>
      </c>
      <c r="E514" s="13" t="n">
        <v>39292</v>
      </c>
      <c r="F514" s="12" t="s">
        <v>1406</v>
      </c>
      <c r="G514" s="13" t="n">
        <v>39268</v>
      </c>
      <c r="H514" s="14" t="s">
        <v>158</v>
      </c>
      <c r="I514" s="14" t="s">
        <v>78</v>
      </c>
      <c r="J514" s="12" t="s">
        <v>79</v>
      </c>
      <c r="K514" s="12" t="s">
        <v>80</v>
      </c>
      <c r="L514" s="12" t="s">
        <v>80</v>
      </c>
      <c r="M514" s="12" t="s">
        <v>81</v>
      </c>
      <c r="N514" s="12" t="s">
        <v>82</v>
      </c>
      <c r="O514" s="12" t="s">
        <v>83</v>
      </c>
      <c r="P514" s="12" t="s">
        <v>84</v>
      </c>
      <c r="Q514" s="12" t="s">
        <v>1452</v>
      </c>
      <c r="R514" s="12"/>
      <c r="S514" s="12" t="s">
        <v>86</v>
      </c>
      <c r="T514" s="12" t="s">
        <v>87</v>
      </c>
      <c r="U514" s="12" t="s">
        <v>88</v>
      </c>
      <c r="V514" s="12" t="s">
        <v>89</v>
      </c>
      <c r="W514" s="12" t="n">
        <v>14</v>
      </c>
      <c r="X514" s="12" t="n">
        <v>510200</v>
      </c>
      <c r="Y514" s="12" t="n">
        <v>2144600</v>
      </c>
      <c r="Z514" s="12" t="s">
        <v>90</v>
      </c>
      <c r="AA514" s="12" t="s">
        <v>1280</v>
      </c>
      <c r="AB514" s="12" t="s">
        <v>1447</v>
      </c>
      <c r="AC514" s="12" t="s">
        <v>546</v>
      </c>
      <c r="AD514" s="12"/>
      <c r="AE514" s="12"/>
      <c r="AF514" s="12"/>
      <c r="AG514" s="12"/>
      <c r="AH514" s="12"/>
      <c r="AI514" s="12"/>
      <c r="AJ514" s="12" t="s">
        <v>1276</v>
      </c>
      <c r="AK514" s="12"/>
      <c r="AL514" s="12"/>
      <c r="AM514" s="12" t="s">
        <v>1438</v>
      </c>
      <c r="AN514" s="15" t="n">
        <v>2.9044</v>
      </c>
      <c r="AO514" s="15" t="n">
        <v>22.7096</v>
      </c>
      <c r="AP514" s="15" t="n">
        <v>0.2653</v>
      </c>
      <c r="AQ514" s="15" t="n">
        <v>27.9882</v>
      </c>
      <c r="AR514" s="15" t="n">
        <v>5.3045</v>
      </c>
      <c r="AS514" s="15" t="n">
        <v>0.8257</v>
      </c>
      <c r="AT514" s="15" t="n">
        <v>2.0506</v>
      </c>
      <c r="AU514" s="15" t="n">
        <v>48.768</v>
      </c>
      <c r="AV514" s="15" t="n">
        <v>16.4314</v>
      </c>
      <c r="AW514" s="15" t="n">
        <v>138.5467</v>
      </c>
      <c r="AX514" s="15" t="n">
        <v>2.506</v>
      </c>
      <c r="AY514" s="15" t="n">
        <v>1.5062</v>
      </c>
      <c r="AZ514" s="16" t="n">
        <v>43947.6</v>
      </c>
      <c r="BA514" s="15" t="n">
        <v>5.7682</v>
      </c>
      <c r="BB514" s="17" t="n">
        <v>43.16</v>
      </c>
      <c r="BC514" s="17" t="n">
        <v>40.86</v>
      </c>
      <c r="BD514" s="15" t="n">
        <v>0.2214</v>
      </c>
      <c r="BE514" s="15" t="n">
        <v>14.2925</v>
      </c>
      <c r="BF514" s="17" t="n">
        <v>495.1</v>
      </c>
      <c r="BG514" s="15" t="n">
        <v>0.7154</v>
      </c>
      <c r="BH514" s="15" t="n">
        <v>0.7214</v>
      </c>
      <c r="BI514" s="15" t="n">
        <v>5.5542</v>
      </c>
      <c r="BJ514" s="17" t="n">
        <v>74.5</v>
      </c>
      <c r="BK514" s="17" t="n">
        <v>138.99</v>
      </c>
      <c r="BL514" s="16" t="n">
        <v>89200.3</v>
      </c>
      <c r="BM514" s="16" t="n">
        <v>848</v>
      </c>
      <c r="BN514" s="16" t="n">
        <v>26473.2</v>
      </c>
      <c r="BO514" s="15" t="n">
        <v>3.3667</v>
      </c>
      <c r="BP514" s="16" t="n">
        <v>10437.1</v>
      </c>
      <c r="BQ514" s="16" t="n">
        <v>582.22</v>
      </c>
      <c r="BR514" s="16" t="n">
        <v>13399.5</v>
      </c>
      <c r="BS514" s="16" t="n">
        <v>4403</v>
      </c>
      <c r="BT514" s="16" t="n">
        <v>96.76</v>
      </c>
    </row>
    <row r="515" s="18" customFormat="true" ht="15" hidden="false" customHeight="false" outlineLevel="0" collapsed="false">
      <c r="A515" s="12" t="s">
        <v>1453</v>
      </c>
      <c r="B515" s="12" t="n">
        <v>16111</v>
      </c>
      <c r="C515" s="12" t="s">
        <v>74</v>
      </c>
      <c r="D515" s="12" t="s">
        <v>1423</v>
      </c>
      <c r="E515" s="13" t="n">
        <v>39292</v>
      </c>
      <c r="F515" s="12" t="s">
        <v>1406</v>
      </c>
      <c r="G515" s="13" t="n">
        <v>39268</v>
      </c>
      <c r="H515" s="14" t="s">
        <v>158</v>
      </c>
      <c r="I515" s="14" t="s">
        <v>78</v>
      </c>
      <c r="J515" s="12" t="s">
        <v>79</v>
      </c>
      <c r="K515" s="12" t="s">
        <v>80</v>
      </c>
      <c r="L515" s="12" t="s">
        <v>80</v>
      </c>
      <c r="M515" s="12" t="s">
        <v>81</v>
      </c>
      <c r="N515" s="12" t="s">
        <v>82</v>
      </c>
      <c r="O515" s="12" t="s">
        <v>83</v>
      </c>
      <c r="P515" s="12" t="s">
        <v>84</v>
      </c>
      <c r="Q515" s="12" t="s">
        <v>1454</v>
      </c>
      <c r="R515" s="12"/>
      <c r="S515" s="12" t="s">
        <v>86</v>
      </c>
      <c r="T515" s="12" t="s">
        <v>87</v>
      </c>
      <c r="U515" s="12" t="s">
        <v>88</v>
      </c>
      <c r="V515" s="12" t="s">
        <v>89</v>
      </c>
      <c r="W515" s="12" t="n">
        <v>14</v>
      </c>
      <c r="X515" s="12" t="n">
        <v>510200</v>
      </c>
      <c r="Y515" s="12" t="n">
        <v>2144600</v>
      </c>
      <c r="Z515" s="12" t="s">
        <v>90</v>
      </c>
      <c r="AA515" s="12" t="s">
        <v>1280</v>
      </c>
      <c r="AB515" s="12" t="s">
        <v>1447</v>
      </c>
      <c r="AC515" s="12" t="s">
        <v>546</v>
      </c>
      <c r="AD515" s="12"/>
      <c r="AE515" s="12"/>
      <c r="AF515" s="12"/>
      <c r="AG515" s="12"/>
      <c r="AH515" s="12"/>
      <c r="AI515" s="12"/>
      <c r="AJ515" s="12" t="s">
        <v>1276</v>
      </c>
      <c r="AK515" s="12"/>
      <c r="AL515" s="12"/>
      <c r="AM515" s="12" t="s">
        <v>1438</v>
      </c>
      <c r="AN515" s="15" t="n">
        <v>2.4219</v>
      </c>
      <c r="AO515" s="15" t="n">
        <v>22.1095</v>
      </c>
      <c r="AP515" s="15" t="n">
        <v>0.2686</v>
      </c>
      <c r="AQ515" s="15" t="n">
        <v>26.3877</v>
      </c>
      <c r="AR515" s="15" t="n">
        <v>5.1062</v>
      </c>
      <c r="AS515" s="15" t="n">
        <v>1.2129</v>
      </c>
      <c r="AT515" s="15" t="n">
        <v>1.9748</v>
      </c>
      <c r="AU515" s="15" t="n">
        <v>49.639</v>
      </c>
      <c r="AV515" s="15" t="n">
        <v>17.2179</v>
      </c>
      <c r="AW515" s="15" t="n">
        <v>135.8517</v>
      </c>
      <c r="AX515" s="15" t="n">
        <v>2.555</v>
      </c>
      <c r="AY515" s="15" t="n">
        <v>1.4657</v>
      </c>
      <c r="AZ515" s="16" t="n">
        <v>43498.6</v>
      </c>
      <c r="BA515" s="15" t="n">
        <v>5.7614</v>
      </c>
      <c r="BB515" s="17" t="n">
        <v>46.45</v>
      </c>
      <c r="BC515" s="17" t="n">
        <v>41.26</v>
      </c>
      <c r="BD515" s="15" t="n">
        <v>0.2533</v>
      </c>
      <c r="BE515" s="15" t="n">
        <v>14.8694</v>
      </c>
      <c r="BF515" s="17" t="n">
        <v>439.15</v>
      </c>
      <c r="BG515" s="15" t="n">
        <v>0.669</v>
      </c>
      <c r="BH515" s="15" t="n">
        <v>0.6836</v>
      </c>
      <c r="BI515" s="15" t="n">
        <v>6.0333</v>
      </c>
      <c r="BJ515" s="17" t="n">
        <v>75.5</v>
      </c>
      <c r="BK515" s="17" t="n">
        <v>153.32</v>
      </c>
      <c r="BL515" s="16" t="n">
        <v>89103.7</v>
      </c>
      <c r="BM515" s="16" t="n">
        <v>825.7</v>
      </c>
      <c r="BN515" s="16" t="n">
        <v>24166.8</v>
      </c>
      <c r="BO515" s="15" t="n">
        <v>3.2232</v>
      </c>
      <c r="BP515" s="16" t="n">
        <v>5968.9</v>
      </c>
      <c r="BQ515" s="16" t="n">
        <v>601.21</v>
      </c>
      <c r="BR515" s="16" t="n">
        <v>12726.1</v>
      </c>
      <c r="BS515" s="16" t="n">
        <v>4279.1</v>
      </c>
      <c r="BT515" s="16" t="n">
        <v>91.65</v>
      </c>
    </row>
    <row r="516" s="18" customFormat="true" ht="15" hidden="false" customHeight="false" outlineLevel="0" collapsed="false">
      <c r="A516" s="12" t="s">
        <v>1455</v>
      </c>
      <c r="B516" s="12" t="n">
        <v>16136</v>
      </c>
      <c r="C516" s="12" t="s">
        <v>74</v>
      </c>
      <c r="D516" s="12" t="s">
        <v>1423</v>
      </c>
      <c r="E516" s="13" t="n">
        <v>39292</v>
      </c>
      <c r="F516" s="12" t="s">
        <v>1406</v>
      </c>
      <c r="G516" s="13" t="n">
        <v>39268</v>
      </c>
      <c r="H516" s="14" t="s">
        <v>158</v>
      </c>
      <c r="I516" s="14" t="s">
        <v>78</v>
      </c>
      <c r="J516" s="12" t="s">
        <v>79</v>
      </c>
      <c r="K516" s="12" t="s">
        <v>80</v>
      </c>
      <c r="L516" s="12" t="s">
        <v>80</v>
      </c>
      <c r="M516" s="12" t="s">
        <v>81</v>
      </c>
      <c r="N516" s="12" t="s">
        <v>82</v>
      </c>
      <c r="O516" s="12" t="s">
        <v>83</v>
      </c>
      <c r="P516" s="12" t="s">
        <v>84</v>
      </c>
      <c r="Q516" s="12" t="s">
        <v>1456</v>
      </c>
      <c r="R516" s="12"/>
      <c r="S516" s="12" t="s">
        <v>86</v>
      </c>
      <c r="T516" s="12" t="s">
        <v>87</v>
      </c>
      <c r="U516" s="12" t="s">
        <v>88</v>
      </c>
      <c r="V516" s="12" t="s">
        <v>89</v>
      </c>
      <c r="W516" s="12" t="n">
        <v>14</v>
      </c>
      <c r="X516" s="12" t="n">
        <v>510200</v>
      </c>
      <c r="Y516" s="12" t="n">
        <v>2144600</v>
      </c>
      <c r="Z516" s="12" t="s">
        <v>90</v>
      </c>
      <c r="AA516" s="12" t="s">
        <v>1280</v>
      </c>
      <c r="AB516" s="12" t="s">
        <v>1447</v>
      </c>
      <c r="AC516" s="12" t="s">
        <v>546</v>
      </c>
      <c r="AD516" s="12"/>
      <c r="AE516" s="12"/>
      <c r="AF516" s="12"/>
      <c r="AG516" s="12"/>
      <c r="AH516" s="12"/>
      <c r="AI516" s="12"/>
      <c r="AJ516" s="12" t="s">
        <v>1276</v>
      </c>
      <c r="AK516" s="12"/>
      <c r="AL516" s="12"/>
      <c r="AM516" s="12" t="s">
        <v>1438</v>
      </c>
      <c r="AN516" s="15" t="n">
        <v>1.7424</v>
      </c>
      <c r="AO516" s="15" t="n">
        <v>21.8671</v>
      </c>
      <c r="AP516" s="15" t="n">
        <v>0.2348</v>
      </c>
      <c r="AQ516" s="15" t="n">
        <v>23.4644</v>
      </c>
      <c r="AR516" s="15" t="n">
        <v>5.0253</v>
      </c>
      <c r="AS516" s="15" t="n">
        <v>1.1055</v>
      </c>
      <c r="AT516" s="15" t="n">
        <v>1.6482</v>
      </c>
      <c r="AU516" s="15" t="n">
        <v>47.8131</v>
      </c>
      <c r="AV516" s="15" t="n">
        <v>18.4875</v>
      </c>
      <c r="AW516" s="15" t="n">
        <v>139.6314</v>
      </c>
      <c r="AX516" s="15" t="n">
        <v>2.6616</v>
      </c>
      <c r="AY516" s="15" t="n">
        <v>1.4292</v>
      </c>
      <c r="AZ516" s="16" t="n">
        <v>43837</v>
      </c>
      <c r="BA516" s="15" t="n">
        <v>5.6664</v>
      </c>
      <c r="BB516" s="17" t="n">
        <v>52.01</v>
      </c>
      <c r="BC516" s="17" t="n">
        <v>44.81</v>
      </c>
      <c r="BD516" s="15" t="n">
        <v>0.2247</v>
      </c>
      <c r="BE516" s="15" t="n">
        <v>15.1109</v>
      </c>
      <c r="BF516" s="17" t="n">
        <v>523.5</v>
      </c>
      <c r="BG516" s="15" t="n">
        <v>0.6781</v>
      </c>
      <c r="BH516" s="15" t="n">
        <v>0.6756</v>
      </c>
      <c r="BI516" s="15" t="n">
        <v>5.7527</v>
      </c>
      <c r="BJ516" s="17" t="n">
        <v>71.52</v>
      </c>
      <c r="BK516" s="17" t="n">
        <v>162.9</v>
      </c>
      <c r="BL516" s="16" t="n">
        <v>95398.4</v>
      </c>
      <c r="BM516" s="16" t="n">
        <v>1043.7</v>
      </c>
      <c r="BN516" s="16" t="n">
        <v>26255.7</v>
      </c>
      <c r="BO516" s="15" t="n">
        <v>3.2244</v>
      </c>
      <c r="BP516" s="16" t="n">
        <v>8186.6</v>
      </c>
      <c r="BQ516" s="16" t="n">
        <v>720.62</v>
      </c>
      <c r="BR516" s="16" t="n">
        <v>14101.5</v>
      </c>
      <c r="BS516" s="16" t="n">
        <v>5032.8</v>
      </c>
      <c r="BT516" s="16" t="n">
        <v>85.46</v>
      </c>
    </row>
    <row r="517" s="18" customFormat="true" ht="15" hidden="false" customHeight="false" outlineLevel="0" collapsed="false">
      <c r="A517" s="12" t="s">
        <v>1457</v>
      </c>
      <c r="B517" s="12" t="n">
        <v>16157</v>
      </c>
      <c r="C517" s="12" t="s">
        <v>74</v>
      </c>
      <c r="D517" s="12" t="s">
        <v>1423</v>
      </c>
      <c r="E517" s="13" t="n">
        <v>39292</v>
      </c>
      <c r="F517" s="12" t="s">
        <v>1406</v>
      </c>
      <c r="G517" s="13" t="n">
        <v>39268</v>
      </c>
      <c r="H517" s="14" t="s">
        <v>158</v>
      </c>
      <c r="I517" s="14" t="s">
        <v>78</v>
      </c>
      <c r="J517" s="12" t="s">
        <v>79</v>
      </c>
      <c r="K517" s="12" t="s">
        <v>80</v>
      </c>
      <c r="L517" s="12" t="s">
        <v>80</v>
      </c>
      <c r="M517" s="12" t="s">
        <v>81</v>
      </c>
      <c r="N517" s="12" t="s">
        <v>82</v>
      </c>
      <c r="O517" s="12" t="s">
        <v>83</v>
      </c>
      <c r="P517" s="12" t="s">
        <v>84</v>
      </c>
      <c r="Q517" s="12" t="s">
        <v>1414</v>
      </c>
      <c r="R517" s="12"/>
      <c r="S517" s="12" t="s">
        <v>86</v>
      </c>
      <c r="T517" s="12" t="s">
        <v>87</v>
      </c>
      <c r="U517" s="12" t="s">
        <v>88</v>
      </c>
      <c r="V517" s="12" t="s">
        <v>89</v>
      </c>
      <c r="W517" s="12" t="n">
        <v>14</v>
      </c>
      <c r="X517" s="12" t="n">
        <v>510200</v>
      </c>
      <c r="Y517" s="12" t="n">
        <v>2144600</v>
      </c>
      <c r="Z517" s="12" t="s">
        <v>90</v>
      </c>
      <c r="AA517" s="12" t="s">
        <v>1280</v>
      </c>
      <c r="AB517" s="12" t="s">
        <v>1447</v>
      </c>
      <c r="AC517" s="12" t="s">
        <v>546</v>
      </c>
      <c r="AD517" s="12"/>
      <c r="AE517" s="12"/>
      <c r="AF517" s="12"/>
      <c r="AG517" s="12"/>
      <c r="AH517" s="12"/>
      <c r="AI517" s="12"/>
      <c r="AJ517" s="12" t="s">
        <v>1276</v>
      </c>
      <c r="AK517" s="12"/>
      <c r="AL517" s="12"/>
      <c r="AM517" s="12" t="s">
        <v>1438</v>
      </c>
      <c r="AN517" s="15" t="n">
        <v>2.1121</v>
      </c>
      <c r="AO517" s="15" t="n">
        <v>23.17</v>
      </c>
      <c r="AP517" s="15" t="n">
        <v>0.2717</v>
      </c>
      <c r="AQ517" s="15" t="n">
        <v>22.0977</v>
      </c>
      <c r="AR517" s="15" t="n">
        <v>5.4017</v>
      </c>
      <c r="AS517" s="15" t="n">
        <v>1.2246</v>
      </c>
      <c r="AT517" s="15" t="n">
        <v>1.9308</v>
      </c>
      <c r="AU517" s="15" t="n">
        <v>49.0849</v>
      </c>
      <c r="AV517" s="15" t="n">
        <v>17.3417</v>
      </c>
      <c r="AW517" s="15" t="n">
        <v>143.4823</v>
      </c>
      <c r="AX517" s="15" t="n">
        <v>2.5511</v>
      </c>
      <c r="AY517" s="15" t="n">
        <v>1.5342</v>
      </c>
      <c r="AZ517" s="16" t="n">
        <v>43201.1</v>
      </c>
      <c r="BA517" s="15" t="n">
        <v>5.7489</v>
      </c>
      <c r="BB517" s="17" t="n">
        <v>93.72</v>
      </c>
      <c r="BC517" s="17" t="n">
        <v>43.6</v>
      </c>
      <c r="BD517" s="15" t="n">
        <v>0.2159</v>
      </c>
      <c r="BE517" s="15" t="n">
        <v>14.8008</v>
      </c>
      <c r="BF517" s="17" t="n">
        <v>544.87</v>
      </c>
      <c r="BG517" s="15" t="n">
        <v>0.6527</v>
      </c>
      <c r="BH517" s="15" t="n">
        <v>0.7474</v>
      </c>
      <c r="BI517" s="15" t="n">
        <v>5.9607</v>
      </c>
      <c r="BJ517" s="17" t="n">
        <v>89.05</v>
      </c>
      <c r="BK517" s="17" t="n">
        <v>161.95</v>
      </c>
      <c r="BL517" s="16" t="n">
        <v>92858.8</v>
      </c>
      <c r="BM517" s="16" t="n">
        <v>837.1</v>
      </c>
      <c r="BN517" s="16" t="n">
        <v>24392.1</v>
      </c>
      <c r="BO517" s="15" t="n">
        <v>2.9969</v>
      </c>
      <c r="BP517" s="16" t="n">
        <v>5503.3</v>
      </c>
      <c r="BQ517" s="16" t="n">
        <v>671.69</v>
      </c>
      <c r="BR517" s="16" t="n">
        <v>14289.4</v>
      </c>
      <c r="BS517" s="16" t="n">
        <v>5035.1</v>
      </c>
      <c r="BT517" s="16" t="n">
        <v>76.32</v>
      </c>
    </row>
    <row r="518" s="18" customFormat="true" ht="15" hidden="false" customHeight="false" outlineLevel="0" collapsed="false">
      <c r="A518" s="12" t="s">
        <v>1458</v>
      </c>
      <c r="B518" s="12" t="n">
        <v>16184</v>
      </c>
      <c r="C518" s="12" t="s">
        <v>74</v>
      </c>
      <c r="D518" s="12" t="s">
        <v>1423</v>
      </c>
      <c r="E518" s="13" t="n">
        <v>39292</v>
      </c>
      <c r="F518" s="12" t="s">
        <v>1406</v>
      </c>
      <c r="G518" s="13" t="n">
        <v>39268</v>
      </c>
      <c r="H518" s="14" t="s">
        <v>158</v>
      </c>
      <c r="I518" s="14" t="s">
        <v>78</v>
      </c>
      <c r="J518" s="12" t="s">
        <v>79</v>
      </c>
      <c r="K518" s="12" t="s">
        <v>80</v>
      </c>
      <c r="L518" s="12" t="s">
        <v>80</v>
      </c>
      <c r="M518" s="12" t="s">
        <v>81</v>
      </c>
      <c r="N518" s="12" t="s">
        <v>82</v>
      </c>
      <c r="O518" s="12" t="s">
        <v>83</v>
      </c>
      <c r="P518" s="12" t="s">
        <v>84</v>
      </c>
      <c r="Q518" s="12" t="s">
        <v>1459</v>
      </c>
      <c r="R518" s="12"/>
      <c r="S518" s="12" t="s">
        <v>86</v>
      </c>
      <c r="T518" s="12" t="s">
        <v>87</v>
      </c>
      <c r="U518" s="12" t="s">
        <v>88</v>
      </c>
      <c r="V518" s="12" t="s">
        <v>89</v>
      </c>
      <c r="W518" s="12" t="n">
        <v>14</v>
      </c>
      <c r="X518" s="12" t="n">
        <v>510200</v>
      </c>
      <c r="Y518" s="12" t="n">
        <v>2144600</v>
      </c>
      <c r="Z518" s="12" t="s">
        <v>90</v>
      </c>
      <c r="AA518" s="12" t="s">
        <v>1280</v>
      </c>
      <c r="AB518" s="12" t="s">
        <v>1447</v>
      </c>
      <c r="AC518" s="12" t="s">
        <v>546</v>
      </c>
      <c r="AD518" s="12"/>
      <c r="AE518" s="12"/>
      <c r="AF518" s="12"/>
      <c r="AG518" s="12"/>
      <c r="AH518" s="12"/>
      <c r="AI518" s="12"/>
      <c r="AJ518" s="12" t="s">
        <v>1276</v>
      </c>
      <c r="AK518" s="12"/>
      <c r="AL518" s="12"/>
      <c r="AM518" s="12" t="s">
        <v>1438</v>
      </c>
      <c r="AN518" s="15" t="n">
        <v>2.2126</v>
      </c>
      <c r="AO518" s="15" t="n">
        <v>24.4955</v>
      </c>
      <c r="AP518" s="15" t="n">
        <v>0.2754</v>
      </c>
      <c r="AQ518" s="15" t="n">
        <v>25.9006</v>
      </c>
      <c r="AR518" s="15" t="n">
        <v>5.5297</v>
      </c>
      <c r="AS518" s="15" t="n">
        <v>0.963</v>
      </c>
      <c r="AT518" s="15" t="n">
        <v>1.9699</v>
      </c>
      <c r="AU518" s="15" t="n">
        <v>51.4282</v>
      </c>
      <c r="AV518" s="15" t="n">
        <v>18.9385</v>
      </c>
      <c r="AW518" s="15" t="n">
        <v>128.2225</v>
      </c>
      <c r="AX518" s="15" t="n">
        <v>2.8907</v>
      </c>
      <c r="AY518" s="15" t="n">
        <v>1.5314</v>
      </c>
      <c r="AZ518" s="16" t="n">
        <v>43895.7</v>
      </c>
      <c r="BA518" s="15" t="n">
        <v>5.9474</v>
      </c>
      <c r="BB518" s="17" t="n">
        <v>76.9</v>
      </c>
      <c r="BC518" s="17" t="n">
        <v>44.08</v>
      </c>
      <c r="BD518" s="15" t="n">
        <v>0.269</v>
      </c>
      <c r="BE518" s="15" t="n">
        <v>15.1368</v>
      </c>
      <c r="BF518" s="17" t="n">
        <v>454.07</v>
      </c>
      <c r="BG518" s="15" t="n">
        <v>0.6999</v>
      </c>
      <c r="BH518" s="15" t="n">
        <v>0.7509</v>
      </c>
      <c r="BI518" s="15" t="n">
        <v>6.2219</v>
      </c>
      <c r="BJ518" s="17" t="n">
        <v>79.95</v>
      </c>
      <c r="BK518" s="17" t="n">
        <v>150.51</v>
      </c>
      <c r="BL518" s="16" t="n">
        <v>92663.9</v>
      </c>
      <c r="BM518" s="16" t="n">
        <v>905</v>
      </c>
      <c r="BN518" s="16" t="n">
        <v>22529.7</v>
      </c>
      <c r="BO518" s="15" t="n">
        <v>3.8962</v>
      </c>
      <c r="BP518" s="16" t="n">
        <v>10740</v>
      </c>
      <c r="BQ518" s="16" t="n">
        <v>720.22</v>
      </c>
      <c r="BR518" s="16" t="n">
        <v>12391.3</v>
      </c>
      <c r="BS518" s="16" t="n">
        <v>4496.1</v>
      </c>
      <c r="BT518" s="16" t="n">
        <v>104.31</v>
      </c>
    </row>
    <row r="519" s="18" customFormat="true" ht="15" hidden="false" customHeight="false" outlineLevel="0" collapsed="false">
      <c r="A519" s="12" t="s">
        <v>1460</v>
      </c>
      <c r="B519" s="12" t="n">
        <v>16168</v>
      </c>
      <c r="C519" s="12" t="s">
        <v>74</v>
      </c>
      <c r="D519" s="12" t="s">
        <v>1423</v>
      </c>
      <c r="E519" s="13" t="n">
        <v>39292</v>
      </c>
      <c r="F519" s="12" t="s">
        <v>1406</v>
      </c>
      <c r="G519" s="13" t="n">
        <v>39268</v>
      </c>
      <c r="H519" s="14" t="s">
        <v>206</v>
      </c>
      <c r="I519" s="14" t="s">
        <v>78</v>
      </c>
      <c r="J519" s="12" t="s">
        <v>79</v>
      </c>
      <c r="K519" s="12" t="s">
        <v>80</v>
      </c>
      <c r="L519" s="12" t="s">
        <v>80</v>
      </c>
      <c r="M519" s="12" t="s">
        <v>81</v>
      </c>
      <c r="N519" s="12" t="s">
        <v>82</v>
      </c>
      <c r="O519" s="12" t="s">
        <v>83</v>
      </c>
      <c r="P519" s="12" t="s">
        <v>84</v>
      </c>
      <c r="Q519" s="12" t="s">
        <v>1408</v>
      </c>
      <c r="R519" s="12"/>
      <c r="S519" s="12" t="s">
        <v>86</v>
      </c>
      <c r="T519" s="12" t="s">
        <v>87</v>
      </c>
      <c r="U519" s="12" t="s">
        <v>88</v>
      </c>
      <c r="V519" s="12" t="s">
        <v>89</v>
      </c>
      <c r="W519" s="12" t="n">
        <v>14</v>
      </c>
      <c r="X519" s="12" t="n">
        <v>510200</v>
      </c>
      <c r="Y519" s="12" t="n">
        <v>2144600</v>
      </c>
      <c r="Z519" s="12" t="s">
        <v>90</v>
      </c>
      <c r="AA519" s="12" t="s">
        <v>1280</v>
      </c>
      <c r="AB519" s="12" t="s">
        <v>1447</v>
      </c>
      <c r="AC519" s="12" t="s">
        <v>546</v>
      </c>
      <c r="AD519" s="12"/>
      <c r="AE519" s="12"/>
      <c r="AF519" s="12"/>
      <c r="AG519" s="12"/>
      <c r="AH519" s="12"/>
      <c r="AI519" s="12"/>
      <c r="AJ519" s="12" t="s">
        <v>1276</v>
      </c>
      <c r="AK519" s="12"/>
      <c r="AL519" s="12"/>
      <c r="AM519" s="12" t="s">
        <v>1438</v>
      </c>
      <c r="AN519" s="15" t="n">
        <v>1.8489</v>
      </c>
      <c r="AO519" s="15" t="n">
        <v>22.6113</v>
      </c>
      <c r="AP519" s="15" t="n">
        <v>0.2748</v>
      </c>
      <c r="AQ519" s="15" t="n">
        <v>24.9333</v>
      </c>
      <c r="AR519" s="15" t="n">
        <v>5.2381</v>
      </c>
      <c r="AS519" s="15" t="n">
        <v>1.3305</v>
      </c>
      <c r="AT519" s="15" t="n">
        <v>2.0704</v>
      </c>
      <c r="AU519" s="15" t="n">
        <v>48.45</v>
      </c>
      <c r="AV519" s="15" t="n">
        <v>19.5063</v>
      </c>
      <c r="AW519" s="15" t="n">
        <v>157.808</v>
      </c>
      <c r="AX519" s="15" t="n">
        <v>2.6919</v>
      </c>
      <c r="AY519" s="15" t="n">
        <v>1.5633</v>
      </c>
      <c r="AZ519" s="16" t="n">
        <v>44639.4</v>
      </c>
      <c r="BA519" s="15" t="n">
        <v>5.7538</v>
      </c>
      <c r="BB519" s="17" t="n">
        <v>77.93</v>
      </c>
      <c r="BC519" s="17" t="n">
        <v>43.26</v>
      </c>
      <c r="BD519" s="15" t="n">
        <v>0.2233</v>
      </c>
      <c r="BE519" s="15" t="n">
        <v>15.5114</v>
      </c>
      <c r="BF519" s="17" t="n">
        <v>487.99</v>
      </c>
      <c r="BG519" s="15" t="n">
        <v>0.6341</v>
      </c>
      <c r="BH519" s="15" t="n">
        <v>0.7198</v>
      </c>
      <c r="BI519" s="15" t="n">
        <v>5.6498</v>
      </c>
      <c r="BJ519" s="17" t="n">
        <v>88.89</v>
      </c>
      <c r="BK519" s="17" t="n">
        <v>160.68</v>
      </c>
      <c r="BL519" s="16" t="n">
        <v>91131.3</v>
      </c>
      <c r="BM519" s="16" t="n">
        <v>673.6</v>
      </c>
      <c r="BN519" s="16" t="n">
        <v>27844.8</v>
      </c>
      <c r="BO519" s="15" t="n">
        <v>3.5839</v>
      </c>
      <c r="BP519" s="16" t="n">
        <v>7775.3</v>
      </c>
      <c r="BQ519" s="16" t="n">
        <v>777.69</v>
      </c>
      <c r="BR519" s="16" t="n">
        <v>15290.1</v>
      </c>
      <c r="BS519" s="16" t="n">
        <v>5001.8</v>
      </c>
      <c r="BT519" s="16" t="n">
        <v>100.41</v>
      </c>
    </row>
    <row r="520" s="18" customFormat="true" ht="15" hidden="false" customHeight="false" outlineLevel="0" collapsed="false">
      <c r="A520" s="12" t="s">
        <v>1461</v>
      </c>
      <c r="B520" s="12" t="n">
        <v>16165</v>
      </c>
      <c r="C520" s="12" t="s">
        <v>74</v>
      </c>
      <c r="D520" s="12" t="s">
        <v>1423</v>
      </c>
      <c r="E520" s="13" t="n">
        <v>39292</v>
      </c>
      <c r="F520" s="12" t="s">
        <v>1462</v>
      </c>
      <c r="G520" s="13" t="n">
        <v>39269</v>
      </c>
      <c r="H520" s="14" t="s">
        <v>158</v>
      </c>
      <c r="I520" s="14" t="s">
        <v>78</v>
      </c>
      <c r="J520" s="12" t="s">
        <v>79</v>
      </c>
      <c r="K520" s="12" t="s">
        <v>80</v>
      </c>
      <c r="L520" s="12" t="s">
        <v>80</v>
      </c>
      <c r="M520" s="12" t="s">
        <v>81</v>
      </c>
      <c r="N520" s="12" t="s">
        <v>82</v>
      </c>
      <c r="O520" s="12" t="s">
        <v>83</v>
      </c>
      <c r="P520" s="12" t="s">
        <v>84</v>
      </c>
      <c r="Q520" s="12" t="s">
        <v>1463</v>
      </c>
      <c r="R520" s="12"/>
      <c r="S520" s="12" t="s">
        <v>86</v>
      </c>
      <c r="T520" s="12" t="s">
        <v>87</v>
      </c>
      <c r="U520" s="12" t="s">
        <v>88</v>
      </c>
      <c r="V520" s="12" t="s">
        <v>89</v>
      </c>
      <c r="W520" s="12" t="n">
        <v>14</v>
      </c>
      <c r="X520" s="12" t="n">
        <v>510200</v>
      </c>
      <c r="Y520" s="12" t="n">
        <v>2144600</v>
      </c>
      <c r="Z520" s="12" t="s">
        <v>90</v>
      </c>
      <c r="AA520" s="12" t="s">
        <v>1280</v>
      </c>
      <c r="AB520" s="12" t="s">
        <v>1447</v>
      </c>
      <c r="AC520" s="12" t="s">
        <v>546</v>
      </c>
      <c r="AD520" s="12"/>
      <c r="AE520" s="12"/>
      <c r="AF520" s="12"/>
      <c r="AG520" s="12"/>
      <c r="AH520" s="12"/>
      <c r="AI520" s="12"/>
      <c r="AJ520" s="12" t="s">
        <v>1276</v>
      </c>
      <c r="AK520" s="12"/>
      <c r="AL520" s="12"/>
      <c r="AM520" s="12" t="s">
        <v>1464</v>
      </c>
      <c r="AN520" s="15" t="n">
        <v>2.9466</v>
      </c>
      <c r="AO520" s="15" t="n">
        <v>23.7302</v>
      </c>
      <c r="AP520" s="15" t="n">
        <v>0.2817</v>
      </c>
      <c r="AQ520" s="15" t="n">
        <v>29.3436</v>
      </c>
      <c r="AR520" s="15" t="n">
        <v>5.2403</v>
      </c>
      <c r="AS520" s="15" t="n">
        <v>0.9944</v>
      </c>
      <c r="AT520" s="15" t="n">
        <v>1.8841</v>
      </c>
      <c r="AU520" s="15" t="n">
        <v>50.3229</v>
      </c>
      <c r="AV520" s="15" t="n">
        <v>15.1094</v>
      </c>
      <c r="AW520" s="15" t="n">
        <v>115.4548</v>
      </c>
      <c r="AX520" s="15" t="n">
        <v>2.7154</v>
      </c>
      <c r="AY520" s="15" t="n">
        <v>1.4688</v>
      </c>
      <c r="AZ520" s="16" t="n">
        <v>42241.4</v>
      </c>
      <c r="BA520" s="15" t="n">
        <v>5.662</v>
      </c>
      <c r="BB520" s="17" t="n">
        <v>0</v>
      </c>
      <c r="BC520" s="17" t="n">
        <v>46.89</v>
      </c>
      <c r="BD520" s="15" t="n">
        <v>0.2843</v>
      </c>
      <c r="BE520" s="15" t="n">
        <v>14.0118</v>
      </c>
      <c r="BF520" s="17" t="n">
        <v>504.28</v>
      </c>
      <c r="BG520" s="15" t="n">
        <v>0.7417</v>
      </c>
      <c r="BH520" s="15" t="n">
        <v>0.6993</v>
      </c>
      <c r="BI520" s="15" t="n">
        <v>6.1639</v>
      </c>
      <c r="BJ520" s="17" t="n">
        <v>77.2</v>
      </c>
      <c r="BK520" s="17" t="n">
        <v>173.9</v>
      </c>
      <c r="BL520" s="16" t="n">
        <v>98669.8</v>
      </c>
      <c r="BM520" s="16" t="n">
        <v>879.1</v>
      </c>
      <c r="BN520" s="16" t="n">
        <v>25737.3</v>
      </c>
      <c r="BO520" s="15" t="n">
        <v>3.6297</v>
      </c>
      <c r="BP520" s="16" t="n">
        <v>12375.2</v>
      </c>
      <c r="BQ520" s="16" t="n">
        <v>619.99</v>
      </c>
      <c r="BR520" s="16" t="n">
        <v>14152.3</v>
      </c>
      <c r="BS520" s="16" t="n">
        <v>5328.2</v>
      </c>
      <c r="BT520" s="16" t="n">
        <v>78.86</v>
      </c>
    </row>
    <row r="521" s="18" customFormat="true" ht="15" hidden="false" customHeight="false" outlineLevel="0" collapsed="false">
      <c r="A521" s="12" t="s">
        <v>1465</v>
      </c>
      <c r="B521" s="12" t="n">
        <v>9984</v>
      </c>
      <c r="C521" s="12" t="s">
        <v>74</v>
      </c>
      <c r="D521" s="12" t="s">
        <v>1423</v>
      </c>
      <c r="E521" s="13" t="n">
        <v>39292</v>
      </c>
      <c r="F521" s="12" t="s">
        <v>1462</v>
      </c>
      <c r="G521" s="13" t="n">
        <v>39269</v>
      </c>
      <c r="H521" s="14" t="s">
        <v>99</v>
      </c>
      <c r="I521" s="14" t="s">
        <v>78</v>
      </c>
      <c r="J521" s="12" t="s">
        <v>79</v>
      </c>
      <c r="K521" s="12" t="s">
        <v>80</v>
      </c>
      <c r="L521" s="12" t="s">
        <v>80</v>
      </c>
      <c r="M521" s="12" t="s">
        <v>81</v>
      </c>
      <c r="N521" s="12" t="s">
        <v>82</v>
      </c>
      <c r="O521" s="12" t="s">
        <v>83</v>
      </c>
      <c r="P521" s="12" t="s">
        <v>84</v>
      </c>
      <c r="Q521" s="12" t="s">
        <v>1466</v>
      </c>
      <c r="R521" s="12"/>
      <c r="S521" s="12" t="s">
        <v>86</v>
      </c>
      <c r="T521" s="12" t="s">
        <v>87</v>
      </c>
      <c r="U521" s="12" t="s">
        <v>88</v>
      </c>
      <c r="V521" s="12" t="s">
        <v>89</v>
      </c>
      <c r="W521" s="12" t="n">
        <v>14</v>
      </c>
      <c r="X521" s="12" t="n">
        <v>510200</v>
      </c>
      <c r="Y521" s="12" t="n">
        <v>2144600</v>
      </c>
      <c r="Z521" s="12" t="s">
        <v>90</v>
      </c>
      <c r="AA521" s="12" t="s">
        <v>1467</v>
      </c>
      <c r="AB521" s="12" t="s">
        <v>1468</v>
      </c>
      <c r="AC521" s="12" t="s">
        <v>546</v>
      </c>
      <c r="AD521" s="12"/>
      <c r="AE521" s="12"/>
      <c r="AF521" s="12"/>
      <c r="AG521" s="12"/>
      <c r="AH521" s="12"/>
      <c r="AI521" s="12"/>
      <c r="AJ521" s="12" t="s">
        <v>1276</v>
      </c>
      <c r="AK521" s="12"/>
      <c r="AL521" s="12"/>
      <c r="AM521" s="12" t="s">
        <v>1469</v>
      </c>
      <c r="AN521" s="15" t="n">
        <v>3.7865</v>
      </c>
      <c r="AO521" s="15" t="n">
        <v>23.9582</v>
      </c>
      <c r="AP521" s="15" t="n">
        <v>0.2574</v>
      </c>
      <c r="AQ521" s="15" t="n">
        <v>28.0799</v>
      </c>
      <c r="AR521" s="15" t="n">
        <v>5.48</v>
      </c>
      <c r="AS521" s="15" t="n">
        <v>1.1673</v>
      </c>
      <c r="AT521" s="15" t="n">
        <v>1.8655</v>
      </c>
      <c r="AU521" s="15" t="n">
        <v>50.5347</v>
      </c>
      <c r="AV521" s="15" t="n">
        <v>10.8643</v>
      </c>
      <c r="AW521" s="15" t="n">
        <v>97.5066</v>
      </c>
      <c r="AX521" s="15" t="n">
        <v>4.7499</v>
      </c>
      <c r="AY521" s="15" t="n">
        <v>1.4914</v>
      </c>
      <c r="AZ521" s="16" t="n">
        <v>35271.3</v>
      </c>
      <c r="BA521" s="15" t="n">
        <v>5.3072</v>
      </c>
      <c r="BB521" s="17" t="n">
        <v>31.47</v>
      </c>
      <c r="BC521" s="17" t="n">
        <v>52.73</v>
      </c>
      <c r="BD521" s="15" t="n">
        <v>0.3769</v>
      </c>
      <c r="BE521" s="15" t="n">
        <v>12.8894</v>
      </c>
      <c r="BF521" s="17" t="n">
        <v>436.27</v>
      </c>
      <c r="BG521" s="15" t="n">
        <v>0.638</v>
      </c>
      <c r="BH521" s="15" t="n">
        <v>0.6654</v>
      </c>
      <c r="BI521" s="15" t="n">
        <v>5.3575</v>
      </c>
      <c r="BJ521" s="17" t="n">
        <v>66.2</v>
      </c>
      <c r="BK521" s="17" t="n">
        <v>160.81</v>
      </c>
      <c r="BL521" s="16" t="n">
        <v>90983.4</v>
      </c>
      <c r="BM521" s="16" t="n">
        <v>685.9</v>
      </c>
      <c r="BN521" s="16" t="n">
        <v>19817</v>
      </c>
      <c r="BO521" s="15" t="n">
        <v>3.8569</v>
      </c>
      <c r="BP521" s="16" t="n">
        <v>11597.3</v>
      </c>
      <c r="BQ521" s="16" t="n">
        <v>303.09</v>
      </c>
      <c r="BR521" s="16" t="n">
        <v>12283.7</v>
      </c>
      <c r="BS521" s="16" t="n">
        <v>5064.9</v>
      </c>
      <c r="BT521" s="16" t="n">
        <v>111.94</v>
      </c>
    </row>
    <row r="522" s="18" customFormat="true" ht="15" hidden="false" customHeight="false" outlineLevel="0" collapsed="false">
      <c r="A522" s="12" t="s">
        <v>1470</v>
      </c>
      <c r="B522" s="12" t="n">
        <v>16986</v>
      </c>
      <c r="C522" s="12" t="s">
        <v>74</v>
      </c>
      <c r="D522" s="12" t="s">
        <v>1423</v>
      </c>
      <c r="E522" s="13" t="n">
        <v>39292</v>
      </c>
      <c r="F522" s="12" t="s">
        <v>1462</v>
      </c>
      <c r="G522" s="13" t="n">
        <v>39269</v>
      </c>
      <c r="H522" s="14" t="s">
        <v>77</v>
      </c>
      <c r="I522" s="14" t="s">
        <v>78</v>
      </c>
      <c r="J522" s="12" t="s">
        <v>79</v>
      </c>
      <c r="K522" s="12" t="s">
        <v>80</v>
      </c>
      <c r="L522" s="12" t="s">
        <v>80</v>
      </c>
      <c r="M522" s="12" t="s">
        <v>81</v>
      </c>
      <c r="N522" s="12" t="s">
        <v>82</v>
      </c>
      <c r="O522" s="12" t="s">
        <v>83</v>
      </c>
      <c r="P522" s="12" t="s">
        <v>84</v>
      </c>
      <c r="Q522" s="12" t="s">
        <v>1408</v>
      </c>
      <c r="R522" s="12"/>
      <c r="S522" s="12" t="s">
        <v>86</v>
      </c>
      <c r="T522" s="12" t="s">
        <v>87</v>
      </c>
      <c r="U522" s="12" t="s">
        <v>88</v>
      </c>
      <c r="V522" s="12" t="s">
        <v>89</v>
      </c>
      <c r="W522" s="12" t="n">
        <v>14</v>
      </c>
      <c r="X522" s="12" t="n">
        <v>510200</v>
      </c>
      <c r="Y522" s="12" t="n">
        <v>2144600</v>
      </c>
      <c r="Z522" s="12" t="s">
        <v>90</v>
      </c>
      <c r="AA522" s="12" t="s">
        <v>1467</v>
      </c>
      <c r="AB522" s="12" t="s">
        <v>1468</v>
      </c>
      <c r="AC522" s="12" t="s">
        <v>546</v>
      </c>
      <c r="AD522" s="12"/>
      <c r="AE522" s="12"/>
      <c r="AF522" s="12"/>
      <c r="AG522" s="12"/>
      <c r="AH522" s="12"/>
      <c r="AI522" s="12"/>
      <c r="AJ522" s="12" t="s">
        <v>1276</v>
      </c>
      <c r="AK522" s="12"/>
      <c r="AL522" s="12"/>
      <c r="AM522" s="12" t="s">
        <v>1471</v>
      </c>
      <c r="AN522" s="15" t="n">
        <v>2.6559</v>
      </c>
      <c r="AO522" s="15" t="n">
        <v>24.5292</v>
      </c>
      <c r="AP522" s="15" t="n">
        <v>0.242</v>
      </c>
      <c r="AQ522" s="15" t="n">
        <v>31.1927</v>
      </c>
      <c r="AR522" s="15" t="n">
        <v>5.5618</v>
      </c>
      <c r="AS522" s="15" t="n">
        <v>1.2689</v>
      </c>
      <c r="AT522" s="15" t="n">
        <v>1.7777</v>
      </c>
      <c r="AU522" s="15" t="n">
        <v>53.3259</v>
      </c>
      <c r="AV522" s="15" t="n">
        <v>15.0071</v>
      </c>
      <c r="AW522" s="15" t="n">
        <v>108.0921</v>
      </c>
      <c r="AX522" s="15" t="n">
        <v>4.2717</v>
      </c>
      <c r="AY522" s="15" t="n">
        <v>1.5351</v>
      </c>
      <c r="AZ522" s="16" t="n">
        <v>38971.8</v>
      </c>
      <c r="BA522" s="15" t="n">
        <v>5.3521</v>
      </c>
      <c r="BB522" s="17" t="n">
        <v>46.09</v>
      </c>
      <c r="BC522" s="17" t="n">
        <v>53.97</v>
      </c>
      <c r="BD522" s="15" t="n">
        <v>0.3316</v>
      </c>
      <c r="BE522" s="15" t="n">
        <v>13.5716</v>
      </c>
      <c r="BF522" s="17" t="n">
        <v>401.24</v>
      </c>
      <c r="BG522" s="15" t="n">
        <v>0.6793</v>
      </c>
      <c r="BH522" s="15" t="n">
        <v>0.684</v>
      </c>
      <c r="BI522" s="15" t="n">
        <v>5.1812</v>
      </c>
      <c r="BJ522" s="17" t="n">
        <v>74.5</v>
      </c>
      <c r="BK522" s="17" t="n">
        <v>154.69</v>
      </c>
      <c r="BL522" s="16" t="n">
        <v>93510.1</v>
      </c>
      <c r="BM522" s="16" t="n">
        <v>687</v>
      </c>
      <c r="BN522" s="16" t="n">
        <v>23084.1</v>
      </c>
      <c r="BO522" s="15" t="n">
        <v>3.8059</v>
      </c>
      <c r="BP522" s="16" t="n">
        <v>16536.8</v>
      </c>
      <c r="BQ522" s="16" t="n">
        <v>483.98</v>
      </c>
      <c r="BR522" s="16" t="n">
        <v>15965.5</v>
      </c>
      <c r="BS522" s="16" t="n">
        <v>5626.3</v>
      </c>
      <c r="BT522" s="16" t="n">
        <v>113.8</v>
      </c>
    </row>
    <row r="523" s="18" customFormat="true" ht="15" hidden="false" customHeight="false" outlineLevel="0" collapsed="false">
      <c r="A523" s="12" t="s">
        <v>1472</v>
      </c>
      <c r="B523" s="12" t="n">
        <v>16988</v>
      </c>
      <c r="C523" s="12" t="s">
        <v>74</v>
      </c>
      <c r="D523" s="12" t="s">
        <v>1423</v>
      </c>
      <c r="E523" s="13" t="n">
        <v>39292</v>
      </c>
      <c r="F523" s="12" t="s">
        <v>1462</v>
      </c>
      <c r="G523" s="13" t="n">
        <v>39269</v>
      </c>
      <c r="H523" s="14" t="s">
        <v>77</v>
      </c>
      <c r="I523" s="14" t="s">
        <v>78</v>
      </c>
      <c r="J523" s="12" t="s">
        <v>79</v>
      </c>
      <c r="K523" s="12" t="s">
        <v>80</v>
      </c>
      <c r="L523" s="12" t="s">
        <v>80</v>
      </c>
      <c r="M523" s="12" t="s">
        <v>81</v>
      </c>
      <c r="N523" s="12" t="s">
        <v>82</v>
      </c>
      <c r="O523" s="12" t="s">
        <v>83</v>
      </c>
      <c r="P523" s="12" t="s">
        <v>84</v>
      </c>
      <c r="Q523" s="12" t="s">
        <v>1408</v>
      </c>
      <c r="R523" s="12"/>
      <c r="S523" s="12" t="s">
        <v>86</v>
      </c>
      <c r="T523" s="12" t="s">
        <v>87</v>
      </c>
      <c r="U523" s="12" t="s">
        <v>88</v>
      </c>
      <c r="V523" s="12" t="s">
        <v>89</v>
      </c>
      <c r="W523" s="12" t="n">
        <v>14</v>
      </c>
      <c r="X523" s="12" t="n">
        <v>510200</v>
      </c>
      <c r="Y523" s="12" t="n">
        <v>2144600</v>
      </c>
      <c r="Z523" s="12" t="s">
        <v>90</v>
      </c>
      <c r="AA523" s="12" t="s">
        <v>1467</v>
      </c>
      <c r="AB523" s="12" t="s">
        <v>1468</v>
      </c>
      <c r="AC523" s="12" t="s">
        <v>546</v>
      </c>
      <c r="AD523" s="12"/>
      <c r="AE523" s="12"/>
      <c r="AF523" s="12"/>
      <c r="AG523" s="12"/>
      <c r="AH523" s="12"/>
      <c r="AI523" s="12"/>
      <c r="AJ523" s="12" t="s">
        <v>1276</v>
      </c>
      <c r="AK523" s="12"/>
      <c r="AL523" s="12"/>
      <c r="AM523" s="12" t="s">
        <v>1471</v>
      </c>
      <c r="AN523" s="15" t="n">
        <v>3.685</v>
      </c>
      <c r="AO523" s="15" t="n">
        <v>22.522</v>
      </c>
      <c r="AP523" s="15" t="n">
        <v>0.2292</v>
      </c>
      <c r="AQ523" s="15" t="n">
        <v>25.1478</v>
      </c>
      <c r="AR523" s="15" t="n">
        <v>5.2449</v>
      </c>
      <c r="AS523" s="15" t="n">
        <v>1.4869</v>
      </c>
      <c r="AT523" s="15" t="n">
        <v>1.6594</v>
      </c>
      <c r="AU523" s="15" t="n">
        <v>50.0821</v>
      </c>
      <c r="AV523" s="15" t="n">
        <v>12.368</v>
      </c>
      <c r="AW523" s="15" t="n">
        <v>113.5451</v>
      </c>
      <c r="AX523" s="15" t="n">
        <v>3.8632</v>
      </c>
      <c r="AY523" s="15" t="n">
        <v>1.4667</v>
      </c>
      <c r="AZ523" s="16" t="n">
        <v>38203.3</v>
      </c>
      <c r="BA523" s="15" t="n">
        <v>5.3476</v>
      </c>
      <c r="BB523" s="17" t="n">
        <v>43.85</v>
      </c>
      <c r="BC523" s="17" t="n">
        <v>45.66</v>
      </c>
      <c r="BD523" s="15" t="n">
        <v>0.2805</v>
      </c>
      <c r="BE523" s="15" t="n">
        <v>13.7986</v>
      </c>
      <c r="BF523" s="17" t="n">
        <v>518.14</v>
      </c>
      <c r="BG523" s="15" t="n">
        <v>0.6779</v>
      </c>
      <c r="BH523" s="15" t="n">
        <v>0.6735</v>
      </c>
      <c r="BI523" s="15" t="n">
        <v>4.9273</v>
      </c>
      <c r="BJ523" s="17" t="n">
        <v>73.78</v>
      </c>
      <c r="BK523" s="17" t="n">
        <v>137.51</v>
      </c>
      <c r="BL523" s="16" t="n">
        <v>92466.7</v>
      </c>
      <c r="BM523" s="16" t="n">
        <v>869.9</v>
      </c>
      <c r="BN523" s="16" t="n">
        <v>25572.3</v>
      </c>
      <c r="BO523" s="15" t="n">
        <v>3.345</v>
      </c>
      <c r="BP523" s="16" t="n">
        <v>12782.2</v>
      </c>
      <c r="BQ523" s="16" t="n">
        <v>407.56</v>
      </c>
      <c r="BR523" s="16" t="n">
        <v>15269.2</v>
      </c>
      <c r="BS523" s="16" t="n">
        <v>5393.3</v>
      </c>
      <c r="BT523" s="16" t="n">
        <v>114.47</v>
      </c>
    </row>
    <row r="524" s="18" customFormat="true" ht="15" hidden="false" customHeight="false" outlineLevel="0" collapsed="false">
      <c r="A524" s="12" t="s">
        <v>1473</v>
      </c>
      <c r="B524" s="12" t="n">
        <v>16989</v>
      </c>
      <c r="C524" s="12" t="s">
        <v>74</v>
      </c>
      <c r="D524" s="12" t="s">
        <v>1423</v>
      </c>
      <c r="E524" s="13" t="n">
        <v>39292</v>
      </c>
      <c r="F524" s="12" t="s">
        <v>1462</v>
      </c>
      <c r="G524" s="13" t="n">
        <v>39269</v>
      </c>
      <c r="H524" s="14" t="s">
        <v>228</v>
      </c>
      <c r="I524" s="14" t="s">
        <v>78</v>
      </c>
      <c r="J524" s="12" t="s">
        <v>79</v>
      </c>
      <c r="K524" s="12" t="s">
        <v>80</v>
      </c>
      <c r="L524" s="12" t="s">
        <v>80</v>
      </c>
      <c r="M524" s="12" t="s">
        <v>81</v>
      </c>
      <c r="N524" s="12" t="s">
        <v>82</v>
      </c>
      <c r="O524" s="12" t="s">
        <v>83</v>
      </c>
      <c r="P524" s="12" t="s">
        <v>84</v>
      </c>
      <c r="Q524" s="12" t="s">
        <v>1408</v>
      </c>
      <c r="R524" s="12"/>
      <c r="S524" s="12" t="s">
        <v>86</v>
      </c>
      <c r="T524" s="12" t="s">
        <v>87</v>
      </c>
      <c r="U524" s="12" t="s">
        <v>88</v>
      </c>
      <c r="V524" s="12" t="s">
        <v>89</v>
      </c>
      <c r="W524" s="12" t="n">
        <v>14</v>
      </c>
      <c r="X524" s="12" t="n">
        <v>510200</v>
      </c>
      <c r="Y524" s="12" t="n">
        <v>2144600</v>
      </c>
      <c r="Z524" s="12" t="s">
        <v>90</v>
      </c>
      <c r="AA524" s="12" t="s">
        <v>1467</v>
      </c>
      <c r="AB524" s="12" t="s">
        <v>1468</v>
      </c>
      <c r="AC524" s="12" t="s">
        <v>546</v>
      </c>
      <c r="AD524" s="12"/>
      <c r="AE524" s="12"/>
      <c r="AF524" s="12"/>
      <c r="AG524" s="12"/>
      <c r="AH524" s="12"/>
      <c r="AI524" s="12"/>
      <c r="AJ524" s="12" t="s">
        <v>1276</v>
      </c>
      <c r="AK524" s="12"/>
      <c r="AL524" s="12"/>
      <c r="AM524" s="12" t="s">
        <v>1471</v>
      </c>
      <c r="AN524" s="15" t="n">
        <v>3.8178</v>
      </c>
      <c r="AO524" s="15" t="n">
        <v>23.6478</v>
      </c>
      <c r="AP524" s="15" t="n">
        <v>0.2612</v>
      </c>
      <c r="AQ524" s="15" t="n">
        <v>27.9031</v>
      </c>
      <c r="AR524" s="15" t="n">
        <v>5.2767</v>
      </c>
      <c r="AS524" s="15" t="n">
        <v>1.1095</v>
      </c>
      <c r="AT524" s="15" t="n">
        <v>1.7576</v>
      </c>
      <c r="AU524" s="15" t="n">
        <v>50.8628</v>
      </c>
      <c r="AV524" s="15" t="n">
        <v>16.1306</v>
      </c>
      <c r="AW524" s="15" t="n">
        <v>114.3256</v>
      </c>
      <c r="AX524" s="15" t="n">
        <v>2.7561</v>
      </c>
      <c r="AY524" s="15" t="n">
        <v>1.5078</v>
      </c>
      <c r="AZ524" s="16" t="n">
        <v>40874</v>
      </c>
      <c r="BA524" s="15" t="n">
        <v>5.4054</v>
      </c>
      <c r="BB524" s="17" t="n">
        <v>60.38</v>
      </c>
      <c r="BC524" s="17" t="n">
        <v>46</v>
      </c>
      <c r="BD524" s="15" t="n">
        <v>0.2642</v>
      </c>
      <c r="BE524" s="15" t="n">
        <v>14.657</v>
      </c>
      <c r="BF524" s="17" t="n">
        <v>553.53</v>
      </c>
      <c r="BG524" s="15" t="n">
        <v>0.7064</v>
      </c>
      <c r="BH524" s="15" t="n">
        <v>0.6922</v>
      </c>
      <c r="BI524" s="15" t="n">
        <v>4.9579</v>
      </c>
      <c r="BJ524" s="17" t="n">
        <v>81.37</v>
      </c>
      <c r="BK524" s="17" t="n">
        <v>160.29</v>
      </c>
      <c r="BL524" s="16" t="n">
        <v>83062.5</v>
      </c>
      <c r="BM524" s="16" t="n">
        <v>689.8</v>
      </c>
      <c r="BN524" s="16" t="n">
        <v>25875.6</v>
      </c>
      <c r="BO524" s="15" t="n">
        <v>3.7434</v>
      </c>
      <c r="BP524" s="16" t="n">
        <v>11039.3</v>
      </c>
      <c r="BQ524" s="16" t="n">
        <v>545.95</v>
      </c>
      <c r="BR524" s="16" t="n">
        <v>14420.2</v>
      </c>
      <c r="BS524" s="16" t="n">
        <v>5289.9</v>
      </c>
      <c r="BT524" s="16" t="n">
        <v>130.49</v>
      </c>
    </row>
    <row r="525" s="18" customFormat="true" ht="15" hidden="false" customHeight="false" outlineLevel="0" collapsed="false">
      <c r="A525" s="12" t="s">
        <v>1474</v>
      </c>
      <c r="B525" s="12" t="n">
        <v>9982</v>
      </c>
      <c r="C525" s="12" t="s">
        <v>74</v>
      </c>
      <c r="D525" s="12" t="s">
        <v>1423</v>
      </c>
      <c r="E525" s="13" t="n">
        <v>39292</v>
      </c>
      <c r="F525" s="12" t="s">
        <v>1462</v>
      </c>
      <c r="G525" s="13" t="n">
        <v>39269</v>
      </c>
      <c r="H525" s="14" t="s">
        <v>228</v>
      </c>
      <c r="I525" s="14" t="s">
        <v>78</v>
      </c>
      <c r="J525" s="12" t="s">
        <v>79</v>
      </c>
      <c r="K525" s="12" t="s">
        <v>80</v>
      </c>
      <c r="L525" s="12" t="s">
        <v>80</v>
      </c>
      <c r="M525" s="12" t="s">
        <v>81</v>
      </c>
      <c r="N525" s="12" t="s">
        <v>82</v>
      </c>
      <c r="O525" s="12" t="s">
        <v>83</v>
      </c>
      <c r="P525" s="12" t="s">
        <v>84</v>
      </c>
      <c r="Q525" s="12" t="s">
        <v>1408</v>
      </c>
      <c r="R525" s="12"/>
      <c r="S525" s="12" t="s">
        <v>86</v>
      </c>
      <c r="T525" s="12" t="s">
        <v>87</v>
      </c>
      <c r="U525" s="12" t="s">
        <v>88</v>
      </c>
      <c r="V525" s="12" t="s">
        <v>89</v>
      </c>
      <c r="W525" s="12" t="n">
        <v>14</v>
      </c>
      <c r="X525" s="12" t="n">
        <v>510200</v>
      </c>
      <c r="Y525" s="12" t="n">
        <v>2144600</v>
      </c>
      <c r="Z525" s="12" t="s">
        <v>90</v>
      </c>
      <c r="AA525" s="12" t="s">
        <v>1467</v>
      </c>
      <c r="AB525" s="12" t="s">
        <v>1468</v>
      </c>
      <c r="AC525" s="12" t="s">
        <v>546</v>
      </c>
      <c r="AD525" s="12"/>
      <c r="AE525" s="12"/>
      <c r="AF525" s="12"/>
      <c r="AG525" s="12"/>
      <c r="AH525" s="12"/>
      <c r="AI525" s="12"/>
      <c r="AJ525" s="12" t="s">
        <v>1276</v>
      </c>
      <c r="AK525" s="12"/>
      <c r="AL525" s="12"/>
      <c r="AM525" s="12" t="s">
        <v>1471</v>
      </c>
      <c r="AN525" s="15" t="n">
        <v>2.7633</v>
      </c>
      <c r="AO525" s="15" t="n">
        <v>20.065</v>
      </c>
      <c r="AP525" s="15" t="n">
        <v>0.2804</v>
      </c>
      <c r="AQ525" s="15" t="n">
        <v>20.5848</v>
      </c>
      <c r="AR525" s="15" t="n">
        <v>4.7364</v>
      </c>
      <c r="AS525" s="15" t="n">
        <v>3.4332</v>
      </c>
      <c r="AT525" s="15" t="n">
        <v>1.8607</v>
      </c>
      <c r="AU525" s="15" t="n">
        <v>49.4168</v>
      </c>
      <c r="AV525" s="15" t="n">
        <v>15.4012</v>
      </c>
      <c r="AW525" s="15" t="n">
        <v>95.0736</v>
      </c>
      <c r="AX525" s="15" t="n">
        <v>5.2221</v>
      </c>
      <c r="AY525" s="15" t="n">
        <v>1.3492</v>
      </c>
      <c r="AZ525" s="16" t="n">
        <v>33951.9</v>
      </c>
      <c r="BA525" s="15" t="n">
        <v>5.1112</v>
      </c>
      <c r="BB525" s="17" t="n">
        <v>56</v>
      </c>
      <c r="BC525" s="17" t="n">
        <v>64.72</v>
      </c>
      <c r="BD525" s="15" t="n">
        <v>0.3111</v>
      </c>
      <c r="BE525" s="15" t="n">
        <v>11.6698</v>
      </c>
      <c r="BF525" s="17" t="n">
        <v>428.77</v>
      </c>
      <c r="BG525" s="15" t="n">
        <v>0.709</v>
      </c>
      <c r="BH525" s="15" t="n">
        <v>0.6106</v>
      </c>
      <c r="BI525" s="15" t="n">
        <v>5.9097</v>
      </c>
      <c r="BJ525" s="17" t="n">
        <v>67.97</v>
      </c>
      <c r="BK525" s="17" t="n">
        <v>149.82</v>
      </c>
      <c r="BL525" s="16" t="n">
        <v>93304.9</v>
      </c>
      <c r="BM525" s="16" t="n">
        <v>500.9</v>
      </c>
      <c r="BN525" s="16" t="n">
        <v>24372.7</v>
      </c>
      <c r="BO525" s="15" t="n">
        <v>3.3944</v>
      </c>
      <c r="BP525" s="16" t="n">
        <v>10460.8</v>
      </c>
      <c r="BQ525" s="16" t="n">
        <v>670.78</v>
      </c>
      <c r="BR525" s="16" t="n">
        <v>16199.4</v>
      </c>
      <c r="BS525" s="16" t="n">
        <v>4340.4</v>
      </c>
      <c r="BT525" s="16" t="n">
        <v>81.62</v>
      </c>
    </row>
    <row r="526" s="18" customFormat="true" ht="15" hidden="false" customHeight="false" outlineLevel="0" collapsed="false">
      <c r="A526" s="12" t="s">
        <v>1475</v>
      </c>
      <c r="B526" s="12" t="n">
        <v>19000</v>
      </c>
      <c r="C526" s="12" t="s">
        <v>74</v>
      </c>
      <c r="D526" s="12" t="s">
        <v>1423</v>
      </c>
      <c r="E526" s="13" t="n">
        <v>39292</v>
      </c>
      <c r="F526" s="12" t="s">
        <v>1462</v>
      </c>
      <c r="G526" s="13" t="n">
        <v>39269</v>
      </c>
      <c r="H526" s="14" t="s">
        <v>147</v>
      </c>
      <c r="I526" s="14" t="s">
        <v>78</v>
      </c>
      <c r="J526" s="12" t="s">
        <v>79</v>
      </c>
      <c r="K526" s="12" t="s">
        <v>80</v>
      </c>
      <c r="L526" s="12" t="s">
        <v>80</v>
      </c>
      <c r="M526" s="12" t="s">
        <v>81</v>
      </c>
      <c r="N526" s="12" t="s">
        <v>82</v>
      </c>
      <c r="O526" s="12" t="s">
        <v>83</v>
      </c>
      <c r="P526" s="12" t="s">
        <v>84</v>
      </c>
      <c r="Q526" s="12" t="s">
        <v>673</v>
      </c>
      <c r="R526" s="12"/>
      <c r="S526" s="12" t="s">
        <v>86</v>
      </c>
      <c r="T526" s="12" t="s">
        <v>87</v>
      </c>
      <c r="U526" s="12" t="s">
        <v>88</v>
      </c>
      <c r="V526" s="12" t="s">
        <v>89</v>
      </c>
      <c r="W526" s="12" t="n">
        <v>14</v>
      </c>
      <c r="X526" s="12" t="n">
        <v>510200</v>
      </c>
      <c r="Y526" s="12" t="n">
        <v>2144600</v>
      </c>
      <c r="Z526" s="12" t="s">
        <v>90</v>
      </c>
      <c r="AA526" s="12" t="s">
        <v>1467</v>
      </c>
      <c r="AB526" s="12" t="s">
        <v>1468</v>
      </c>
      <c r="AC526" s="12" t="s">
        <v>546</v>
      </c>
      <c r="AD526" s="12"/>
      <c r="AE526" s="12"/>
      <c r="AF526" s="12"/>
      <c r="AG526" s="12"/>
      <c r="AH526" s="12"/>
      <c r="AI526" s="12"/>
      <c r="AJ526" s="12" t="s">
        <v>1276</v>
      </c>
      <c r="AK526" s="12"/>
      <c r="AL526" s="12"/>
      <c r="AM526" s="12" t="s">
        <v>1476</v>
      </c>
      <c r="AN526" s="15" t="n">
        <v>1.7531</v>
      </c>
      <c r="AO526" s="15" t="n">
        <v>21.7862</v>
      </c>
      <c r="AP526" s="15" t="n">
        <v>0.2333</v>
      </c>
      <c r="AQ526" s="15" t="n">
        <v>25.5916</v>
      </c>
      <c r="AR526" s="15" t="n">
        <v>4.6748</v>
      </c>
      <c r="AS526" s="15" t="n">
        <v>1.2668</v>
      </c>
      <c r="AT526" s="15" t="n">
        <v>1.6579</v>
      </c>
      <c r="AU526" s="15" t="n">
        <v>51.5887</v>
      </c>
      <c r="AV526" s="15" t="n">
        <v>17.7369</v>
      </c>
      <c r="AW526" s="15" t="n">
        <v>115.1337</v>
      </c>
      <c r="AX526" s="15" t="n">
        <v>2.997</v>
      </c>
      <c r="AY526" s="15" t="n">
        <v>1.3167</v>
      </c>
      <c r="AZ526" s="16" t="n">
        <v>47810.9</v>
      </c>
      <c r="BA526" s="15" t="n">
        <v>6.2543</v>
      </c>
      <c r="BB526" s="17" t="n">
        <v>45.23</v>
      </c>
      <c r="BC526" s="17" t="n">
        <v>57.48</v>
      </c>
      <c r="BD526" s="15" t="n">
        <v>0.2926</v>
      </c>
      <c r="BE526" s="15" t="n">
        <v>15.4052</v>
      </c>
      <c r="BF526" s="17" t="n">
        <v>424.89</v>
      </c>
      <c r="BG526" s="15" t="n">
        <v>0.8606</v>
      </c>
      <c r="BH526" s="15" t="n">
        <v>0.5449</v>
      </c>
      <c r="BI526" s="15" t="n">
        <v>6.2485</v>
      </c>
      <c r="BJ526" s="17" t="n">
        <v>89.73</v>
      </c>
      <c r="BK526" s="17" t="n">
        <v>156.43</v>
      </c>
      <c r="BL526" s="16" t="n">
        <v>98470.1</v>
      </c>
      <c r="BM526" s="16" t="n">
        <v>503</v>
      </c>
      <c r="BN526" s="16" t="n">
        <v>20847.4</v>
      </c>
      <c r="BO526" s="15" t="n">
        <v>2.9582</v>
      </c>
      <c r="BP526" s="16" t="n">
        <v>21726.3</v>
      </c>
      <c r="BQ526" s="16" t="n">
        <v>817.31</v>
      </c>
      <c r="BR526" s="16" t="n">
        <v>14311.3</v>
      </c>
      <c r="BS526" s="16" t="n">
        <v>5391.4</v>
      </c>
      <c r="BT526" s="16" t="n">
        <v>97.36</v>
      </c>
    </row>
    <row r="527" s="18" customFormat="true" ht="15" hidden="false" customHeight="false" outlineLevel="0" collapsed="false">
      <c r="A527" s="12" t="s">
        <v>1477</v>
      </c>
      <c r="B527" s="12" t="n">
        <v>19012</v>
      </c>
      <c r="C527" s="12" t="s">
        <v>74</v>
      </c>
      <c r="D527" s="12" t="s">
        <v>1423</v>
      </c>
      <c r="E527" s="13" t="n">
        <v>39292</v>
      </c>
      <c r="F527" s="12" t="s">
        <v>1462</v>
      </c>
      <c r="G527" s="13" t="n">
        <v>39269</v>
      </c>
      <c r="H527" s="14" t="s">
        <v>158</v>
      </c>
      <c r="I527" s="14" t="s">
        <v>78</v>
      </c>
      <c r="J527" s="12" t="s">
        <v>79</v>
      </c>
      <c r="K527" s="12" t="s">
        <v>80</v>
      </c>
      <c r="L527" s="12" t="s">
        <v>80</v>
      </c>
      <c r="M527" s="12" t="s">
        <v>81</v>
      </c>
      <c r="N527" s="12" t="s">
        <v>82</v>
      </c>
      <c r="O527" s="12" t="s">
        <v>83</v>
      </c>
      <c r="P527" s="12" t="s">
        <v>84</v>
      </c>
      <c r="Q527" s="12" t="s">
        <v>1478</v>
      </c>
      <c r="R527" s="12"/>
      <c r="S527" s="12" t="s">
        <v>86</v>
      </c>
      <c r="T527" s="12" t="s">
        <v>87</v>
      </c>
      <c r="U527" s="12" t="s">
        <v>88</v>
      </c>
      <c r="V527" s="12" t="s">
        <v>89</v>
      </c>
      <c r="W527" s="12" t="n">
        <v>14</v>
      </c>
      <c r="X527" s="12" t="n">
        <v>510200</v>
      </c>
      <c r="Y527" s="12" t="n">
        <v>2144600</v>
      </c>
      <c r="Z527" s="12" t="s">
        <v>90</v>
      </c>
      <c r="AA527" s="12" t="s">
        <v>1467</v>
      </c>
      <c r="AB527" s="12" t="s">
        <v>1468</v>
      </c>
      <c r="AC527" s="12" t="s">
        <v>546</v>
      </c>
      <c r="AD527" s="12"/>
      <c r="AE527" s="12"/>
      <c r="AF527" s="12"/>
      <c r="AG527" s="12"/>
      <c r="AH527" s="12"/>
      <c r="AI527" s="12"/>
      <c r="AJ527" s="12" t="s">
        <v>1276</v>
      </c>
      <c r="AK527" s="12"/>
      <c r="AL527" s="12"/>
      <c r="AM527" s="12" t="s">
        <v>1476</v>
      </c>
      <c r="AN527" s="15" t="n">
        <v>2.3701</v>
      </c>
      <c r="AO527" s="15" t="n">
        <v>27.1487</v>
      </c>
      <c r="AP527" s="15" t="n">
        <v>0.3079</v>
      </c>
      <c r="AQ527" s="15" t="n">
        <v>30.4546</v>
      </c>
      <c r="AR527" s="15" t="n">
        <v>5.95</v>
      </c>
      <c r="AS527" s="15" t="n">
        <v>0.615</v>
      </c>
      <c r="AT527" s="15" t="n">
        <v>2.1561</v>
      </c>
      <c r="AU527" s="15" t="n">
        <v>57.347</v>
      </c>
      <c r="AV527" s="15" t="n">
        <v>16.9704</v>
      </c>
      <c r="AW527" s="15" t="n">
        <v>104.3698</v>
      </c>
      <c r="AX527" s="15" t="n">
        <v>3.1809</v>
      </c>
      <c r="AY527" s="15" t="n">
        <v>1.5601</v>
      </c>
      <c r="AZ527" s="16" t="n">
        <v>44811.3</v>
      </c>
      <c r="BA527" s="15" t="n">
        <v>6.0601</v>
      </c>
      <c r="BB527" s="17" t="n">
        <v>54.7</v>
      </c>
      <c r="BC527" s="17" t="n">
        <v>58.25</v>
      </c>
      <c r="BD527" s="15" t="n">
        <v>0.262</v>
      </c>
      <c r="BE527" s="15" t="n">
        <v>14.9913</v>
      </c>
      <c r="BF527" s="17" t="n">
        <v>467.89</v>
      </c>
      <c r="BG527" s="15" t="n">
        <v>0.7827</v>
      </c>
      <c r="BH527" s="15" t="n">
        <v>0.8084</v>
      </c>
      <c r="BI527" s="15" t="n">
        <v>6.4102</v>
      </c>
      <c r="BJ527" s="17" t="n">
        <v>77.45</v>
      </c>
      <c r="BK527" s="17" t="n">
        <v>156.75</v>
      </c>
      <c r="BL527" s="16" t="n">
        <v>92391.4</v>
      </c>
      <c r="BM527" s="16" t="n">
        <v>769.9</v>
      </c>
      <c r="BN527" s="16" t="n">
        <v>21844.5</v>
      </c>
      <c r="BO527" s="15" t="n">
        <v>3.993</v>
      </c>
      <c r="BP527" s="16" t="n">
        <v>10067.5</v>
      </c>
      <c r="BQ527" s="16" t="n">
        <v>728.43</v>
      </c>
      <c r="BR527" s="16" t="n">
        <v>12221.2</v>
      </c>
      <c r="BS527" s="16" t="n">
        <v>5723.1</v>
      </c>
      <c r="BT527" s="16" t="n">
        <v>88.95</v>
      </c>
    </row>
    <row r="528" s="18" customFormat="true" ht="15" hidden="false" customHeight="false" outlineLevel="0" collapsed="false">
      <c r="A528" s="12" t="s">
        <v>1479</v>
      </c>
      <c r="B528" s="12" t="n">
        <v>19013</v>
      </c>
      <c r="C528" s="12" t="s">
        <v>74</v>
      </c>
      <c r="D528" s="12" t="s">
        <v>1423</v>
      </c>
      <c r="E528" s="13" t="n">
        <v>39292</v>
      </c>
      <c r="F528" s="12" t="s">
        <v>1462</v>
      </c>
      <c r="G528" s="13" t="n">
        <v>39269</v>
      </c>
      <c r="H528" s="14" t="s">
        <v>158</v>
      </c>
      <c r="I528" s="14" t="s">
        <v>78</v>
      </c>
      <c r="J528" s="12" t="s">
        <v>79</v>
      </c>
      <c r="K528" s="12" t="s">
        <v>80</v>
      </c>
      <c r="L528" s="12" t="s">
        <v>80</v>
      </c>
      <c r="M528" s="12" t="s">
        <v>81</v>
      </c>
      <c r="N528" s="12" t="s">
        <v>82</v>
      </c>
      <c r="O528" s="12" t="s">
        <v>83</v>
      </c>
      <c r="P528" s="12" t="s">
        <v>84</v>
      </c>
      <c r="Q528" s="12" t="s">
        <v>1480</v>
      </c>
      <c r="R528" s="12"/>
      <c r="S528" s="12" t="s">
        <v>86</v>
      </c>
      <c r="T528" s="12" t="s">
        <v>87</v>
      </c>
      <c r="U528" s="12" t="s">
        <v>88</v>
      </c>
      <c r="V528" s="12" t="s">
        <v>89</v>
      </c>
      <c r="W528" s="12" t="n">
        <v>14</v>
      </c>
      <c r="X528" s="12" t="n">
        <v>510200</v>
      </c>
      <c r="Y528" s="12" t="n">
        <v>2144600</v>
      </c>
      <c r="Z528" s="12" t="s">
        <v>90</v>
      </c>
      <c r="AA528" s="12" t="s">
        <v>1467</v>
      </c>
      <c r="AB528" s="12" t="s">
        <v>1468</v>
      </c>
      <c r="AC528" s="12" t="s">
        <v>546</v>
      </c>
      <c r="AD528" s="12"/>
      <c r="AE528" s="12"/>
      <c r="AF528" s="12"/>
      <c r="AG528" s="12"/>
      <c r="AH528" s="12"/>
      <c r="AI528" s="12"/>
      <c r="AJ528" s="12" t="s">
        <v>1276</v>
      </c>
      <c r="AK528" s="12"/>
      <c r="AL528" s="12"/>
      <c r="AM528" s="12" t="s">
        <v>1476</v>
      </c>
      <c r="AN528" s="15" t="n">
        <v>1.8981</v>
      </c>
      <c r="AO528" s="15" t="n">
        <v>25.8457</v>
      </c>
      <c r="AP528" s="15" t="n">
        <v>0.2774</v>
      </c>
      <c r="AQ528" s="15" t="n">
        <v>27.5962</v>
      </c>
      <c r="AR528" s="15" t="n">
        <v>5.5845</v>
      </c>
      <c r="AS528" s="15" t="n">
        <v>1.2332</v>
      </c>
      <c r="AT528" s="15" t="n">
        <v>2.0344</v>
      </c>
      <c r="AU528" s="15" t="n">
        <v>56.6312</v>
      </c>
      <c r="AV528" s="15" t="n">
        <v>17.9697</v>
      </c>
      <c r="AW528" s="15" t="n">
        <v>115.4221</v>
      </c>
      <c r="AX528" s="15" t="n">
        <v>2.6439</v>
      </c>
      <c r="AY528" s="15" t="n">
        <v>1.5775</v>
      </c>
      <c r="AZ528" s="16" t="n">
        <v>45817.9</v>
      </c>
      <c r="BA528" s="15" t="n">
        <v>5.9854</v>
      </c>
      <c r="BB528" s="17" t="n">
        <v>65.81</v>
      </c>
      <c r="BC528" s="17" t="n">
        <v>50.06</v>
      </c>
      <c r="BD528" s="15" t="n">
        <v>0.2155</v>
      </c>
      <c r="BE528" s="15" t="n">
        <v>15.0897</v>
      </c>
      <c r="BF528" s="17" t="n">
        <v>517.96</v>
      </c>
      <c r="BG528" s="15" t="n">
        <v>0.7858</v>
      </c>
      <c r="BH528" s="15" t="n">
        <v>0.7741</v>
      </c>
      <c r="BI528" s="15" t="n">
        <v>6.0392</v>
      </c>
      <c r="BJ528" s="17" t="n">
        <v>88.08</v>
      </c>
      <c r="BK528" s="17" t="n">
        <v>174.98</v>
      </c>
      <c r="BL528" s="16" t="n">
        <v>93850.5</v>
      </c>
      <c r="BM528" s="16" t="n">
        <v>863</v>
      </c>
      <c r="BN528" s="16" t="n">
        <v>26953.4</v>
      </c>
      <c r="BO528" s="15" t="n">
        <v>4.3223</v>
      </c>
      <c r="BP528" s="16" t="n">
        <v>11267.1</v>
      </c>
      <c r="BQ528" s="16" t="n">
        <v>770.88</v>
      </c>
      <c r="BR528" s="16" t="n">
        <v>14230.4</v>
      </c>
      <c r="BS528" s="16" t="n">
        <v>5160.1</v>
      </c>
      <c r="BT528" s="16" t="n">
        <v>105.7</v>
      </c>
    </row>
    <row r="529" s="18" customFormat="true" ht="15" hidden="false" customHeight="false" outlineLevel="0" collapsed="false">
      <c r="A529" s="12" t="s">
        <v>1481</v>
      </c>
      <c r="B529" s="12" t="n">
        <v>19017</v>
      </c>
      <c r="C529" s="12" t="s">
        <v>74</v>
      </c>
      <c r="D529" s="12" t="s">
        <v>1423</v>
      </c>
      <c r="E529" s="13" t="n">
        <v>39292</v>
      </c>
      <c r="F529" s="12" t="s">
        <v>1462</v>
      </c>
      <c r="G529" s="13" t="n">
        <v>39269</v>
      </c>
      <c r="H529" s="14" t="s">
        <v>158</v>
      </c>
      <c r="I529" s="14" t="s">
        <v>78</v>
      </c>
      <c r="J529" s="12" t="s">
        <v>79</v>
      </c>
      <c r="K529" s="12" t="s">
        <v>80</v>
      </c>
      <c r="L529" s="12" t="s">
        <v>80</v>
      </c>
      <c r="M529" s="12" t="s">
        <v>81</v>
      </c>
      <c r="N529" s="12" t="s">
        <v>82</v>
      </c>
      <c r="O529" s="12" t="s">
        <v>83</v>
      </c>
      <c r="P529" s="12" t="s">
        <v>84</v>
      </c>
      <c r="Q529" s="12" t="s">
        <v>1482</v>
      </c>
      <c r="R529" s="12"/>
      <c r="S529" s="12" t="s">
        <v>86</v>
      </c>
      <c r="T529" s="12" t="s">
        <v>87</v>
      </c>
      <c r="U529" s="12" t="s">
        <v>88</v>
      </c>
      <c r="V529" s="12" t="s">
        <v>89</v>
      </c>
      <c r="W529" s="12" t="n">
        <v>14</v>
      </c>
      <c r="X529" s="12" t="n">
        <v>510200</v>
      </c>
      <c r="Y529" s="12" t="n">
        <v>2144600</v>
      </c>
      <c r="Z529" s="12" t="s">
        <v>90</v>
      </c>
      <c r="AA529" s="12" t="s">
        <v>1467</v>
      </c>
      <c r="AB529" s="12" t="s">
        <v>1468</v>
      </c>
      <c r="AC529" s="12" t="s">
        <v>546</v>
      </c>
      <c r="AD529" s="12"/>
      <c r="AE529" s="12"/>
      <c r="AF529" s="12"/>
      <c r="AG529" s="12"/>
      <c r="AH529" s="12"/>
      <c r="AI529" s="12"/>
      <c r="AJ529" s="12" t="s">
        <v>1276</v>
      </c>
      <c r="AK529" s="12"/>
      <c r="AL529" s="12"/>
      <c r="AM529" s="12" t="s">
        <v>1476</v>
      </c>
      <c r="AN529" s="15" t="n">
        <v>2.3445</v>
      </c>
      <c r="AO529" s="15" t="n">
        <v>27.6721</v>
      </c>
      <c r="AP529" s="15" t="n">
        <v>0.3167</v>
      </c>
      <c r="AQ529" s="15" t="n">
        <v>31.8023</v>
      </c>
      <c r="AR529" s="15" t="n">
        <v>6.2019</v>
      </c>
      <c r="AS529" s="15" t="n">
        <v>1.2184</v>
      </c>
      <c r="AT529" s="15" t="n">
        <v>2.3802</v>
      </c>
      <c r="AU529" s="15" t="n">
        <v>58.4728</v>
      </c>
      <c r="AV529" s="15" t="n">
        <v>18.3411</v>
      </c>
      <c r="AW529" s="15" t="n">
        <v>132.1862</v>
      </c>
      <c r="AX529" s="15" t="n">
        <v>2.6368</v>
      </c>
      <c r="AY529" s="15" t="n">
        <v>1.6831</v>
      </c>
      <c r="AZ529" s="16" t="n">
        <v>49579.6</v>
      </c>
      <c r="BA529" s="15" t="n">
        <v>6.5401</v>
      </c>
      <c r="BB529" s="17" t="n">
        <v>45.74</v>
      </c>
      <c r="BC529" s="17" t="n">
        <v>54.97</v>
      </c>
      <c r="BD529" s="15" t="n">
        <v>0.2791</v>
      </c>
      <c r="BE529" s="15" t="n">
        <v>16.1282</v>
      </c>
      <c r="BF529" s="17" t="n">
        <v>405.38</v>
      </c>
      <c r="BG529" s="15" t="n">
        <v>0.8305</v>
      </c>
      <c r="BH529" s="15" t="n">
        <v>0.8449</v>
      </c>
      <c r="BI529" s="15" t="n">
        <v>6.4401</v>
      </c>
      <c r="BJ529" s="17" t="n">
        <v>91.22</v>
      </c>
      <c r="BK529" s="17" t="n">
        <v>197.84</v>
      </c>
      <c r="BL529" s="16" t="n">
        <v>99698.7</v>
      </c>
      <c r="BM529" s="16" t="n">
        <v>657.7</v>
      </c>
      <c r="BN529" s="16" t="n">
        <v>23060.4</v>
      </c>
      <c r="BO529" s="15" t="n">
        <v>4.4037</v>
      </c>
      <c r="BP529" s="16" t="n">
        <v>18150.1</v>
      </c>
      <c r="BQ529" s="16" t="n">
        <v>805.05</v>
      </c>
      <c r="BR529" s="16" t="n">
        <v>15014.9</v>
      </c>
      <c r="BS529" s="16" t="n">
        <v>6180.3</v>
      </c>
      <c r="BT529" s="16" t="n">
        <v>107.27</v>
      </c>
    </row>
    <row r="530" s="18" customFormat="true" ht="15" hidden="false" customHeight="false" outlineLevel="0" collapsed="false">
      <c r="A530" s="12" t="s">
        <v>1483</v>
      </c>
      <c r="B530" s="12" t="n">
        <v>16941</v>
      </c>
      <c r="C530" s="12" t="s">
        <v>74</v>
      </c>
      <c r="D530" s="12" t="s">
        <v>1423</v>
      </c>
      <c r="E530" s="13" t="n">
        <v>39292</v>
      </c>
      <c r="F530" s="12" t="s">
        <v>1462</v>
      </c>
      <c r="G530" s="13" t="n">
        <v>39269</v>
      </c>
      <c r="H530" s="14" t="s">
        <v>158</v>
      </c>
      <c r="I530" s="14" t="s">
        <v>78</v>
      </c>
      <c r="J530" s="12" t="s">
        <v>79</v>
      </c>
      <c r="K530" s="12" t="s">
        <v>80</v>
      </c>
      <c r="L530" s="12" t="s">
        <v>80</v>
      </c>
      <c r="M530" s="12" t="s">
        <v>81</v>
      </c>
      <c r="N530" s="12" t="s">
        <v>82</v>
      </c>
      <c r="O530" s="12" t="s">
        <v>83</v>
      </c>
      <c r="P530" s="12" t="s">
        <v>84</v>
      </c>
      <c r="Q530" s="12" t="s">
        <v>1484</v>
      </c>
      <c r="R530" s="12"/>
      <c r="S530" s="12" t="s">
        <v>86</v>
      </c>
      <c r="T530" s="12" t="s">
        <v>87</v>
      </c>
      <c r="U530" s="12" t="s">
        <v>88</v>
      </c>
      <c r="V530" s="12" t="s">
        <v>89</v>
      </c>
      <c r="W530" s="12" t="n">
        <v>14</v>
      </c>
      <c r="X530" s="12" t="n">
        <v>510200</v>
      </c>
      <c r="Y530" s="12" t="n">
        <v>2144600</v>
      </c>
      <c r="Z530" s="12" t="s">
        <v>90</v>
      </c>
      <c r="AA530" s="12" t="s">
        <v>1467</v>
      </c>
      <c r="AB530" s="12" t="s">
        <v>1468</v>
      </c>
      <c r="AC530" s="12" t="s">
        <v>546</v>
      </c>
      <c r="AD530" s="12"/>
      <c r="AE530" s="12"/>
      <c r="AF530" s="12"/>
      <c r="AG530" s="12"/>
      <c r="AH530" s="12"/>
      <c r="AI530" s="12"/>
      <c r="AJ530" s="12" t="s">
        <v>1276</v>
      </c>
      <c r="AK530" s="12"/>
      <c r="AL530" s="12"/>
      <c r="AM530" s="12" t="s">
        <v>1476</v>
      </c>
      <c r="AN530" s="15" t="n">
        <v>2.0414</v>
      </c>
      <c r="AO530" s="15" t="n">
        <v>23.8731</v>
      </c>
      <c r="AP530" s="15" t="n">
        <v>0.2739</v>
      </c>
      <c r="AQ530" s="15" t="n">
        <v>24.8027</v>
      </c>
      <c r="AR530" s="15" t="n">
        <v>5.3193</v>
      </c>
      <c r="AS530" s="15" t="n">
        <v>0.7366</v>
      </c>
      <c r="AT530" s="15" t="n">
        <v>1.9316</v>
      </c>
      <c r="AU530" s="15" t="n">
        <v>53.2174</v>
      </c>
      <c r="AV530" s="15" t="n">
        <v>15.2353</v>
      </c>
      <c r="AW530" s="15" t="n">
        <v>110.425</v>
      </c>
      <c r="AX530" s="15" t="n">
        <v>2.9504</v>
      </c>
      <c r="AY530" s="15" t="n">
        <v>1.4488</v>
      </c>
      <c r="AZ530" s="16" t="n">
        <v>44045.1</v>
      </c>
      <c r="BA530" s="15" t="n">
        <v>5.8962</v>
      </c>
      <c r="BB530" s="17" t="n">
        <v>46.62</v>
      </c>
      <c r="BC530" s="17" t="n">
        <v>53.2</v>
      </c>
      <c r="BD530" s="15" t="n">
        <v>0.2915</v>
      </c>
      <c r="BE530" s="15" t="n">
        <v>14.6192</v>
      </c>
      <c r="BF530" s="17" t="n">
        <v>425.27</v>
      </c>
      <c r="BG530" s="15" t="n">
        <v>0.8095</v>
      </c>
      <c r="BH530" s="15" t="n">
        <v>0.7737</v>
      </c>
      <c r="BI530" s="15" t="n">
        <v>6.3982</v>
      </c>
      <c r="BJ530" s="17" t="n">
        <v>83.97</v>
      </c>
      <c r="BK530" s="17" t="n">
        <v>189.7</v>
      </c>
      <c r="BL530" s="16" t="n">
        <v>95854.3</v>
      </c>
      <c r="BM530" s="16" t="n">
        <v>813.1</v>
      </c>
      <c r="BN530" s="16" t="n">
        <v>22224</v>
      </c>
      <c r="BO530" s="15" t="n">
        <v>4.3153</v>
      </c>
      <c r="BP530" s="16" t="n">
        <v>8595.7</v>
      </c>
      <c r="BQ530" s="16" t="n">
        <v>633.5</v>
      </c>
      <c r="BR530" s="16" t="n">
        <v>12395.5</v>
      </c>
      <c r="BS530" s="16" t="n">
        <v>5125.6</v>
      </c>
      <c r="BT530" s="16" t="n">
        <v>80.89</v>
      </c>
    </row>
    <row r="531" s="18" customFormat="true" ht="15" hidden="false" customHeight="false" outlineLevel="0" collapsed="false">
      <c r="A531" s="12" t="s">
        <v>1485</v>
      </c>
      <c r="B531" s="12" t="n">
        <v>18027</v>
      </c>
      <c r="C531" s="12" t="s">
        <v>74</v>
      </c>
      <c r="D531" s="12" t="s">
        <v>1423</v>
      </c>
      <c r="E531" s="13" t="n">
        <v>39292</v>
      </c>
      <c r="F531" s="12" t="s">
        <v>1462</v>
      </c>
      <c r="G531" s="13" t="n">
        <v>39269</v>
      </c>
      <c r="H531" s="14" t="s">
        <v>158</v>
      </c>
      <c r="I531" s="14" t="s">
        <v>78</v>
      </c>
      <c r="J531" s="12" t="s">
        <v>79</v>
      </c>
      <c r="K531" s="12" t="s">
        <v>80</v>
      </c>
      <c r="L531" s="12" t="s">
        <v>80</v>
      </c>
      <c r="M531" s="12" t="s">
        <v>81</v>
      </c>
      <c r="N531" s="12" t="s">
        <v>82</v>
      </c>
      <c r="O531" s="12" t="s">
        <v>83</v>
      </c>
      <c r="P531" s="12" t="s">
        <v>84</v>
      </c>
      <c r="Q531" s="12" t="s">
        <v>565</v>
      </c>
      <c r="R531" s="12"/>
      <c r="S531" s="12" t="s">
        <v>86</v>
      </c>
      <c r="T531" s="12" t="s">
        <v>87</v>
      </c>
      <c r="U531" s="12" t="s">
        <v>88</v>
      </c>
      <c r="V531" s="12" t="s">
        <v>89</v>
      </c>
      <c r="W531" s="12" t="n">
        <v>14</v>
      </c>
      <c r="X531" s="12" t="n">
        <v>510200</v>
      </c>
      <c r="Y531" s="12" t="n">
        <v>2144600</v>
      </c>
      <c r="Z531" s="12" t="s">
        <v>90</v>
      </c>
      <c r="AA531" s="12" t="s">
        <v>1467</v>
      </c>
      <c r="AB531" s="12" t="s">
        <v>1468</v>
      </c>
      <c r="AC531" s="12" t="s">
        <v>546</v>
      </c>
      <c r="AD531" s="12"/>
      <c r="AE531" s="12"/>
      <c r="AF531" s="12"/>
      <c r="AG531" s="12"/>
      <c r="AH531" s="12"/>
      <c r="AI531" s="12"/>
      <c r="AJ531" s="12" t="s">
        <v>1276</v>
      </c>
      <c r="AK531" s="12"/>
      <c r="AL531" s="12"/>
      <c r="AM531" s="12" t="s">
        <v>1486</v>
      </c>
      <c r="AN531" s="15" t="n">
        <v>1.9276</v>
      </c>
      <c r="AO531" s="15" t="n">
        <v>24.1922</v>
      </c>
      <c r="AP531" s="15" t="n">
        <v>0.2254</v>
      </c>
      <c r="AQ531" s="15" t="n">
        <v>25.5282</v>
      </c>
      <c r="AR531" s="15" t="n">
        <v>5.2389</v>
      </c>
      <c r="AS531" s="15" t="n">
        <v>1.1193</v>
      </c>
      <c r="AT531" s="15" t="n">
        <v>1.8557</v>
      </c>
      <c r="AU531" s="15" t="n">
        <v>49.5428</v>
      </c>
      <c r="AV531" s="15" t="n">
        <v>17.4576</v>
      </c>
      <c r="AW531" s="15" t="n">
        <v>118.766</v>
      </c>
      <c r="AX531" s="15" t="n">
        <v>2.5026</v>
      </c>
      <c r="AY531" s="15" t="n">
        <v>1.5129</v>
      </c>
      <c r="AZ531" s="16" t="n">
        <v>46184.1</v>
      </c>
      <c r="BA531" s="15" t="n">
        <v>5.7556</v>
      </c>
      <c r="BB531" s="17" t="n">
        <v>79.15</v>
      </c>
      <c r="BC531" s="17" t="n">
        <v>49.03</v>
      </c>
      <c r="BD531" s="15" t="n">
        <v>0.2601</v>
      </c>
      <c r="BE531" s="15" t="n">
        <v>14.9254</v>
      </c>
      <c r="BF531" s="17" t="n">
        <v>435.63</v>
      </c>
      <c r="BG531" s="15" t="n">
        <v>0.7669</v>
      </c>
      <c r="BH531" s="15" t="n">
        <v>0.6793</v>
      </c>
      <c r="BI531" s="15" t="n">
        <v>5.0951</v>
      </c>
      <c r="BJ531" s="17" t="n">
        <v>94.85</v>
      </c>
      <c r="BK531" s="17" t="n">
        <v>163.9</v>
      </c>
      <c r="BL531" s="16" t="n">
        <v>96138.4</v>
      </c>
      <c r="BM531" s="16" t="n">
        <v>317.4</v>
      </c>
      <c r="BN531" s="16" t="n">
        <v>26581.3</v>
      </c>
      <c r="BO531" s="15" t="n">
        <v>3.4235</v>
      </c>
      <c r="BP531" s="16" t="n">
        <v>21661.1</v>
      </c>
      <c r="BQ531" s="16" t="n">
        <v>776.09</v>
      </c>
      <c r="BR531" s="16" t="n">
        <v>16555.9</v>
      </c>
      <c r="BS531" s="16" t="n">
        <v>6109.6</v>
      </c>
      <c r="BT531" s="16" t="n">
        <v>85.91</v>
      </c>
    </row>
    <row r="532" s="18" customFormat="true" ht="15" hidden="false" customHeight="false" outlineLevel="0" collapsed="false">
      <c r="A532" s="12" t="s">
        <v>1487</v>
      </c>
      <c r="B532" s="12" t="n">
        <v>16843</v>
      </c>
      <c r="C532" s="12" t="s">
        <v>74</v>
      </c>
      <c r="D532" s="12" t="s">
        <v>1423</v>
      </c>
      <c r="E532" s="13" t="n">
        <v>39292</v>
      </c>
      <c r="F532" s="12" t="s">
        <v>1462</v>
      </c>
      <c r="G532" s="13" t="n">
        <v>39269</v>
      </c>
      <c r="H532" s="14" t="s">
        <v>158</v>
      </c>
      <c r="I532" s="14" t="s">
        <v>78</v>
      </c>
      <c r="J532" s="12" t="s">
        <v>79</v>
      </c>
      <c r="K532" s="12" t="s">
        <v>80</v>
      </c>
      <c r="L532" s="12" t="s">
        <v>80</v>
      </c>
      <c r="M532" s="12" t="s">
        <v>81</v>
      </c>
      <c r="N532" s="12" t="s">
        <v>82</v>
      </c>
      <c r="O532" s="12" t="s">
        <v>83</v>
      </c>
      <c r="P532" s="12" t="s">
        <v>84</v>
      </c>
      <c r="Q532" s="12" t="s">
        <v>1408</v>
      </c>
      <c r="R532" s="12"/>
      <c r="S532" s="12" t="s">
        <v>86</v>
      </c>
      <c r="T532" s="12" t="s">
        <v>87</v>
      </c>
      <c r="U532" s="12" t="s">
        <v>88</v>
      </c>
      <c r="V532" s="12" t="s">
        <v>89</v>
      </c>
      <c r="W532" s="12" t="n">
        <v>14</v>
      </c>
      <c r="X532" s="12" t="n">
        <v>510200</v>
      </c>
      <c r="Y532" s="12" t="n">
        <v>2144600</v>
      </c>
      <c r="Z532" s="12" t="s">
        <v>90</v>
      </c>
      <c r="AA532" s="12" t="s">
        <v>1467</v>
      </c>
      <c r="AB532" s="12" t="s">
        <v>1468</v>
      </c>
      <c r="AC532" s="12" t="s">
        <v>546</v>
      </c>
      <c r="AD532" s="12"/>
      <c r="AE532" s="12"/>
      <c r="AF532" s="12"/>
      <c r="AG532" s="12"/>
      <c r="AH532" s="12"/>
      <c r="AI532" s="12"/>
      <c r="AJ532" s="12" t="s">
        <v>1276</v>
      </c>
      <c r="AK532" s="12"/>
      <c r="AL532" s="12"/>
      <c r="AM532" s="12" t="s">
        <v>1486</v>
      </c>
      <c r="AN532" s="15" t="n">
        <v>1.2452</v>
      </c>
      <c r="AO532" s="15" t="n">
        <v>25.8809</v>
      </c>
      <c r="AP532" s="15" t="n">
        <v>0.2897</v>
      </c>
      <c r="AQ532" s="15" t="n">
        <v>27.4229</v>
      </c>
      <c r="AR532" s="15" t="n">
        <v>5.5746</v>
      </c>
      <c r="AS532" s="15" t="n">
        <v>0.9129</v>
      </c>
      <c r="AT532" s="15" t="n">
        <v>2.03</v>
      </c>
      <c r="AU532" s="15" t="n">
        <v>56.2652</v>
      </c>
      <c r="AV532" s="15" t="n">
        <v>17.9475</v>
      </c>
      <c r="AW532" s="15" t="n">
        <v>121.4731</v>
      </c>
      <c r="AX532" s="15" t="n">
        <v>3.1009</v>
      </c>
      <c r="AY532" s="15" t="n">
        <v>1.5453</v>
      </c>
      <c r="AZ532" s="16" t="n">
        <v>44908.3</v>
      </c>
      <c r="BA532" s="15" t="n">
        <v>6.0936</v>
      </c>
      <c r="BB532" s="17" t="n">
        <v>46.68</v>
      </c>
      <c r="BC532" s="17" t="n">
        <v>53.48</v>
      </c>
      <c r="BD532" s="15" t="n">
        <v>0.2451</v>
      </c>
      <c r="BE532" s="15" t="n">
        <v>14.8517</v>
      </c>
      <c r="BF532" s="17" t="n">
        <v>392.91</v>
      </c>
      <c r="BG532" s="15" t="n">
        <v>0.8123</v>
      </c>
      <c r="BH532" s="15" t="n">
        <v>0.7615</v>
      </c>
      <c r="BI532" s="15" t="n">
        <v>6.2501</v>
      </c>
      <c r="BJ532" s="17" t="n">
        <v>90.05</v>
      </c>
      <c r="BK532" s="17" t="n">
        <v>182.22</v>
      </c>
      <c r="BL532" s="16" t="n">
        <v>105336.1</v>
      </c>
      <c r="BM532" s="16" t="n">
        <v>629.2</v>
      </c>
      <c r="BN532" s="16" t="n">
        <v>23990.5</v>
      </c>
      <c r="BO532" s="15" t="n">
        <v>3.8996</v>
      </c>
      <c r="BP532" s="16" t="n">
        <v>10454.9</v>
      </c>
      <c r="BQ532" s="16" t="n">
        <v>834.53</v>
      </c>
      <c r="BR532" s="16" t="n">
        <v>15055.4</v>
      </c>
      <c r="BS532" s="16" t="n">
        <v>5222</v>
      </c>
      <c r="BT532" s="16" t="n">
        <v>91.18</v>
      </c>
    </row>
    <row r="533" s="18" customFormat="true" ht="15" hidden="false" customHeight="false" outlineLevel="0" collapsed="false">
      <c r="A533" s="12" t="s">
        <v>1488</v>
      </c>
      <c r="B533" s="12" t="n">
        <v>16844</v>
      </c>
      <c r="C533" s="12" t="s">
        <v>74</v>
      </c>
      <c r="D533" s="12" t="s">
        <v>1423</v>
      </c>
      <c r="E533" s="13" t="n">
        <v>39292</v>
      </c>
      <c r="F533" s="12" t="s">
        <v>1462</v>
      </c>
      <c r="G533" s="13" t="n">
        <v>39269</v>
      </c>
      <c r="H533" s="14" t="s">
        <v>158</v>
      </c>
      <c r="I533" s="14" t="s">
        <v>78</v>
      </c>
      <c r="J533" s="12" t="s">
        <v>79</v>
      </c>
      <c r="K533" s="12" t="s">
        <v>80</v>
      </c>
      <c r="L533" s="12" t="s">
        <v>80</v>
      </c>
      <c r="M533" s="12" t="s">
        <v>81</v>
      </c>
      <c r="N533" s="12" t="s">
        <v>82</v>
      </c>
      <c r="O533" s="12" t="s">
        <v>83</v>
      </c>
      <c r="P533" s="12" t="s">
        <v>84</v>
      </c>
      <c r="Q533" s="12" t="s">
        <v>1408</v>
      </c>
      <c r="R533" s="12"/>
      <c r="S533" s="12" t="s">
        <v>86</v>
      </c>
      <c r="T533" s="12" t="s">
        <v>87</v>
      </c>
      <c r="U533" s="12" t="s">
        <v>88</v>
      </c>
      <c r="V533" s="12" t="s">
        <v>89</v>
      </c>
      <c r="W533" s="12" t="n">
        <v>14</v>
      </c>
      <c r="X533" s="12" t="n">
        <v>510200</v>
      </c>
      <c r="Y533" s="12" t="n">
        <v>2144600</v>
      </c>
      <c r="Z533" s="12" t="s">
        <v>90</v>
      </c>
      <c r="AA533" s="12" t="s">
        <v>1467</v>
      </c>
      <c r="AB533" s="12" t="s">
        <v>1468</v>
      </c>
      <c r="AC533" s="12" t="s">
        <v>546</v>
      </c>
      <c r="AD533" s="12"/>
      <c r="AE533" s="12"/>
      <c r="AF533" s="12"/>
      <c r="AG533" s="12"/>
      <c r="AH533" s="12"/>
      <c r="AI533" s="12"/>
      <c r="AJ533" s="12" t="s">
        <v>1276</v>
      </c>
      <c r="AK533" s="12"/>
      <c r="AL533" s="12"/>
      <c r="AM533" s="12" t="s">
        <v>1486</v>
      </c>
      <c r="AN533" s="15" t="n">
        <v>3.3661</v>
      </c>
      <c r="AO533" s="15" t="n">
        <v>25.8117</v>
      </c>
      <c r="AP533" s="15" t="n">
        <v>0.3151</v>
      </c>
      <c r="AQ533" s="15" t="n">
        <v>31.1934</v>
      </c>
      <c r="AR533" s="15" t="n">
        <v>5.7032</v>
      </c>
      <c r="AS533" s="15" t="n">
        <v>1.7519</v>
      </c>
      <c r="AT533" s="15" t="n">
        <v>2.2213</v>
      </c>
      <c r="AU533" s="15" t="n">
        <v>53.367</v>
      </c>
      <c r="AV533" s="15" t="n">
        <v>17.0922</v>
      </c>
      <c r="AW533" s="15" t="n">
        <v>121.9676</v>
      </c>
      <c r="AX533" s="15" t="n">
        <v>2.2801</v>
      </c>
      <c r="AY533" s="15" t="n">
        <v>1.5561</v>
      </c>
      <c r="AZ533" s="16" t="n">
        <v>42407.9</v>
      </c>
      <c r="BA533" s="15" t="n">
        <v>5.6082</v>
      </c>
      <c r="BB533" s="17" t="n">
        <v>53.04</v>
      </c>
      <c r="BC533" s="17" t="n">
        <v>49.28</v>
      </c>
      <c r="BD533" s="15" t="n">
        <v>0.2497</v>
      </c>
      <c r="BE533" s="15" t="n">
        <v>14.2746</v>
      </c>
      <c r="BF533" s="17" t="n">
        <v>552.52</v>
      </c>
      <c r="BG533" s="15" t="n">
        <v>0.7495</v>
      </c>
      <c r="BH533" s="15" t="n">
        <v>0.7347</v>
      </c>
      <c r="BI533" s="15" t="n">
        <v>5.8294</v>
      </c>
      <c r="BJ533" s="17" t="n">
        <v>86.61</v>
      </c>
      <c r="BK533" s="17" t="n">
        <v>166.08</v>
      </c>
      <c r="BL533" s="16" t="n">
        <v>91945.5</v>
      </c>
      <c r="BM533" s="16" t="n">
        <v>553.6</v>
      </c>
      <c r="BN533" s="16" t="n">
        <v>28012.2</v>
      </c>
      <c r="BO533" s="15" t="n">
        <v>4.0912</v>
      </c>
      <c r="BP533" s="16" t="n">
        <v>9415</v>
      </c>
      <c r="BQ533" s="16" t="n">
        <v>770.14</v>
      </c>
      <c r="BR533" s="16" t="n">
        <v>15668.7</v>
      </c>
      <c r="BS533" s="16" t="n">
        <v>4905.9</v>
      </c>
      <c r="BT533" s="16" t="n">
        <v>89.1</v>
      </c>
    </row>
    <row r="534" s="18" customFormat="true" ht="15" hidden="false" customHeight="false" outlineLevel="0" collapsed="false">
      <c r="A534" s="12" t="s">
        <v>1489</v>
      </c>
      <c r="B534" s="12" t="n">
        <v>16845</v>
      </c>
      <c r="C534" s="12" t="s">
        <v>74</v>
      </c>
      <c r="D534" s="12" t="s">
        <v>1423</v>
      </c>
      <c r="E534" s="13" t="n">
        <v>39292</v>
      </c>
      <c r="F534" s="12" t="s">
        <v>1462</v>
      </c>
      <c r="G534" s="13" t="n">
        <v>39269</v>
      </c>
      <c r="H534" s="14" t="s">
        <v>228</v>
      </c>
      <c r="I534" s="14" t="s">
        <v>78</v>
      </c>
      <c r="J534" s="12" t="s">
        <v>79</v>
      </c>
      <c r="K534" s="12" t="s">
        <v>80</v>
      </c>
      <c r="L534" s="12" t="s">
        <v>80</v>
      </c>
      <c r="M534" s="12" t="s">
        <v>81</v>
      </c>
      <c r="N534" s="12" t="s">
        <v>82</v>
      </c>
      <c r="O534" s="12" t="s">
        <v>83</v>
      </c>
      <c r="P534" s="12" t="s">
        <v>84</v>
      </c>
      <c r="Q534" s="12" t="s">
        <v>1408</v>
      </c>
      <c r="R534" s="12"/>
      <c r="S534" s="12" t="s">
        <v>86</v>
      </c>
      <c r="T534" s="12" t="s">
        <v>87</v>
      </c>
      <c r="U534" s="12" t="s">
        <v>88</v>
      </c>
      <c r="V534" s="12" t="s">
        <v>89</v>
      </c>
      <c r="W534" s="12" t="n">
        <v>14</v>
      </c>
      <c r="X534" s="12" t="n">
        <v>510200</v>
      </c>
      <c r="Y534" s="12" t="n">
        <v>2144600</v>
      </c>
      <c r="Z534" s="12" t="s">
        <v>90</v>
      </c>
      <c r="AA534" s="12" t="s">
        <v>1467</v>
      </c>
      <c r="AB534" s="12" t="s">
        <v>1468</v>
      </c>
      <c r="AC534" s="12" t="s">
        <v>546</v>
      </c>
      <c r="AD534" s="12"/>
      <c r="AE534" s="12"/>
      <c r="AF534" s="12"/>
      <c r="AG534" s="12"/>
      <c r="AH534" s="12"/>
      <c r="AI534" s="12"/>
      <c r="AJ534" s="12" t="s">
        <v>1276</v>
      </c>
      <c r="AK534" s="12"/>
      <c r="AL534" s="12"/>
      <c r="AM534" s="12" t="s">
        <v>1486</v>
      </c>
      <c r="AN534" s="15" t="n">
        <v>2.1296</v>
      </c>
      <c r="AO534" s="15" t="n">
        <v>26.2917</v>
      </c>
      <c r="AP534" s="15" t="n">
        <v>0.3042</v>
      </c>
      <c r="AQ534" s="15" t="n">
        <v>25.0917</v>
      </c>
      <c r="AR534" s="15" t="n">
        <v>5.9528</v>
      </c>
      <c r="AS534" s="15" t="n">
        <v>1.3058</v>
      </c>
      <c r="AT534" s="15" t="n">
        <v>2.504</v>
      </c>
      <c r="AU534" s="15" t="n">
        <v>57.1315</v>
      </c>
      <c r="AV534" s="15" t="n">
        <v>18.7522</v>
      </c>
      <c r="AW534" s="15" t="n">
        <v>109.3557</v>
      </c>
      <c r="AX534" s="15" t="n">
        <v>3.2356</v>
      </c>
      <c r="AY534" s="15" t="n">
        <v>1.65</v>
      </c>
      <c r="AZ534" s="16" t="n">
        <v>46533.9</v>
      </c>
      <c r="BA534" s="15" t="n">
        <v>6.011</v>
      </c>
      <c r="BB534" s="17" t="n">
        <v>56.87</v>
      </c>
      <c r="BC534" s="17" t="n">
        <v>51.37</v>
      </c>
      <c r="BD534" s="15" t="n">
        <v>0.2908</v>
      </c>
      <c r="BE534" s="15" t="n">
        <v>15.1887</v>
      </c>
      <c r="BF534" s="17" t="n">
        <v>430.4</v>
      </c>
      <c r="BG534" s="15" t="n">
        <v>0.78</v>
      </c>
      <c r="BH534" s="15" t="n">
        <v>0.7893</v>
      </c>
      <c r="BI534" s="15" t="n">
        <v>5.7196</v>
      </c>
      <c r="BJ534" s="17" t="n">
        <v>101.82</v>
      </c>
      <c r="BK534" s="17" t="n">
        <v>195.58</v>
      </c>
      <c r="BL534" s="16" t="n">
        <v>98708.6</v>
      </c>
      <c r="BM534" s="16" t="n">
        <v>596.8</v>
      </c>
      <c r="BN534" s="16" t="n">
        <v>27202.7</v>
      </c>
      <c r="BO534" s="15" t="n">
        <v>3.6848</v>
      </c>
      <c r="BP534" s="16" t="n">
        <v>8652</v>
      </c>
      <c r="BQ534" s="16" t="n">
        <v>1154.68</v>
      </c>
      <c r="BR534" s="16" t="n">
        <v>16203.4</v>
      </c>
      <c r="BS534" s="16" t="n">
        <v>5363.8</v>
      </c>
      <c r="BT534" s="16" t="n">
        <v>100.42</v>
      </c>
    </row>
    <row r="535" s="18" customFormat="true" ht="15" hidden="false" customHeight="false" outlineLevel="0" collapsed="false">
      <c r="A535" s="12" t="s">
        <v>1490</v>
      </c>
      <c r="B535" s="12" t="n">
        <v>16847</v>
      </c>
      <c r="C535" s="12" t="s">
        <v>74</v>
      </c>
      <c r="D535" s="12" t="s">
        <v>1423</v>
      </c>
      <c r="E535" s="13" t="n">
        <v>39292</v>
      </c>
      <c r="F535" s="12" t="s">
        <v>1462</v>
      </c>
      <c r="G535" s="13" t="n">
        <v>39269</v>
      </c>
      <c r="H535" s="14" t="s">
        <v>147</v>
      </c>
      <c r="I535" s="14" t="s">
        <v>78</v>
      </c>
      <c r="J535" s="12" t="s">
        <v>79</v>
      </c>
      <c r="K535" s="12" t="s">
        <v>80</v>
      </c>
      <c r="L535" s="12" t="s">
        <v>80</v>
      </c>
      <c r="M535" s="12" t="s">
        <v>81</v>
      </c>
      <c r="N535" s="12" t="s">
        <v>82</v>
      </c>
      <c r="O535" s="12" t="s">
        <v>83</v>
      </c>
      <c r="P535" s="12" t="s">
        <v>84</v>
      </c>
      <c r="Q535" s="12" t="s">
        <v>1408</v>
      </c>
      <c r="R535" s="12"/>
      <c r="S535" s="12" t="s">
        <v>86</v>
      </c>
      <c r="T535" s="12" t="s">
        <v>87</v>
      </c>
      <c r="U535" s="12" t="s">
        <v>88</v>
      </c>
      <c r="V535" s="12" t="s">
        <v>89</v>
      </c>
      <c r="W535" s="12" t="n">
        <v>14</v>
      </c>
      <c r="X535" s="12" t="n">
        <v>510200</v>
      </c>
      <c r="Y535" s="12" t="n">
        <v>2144600</v>
      </c>
      <c r="Z535" s="12" t="s">
        <v>90</v>
      </c>
      <c r="AA535" s="12" t="s">
        <v>1467</v>
      </c>
      <c r="AB535" s="12" t="s">
        <v>1468</v>
      </c>
      <c r="AC535" s="12" t="s">
        <v>546</v>
      </c>
      <c r="AD535" s="12"/>
      <c r="AE535" s="12"/>
      <c r="AF535" s="12"/>
      <c r="AG535" s="12"/>
      <c r="AH535" s="12"/>
      <c r="AI535" s="12"/>
      <c r="AJ535" s="12" t="s">
        <v>1276</v>
      </c>
      <c r="AK535" s="12"/>
      <c r="AL535" s="12"/>
      <c r="AM535" s="12" t="s">
        <v>1486</v>
      </c>
      <c r="AN535" s="15" t="n">
        <v>2.5149</v>
      </c>
      <c r="AO535" s="15" t="n">
        <v>26.0133</v>
      </c>
      <c r="AP535" s="15" t="n">
        <v>0.3111</v>
      </c>
      <c r="AQ535" s="15" t="n">
        <v>31.9198</v>
      </c>
      <c r="AR535" s="15" t="n">
        <v>5.818</v>
      </c>
      <c r="AS535" s="15" t="n">
        <v>1.1971</v>
      </c>
      <c r="AT535" s="15" t="n">
        <v>2.0829</v>
      </c>
      <c r="AU535" s="15" t="n">
        <v>56.2918</v>
      </c>
      <c r="AV535" s="15" t="n">
        <v>19.3738</v>
      </c>
      <c r="AW535" s="15" t="n">
        <v>121.315</v>
      </c>
      <c r="AX535" s="15" t="n">
        <v>2.2443</v>
      </c>
      <c r="AY535" s="15" t="n">
        <v>1.6256</v>
      </c>
      <c r="AZ535" s="16" t="n">
        <v>46999.3</v>
      </c>
      <c r="BA535" s="15" t="n">
        <v>5.867</v>
      </c>
      <c r="BB535" s="17" t="n">
        <v>50.87</v>
      </c>
      <c r="BC535" s="17" t="n">
        <v>46.66</v>
      </c>
      <c r="BD535" s="15" t="n">
        <v>0.266</v>
      </c>
      <c r="BE535" s="15" t="n">
        <v>15.187</v>
      </c>
      <c r="BF535" s="17" t="n">
        <v>480.14</v>
      </c>
      <c r="BG535" s="15" t="n">
        <v>0.7732</v>
      </c>
      <c r="BH535" s="15" t="n">
        <v>0.7571</v>
      </c>
      <c r="BI535" s="15" t="n">
        <v>5.2844</v>
      </c>
      <c r="BJ535" s="17" t="n">
        <v>94.85</v>
      </c>
      <c r="BK535" s="17" t="n">
        <v>168.13</v>
      </c>
      <c r="BL535" s="16" t="n">
        <v>98980.7</v>
      </c>
      <c r="BM535" s="16" t="n">
        <v>712.4</v>
      </c>
      <c r="BN535" s="16" t="n">
        <v>28317.9</v>
      </c>
      <c r="BO535" s="15" t="n">
        <v>3.7048</v>
      </c>
      <c r="BP535" s="16" t="n">
        <v>14512.6</v>
      </c>
      <c r="BQ535" s="16" t="n">
        <v>1068.63</v>
      </c>
      <c r="BR535" s="16" t="n">
        <v>17205.2</v>
      </c>
      <c r="BS535" s="16" t="n">
        <v>5324.4</v>
      </c>
      <c r="BT535" s="16" t="n">
        <v>104.5</v>
      </c>
    </row>
    <row r="536" s="18" customFormat="true" ht="15" hidden="false" customHeight="false" outlineLevel="0" collapsed="false">
      <c r="A536" s="12" t="s">
        <v>1491</v>
      </c>
      <c r="B536" s="12" t="n">
        <v>9983</v>
      </c>
      <c r="C536" s="12" t="s">
        <v>74</v>
      </c>
      <c r="D536" s="12" t="s">
        <v>1423</v>
      </c>
      <c r="E536" s="13" t="n">
        <v>39292</v>
      </c>
      <c r="F536" s="12" t="s">
        <v>1462</v>
      </c>
      <c r="G536" s="13" t="n">
        <v>39269</v>
      </c>
      <c r="H536" s="14" t="s">
        <v>99</v>
      </c>
      <c r="I536" s="14" t="s">
        <v>78</v>
      </c>
      <c r="J536" s="12" t="s">
        <v>79</v>
      </c>
      <c r="K536" s="12" t="s">
        <v>80</v>
      </c>
      <c r="L536" s="12" t="s">
        <v>80</v>
      </c>
      <c r="M536" s="12" t="s">
        <v>81</v>
      </c>
      <c r="N536" s="12" t="s">
        <v>82</v>
      </c>
      <c r="O536" s="12" t="s">
        <v>83</v>
      </c>
      <c r="P536" s="12" t="s">
        <v>84</v>
      </c>
      <c r="Q536" s="12" t="s">
        <v>1492</v>
      </c>
      <c r="R536" s="12"/>
      <c r="S536" s="12" t="s">
        <v>86</v>
      </c>
      <c r="T536" s="12" t="s">
        <v>87</v>
      </c>
      <c r="U536" s="12" t="s">
        <v>88</v>
      </c>
      <c r="V536" s="12" t="s">
        <v>89</v>
      </c>
      <c r="W536" s="12" t="n">
        <v>14</v>
      </c>
      <c r="X536" s="12" t="n">
        <v>510200</v>
      </c>
      <c r="Y536" s="12" t="n">
        <v>2144600</v>
      </c>
      <c r="Z536" s="12" t="s">
        <v>90</v>
      </c>
      <c r="AA536" s="12" t="s">
        <v>1467</v>
      </c>
      <c r="AB536" s="12" t="s">
        <v>1468</v>
      </c>
      <c r="AC536" s="12" t="s">
        <v>1493</v>
      </c>
      <c r="AD536" s="12"/>
      <c r="AE536" s="12"/>
      <c r="AF536" s="12"/>
      <c r="AG536" s="12"/>
      <c r="AH536" s="12"/>
      <c r="AI536" s="12"/>
      <c r="AJ536" s="12" t="s">
        <v>1276</v>
      </c>
      <c r="AK536" s="12"/>
      <c r="AL536" s="12"/>
      <c r="AM536" s="12" t="s">
        <v>1494</v>
      </c>
      <c r="AN536" s="15" t="n">
        <v>5.0562</v>
      </c>
      <c r="AO536" s="15" t="n">
        <v>24.2964</v>
      </c>
      <c r="AP536" s="15" t="n">
        <v>0.2869</v>
      </c>
      <c r="AQ536" s="15" t="n">
        <v>28.8241</v>
      </c>
      <c r="AR536" s="15" t="n">
        <v>5.6998</v>
      </c>
      <c r="AS536" s="15" t="n">
        <v>1.0207</v>
      </c>
      <c r="AT536" s="15" t="n">
        <v>1.9632</v>
      </c>
      <c r="AU536" s="15" t="n">
        <v>52.6858</v>
      </c>
      <c r="AV536" s="15" t="n">
        <v>13.5985</v>
      </c>
      <c r="AW536" s="15" t="n">
        <v>113.4541</v>
      </c>
      <c r="AX536" s="15" t="n">
        <v>4.0796</v>
      </c>
      <c r="AY536" s="15" t="n">
        <v>1.5605</v>
      </c>
      <c r="AZ536" s="16" t="n">
        <v>37493.1</v>
      </c>
      <c r="BA536" s="15" t="n">
        <v>5.4213</v>
      </c>
      <c r="BB536" s="17" t="n">
        <v>49.61</v>
      </c>
      <c r="BC536" s="17" t="n">
        <v>47.59</v>
      </c>
      <c r="BD536" s="15" t="n">
        <v>0.2976</v>
      </c>
      <c r="BE536" s="15" t="n">
        <v>13.4912</v>
      </c>
      <c r="BF536" s="17" t="n">
        <v>516.16</v>
      </c>
      <c r="BG536" s="15" t="n">
        <v>0.6621</v>
      </c>
      <c r="BH536" s="15" t="n">
        <v>0.7334</v>
      </c>
      <c r="BI536" s="15" t="n">
        <v>5.0348</v>
      </c>
      <c r="BJ536" s="17" t="n">
        <v>80.8</v>
      </c>
      <c r="BK536" s="17" t="n">
        <v>171.06</v>
      </c>
      <c r="BL536" s="16" t="n">
        <v>89554.5</v>
      </c>
      <c r="BM536" s="16" t="n">
        <v>739.5</v>
      </c>
      <c r="BN536" s="16" t="n">
        <v>24159.1</v>
      </c>
      <c r="BO536" s="15" t="n">
        <v>4.3014</v>
      </c>
      <c r="BP536" s="16" t="n">
        <v>9074.2</v>
      </c>
      <c r="BQ536" s="16" t="n">
        <v>520.46</v>
      </c>
      <c r="BR536" s="16" t="n">
        <v>15533.5</v>
      </c>
      <c r="BS536" s="16" t="n">
        <v>6047</v>
      </c>
      <c r="BT536" s="16" t="n">
        <v>112.2</v>
      </c>
    </row>
    <row r="537" s="18" customFormat="true" ht="15" hidden="false" customHeight="false" outlineLevel="0" collapsed="false">
      <c r="A537" s="12" t="s">
        <v>1495</v>
      </c>
      <c r="B537" s="12" t="n">
        <v>9985</v>
      </c>
      <c r="C537" s="12" t="s">
        <v>74</v>
      </c>
      <c r="D537" s="12" t="s">
        <v>1423</v>
      </c>
      <c r="E537" s="13" t="n">
        <v>39292</v>
      </c>
      <c r="F537" s="12" t="s">
        <v>1462</v>
      </c>
      <c r="G537" s="13" t="n">
        <v>39269</v>
      </c>
      <c r="H537" s="14" t="s">
        <v>147</v>
      </c>
      <c r="I537" s="14" t="s">
        <v>78</v>
      </c>
      <c r="J537" s="12" t="s">
        <v>79</v>
      </c>
      <c r="K537" s="12" t="s">
        <v>80</v>
      </c>
      <c r="L537" s="12" t="s">
        <v>80</v>
      </c>
      <c r="M537" s="12" t="s">
        <v>81</v>
      </c>
      <c r="N537" s="12" t="s">
        <v>82</v>
      </c>
      <c r="O537" s="12" t="s">
        <v>83</v>
      </c>
      <c r="P537" s="12" t="s">
        <v>84</v>
      </c>
      <c r="Q537" s="12" t="s">
        <v>1496</v>
      </c>
      <c r="R537" s="12"/>
      <c r="S537" s="12" t="s">
        <v>86</v>
      </c>
      <c r="T537" s="12" t="s">
        <v>87</v>
      </c>
      <c r="U537" s="12" t="s">
        <v>88</v>
      </c>
      <c r="V537" s="12" t="s">
        <v>89</v>
      </c>
      <c r="W537" s="12" t="n">
        <v>14</v>
      </c>
      <c r="X537" s="12" t="n">
        <v>510200</v>
      </c>
      <c r="Y537" s="12" t="n">
        <v>2144600</v>
      </c>
      <c r="Z537" s="12" t="s">
        <v>90</v>
      </c>
      <c r="AA537" s="12" t="s">
        <v>1467</v>
      </c>
      <c r="AB537" s="12" t="s">
        <v>1468</v>
      </c>
      <c r="AC537" s="12" t="s">
        <v>1493</v>
      </c>
      <c r="AD537" s="12"/>
      <c r="AE537" s="12"/>
      <c r="AF537" s="12"/>
      <c r="AG537" s="12"/>
      <c r="AH537" s="12"/>
      <c r="AI537" s="12"/>
      <c r="AJ537" s="12" t="s">
        <v>1276</v>
      </c>
      <c r="AK537" s="12"/>
      <c r="AL537" s="12"/>
      <c r="AM537" s="12" t="s">
        <v>1497</v>
      </c>
      <c r="AN537" s="15" t="n">
        <v>2.7862</v>
      </c>
      <c r="AO537" s="15" t="n">
        <v>16.9874</v>
      </c>
      <c r="AP537" s="15" t="n">
        <v>0.2016</v>
      </c>
      <c r="AQ537" s="15" t="n">
        <v>22.2606</v>
      </c>
      <c r="AR537" s="15" t="n">
        <v>4.2099</v>
      </c>
      <c r="AS537" s="15" t="n">
        <v>1.1614</v>
      </c>
      <c r="AT537" s="15" t="n">
        <v>1.6368</v>
      </c>
      <c r="AU537" s="15" t="n">
        <v>41.5448</v>
      </c>
      <c r="AV537" s="15" t="n">
        <v>12.8751</v>
      </c>
      <c r="AW537" s="15" t="n">
        <v>112.2473</v>
      </c>
      <c r="AX537" s="15" t="n">
        <v>2.3015</v>
      </c>
      <c r="AY537" s="15" t="n">
        <v>1.2328</v>
      </c>
      <c r="AZ537" s="16" t="n">
        <v>37896.5</v>
      </c>
      <c r="BA537" s="15" t="n">
        <v>5.1433</v>
      </c>
      <c r="BB537" s="17" t="n">
        <v>45.5</v>
      </c>
      <c r="BC537" s="17" t="n">
        <v>45.78</v>
      </c>
      <c r="BD537" s="15" t="n">
        <v>0.1915</v>
      </c>
      <c r="BE537" s="15" t="n">
        <v>12.4981</v>
      </c>
      <c r="BF537" s="17" t="n">
        <v>466.16</v>
      </c>
      <c r="BG537" s="15" t="n">
        <v>0.6579</v>
      </c>
      <c r="BH537" s="15" t="n">
        <v>0.5806</v>
      </c>
      <c r="BI537" s="15" t="n">
        <v>5.446</v>
      </c>
      <c r="BJ537" s="17" t="n">
        <v>60.42</v>
      </c>
      <c r="BK537" s="17" t="n">
        <v>133.2</v>
      </c>
      <c r="BL537" s="16" t="n">
        <v>92533.2</v>
      </c>
      <c r="BM537" s="16" t="n">
        <v>646.4</v>
      </c>
      <c r="BN537" s="16" t="n">
        <v>25634.1</v>
      </c>
      <c r="BO537" s="15" t="n">
        <v>2.7958</v>
      </c>
      <c r="BP537" s="16" t="n">
        <v>11835.7</v>
      </c>
      <c r="BQ537" s="16" t="n">
        <v>480.06</v>
      </c>
      <c r="BR537" s="16" t="n">
        <v>14530.6</v>
      </c>
      <c r="BS537" s="16" t="n">
        <v>4655.6</v>
      </c>
      <c r="BT537" s="16" t="n">
        <v>86.02</v>
      </c>
    </row>
    <row r="538" s="18" customFormat="true" ht="15" hidden="false" customHeight="false" outlineLevel="0" collapsed="false">
      <c r="A538" s="12" t="s">
        <v>1498</v>
      </c>
      <c r="B538" s="12" t="n">
        <v>18038</v>
      </c>
      <c r="C538" s="12" t="s">
        <v>74</v>
      </c>
      <c r="D538" s="12" t="s">
        <v>1423</v>
      </c>
      <c r="E538" s="13" t="n">
        <v>39292</v>
      </c>
      <c r="F538" s="12" t="s">
        <v>1462</v>
      </c>
      <c r="G538" s="13" t="n">
        <v>39269</v>
      </c>
      <c r="H538" s="14" t="s">
        <v>158</v>
      </c>
      <c r="I538" s="14" t="s">
        <v>78</v>
      </c>
      <c r="J538" s="12" t="s">
        <v>79</v>
      </c>
      <c r="K538" s="12" t="s">
        <v>80</v>
      </c>
      <c r="L538" s="12" t="s">
        <v>80</v>
      </c>
      <c r="M538" s="12" t="s">
        <v>81</v>
      </c>
      <c r="N538" s="12" t="s">
        <v>82</v>
      </c>
      <c r="O538" s="12" t="s">
        <v>83</v>
      </c>
      <c r="P538" s="12" t="s">
        <v>84</v>
      </c>
      <c r="Q538" s="12" t="s">
        <v>1478</v>
      </c>
      <c r="R538" s="12"/>
      <c r="S538" s="12" t="s">
        <v>86</v>
      </c>
      <c r="T538" s="12" t="s">
        <v>87</v>
      </c>
      <c r="U538" s="12" t="s">
        <v>88</v>
      </c>
      <c r="V538" s="12" t="s">
        <v>89</v>
      </c>
      <c r="W538" s="12" t="n">
        <v>14</v>
      </c>
      <c r="X538" s="12" t="n">
        <v>510200</v>
      </c>
      <c r="Y538" s="12" t="n">
        <v>2144600</v>
      </c>
      <c r="Z538" s="12" t="s">
        <v>90</v>
      </c>
      <c r="AA538" s="12" t="s">
        <v>1467</v>
      </c>
      <c r="AB538" s="12" t="s">
        <v>1468</v>
      </c>
      <c r="AC538" s="12" t="s">
        <v>546</v>
      </c>
      <c r="AD538" s="12"/>
      <c r="AE538" s="12"/>
      <c r="AF538" s="12"/>
      <c r="AG538" s="12"/>
      <c r="AH538" s="12"/>
      <c r="AI538" s="12"/>
      <c r="AJ538" s="12" t="s">
        <v>1276</v>
      </c>
      <c r="AK538" s="12"/>
      <c r="AL538" s="12"/>
      <c r="AM538" s="12" t="s">
        <v>1499</v>
      </c>
      <c r="AN538" s="15" t="n">
        <v>2.9849</v>
      </c>
      <c r="AO538" s="15" t="n">
        <v>25.9949</v>
      </c>
      <c r="AP538" s="15" t="n">
        <v>0.2982</v>
      </c>
      <c r="AQ538" s="15" t="n">
        <v>31.6651</v>
      </c>
      <c r="AR538" s="15" t="n">
        <v>5.7955</v>
      </c>
      <c r="AS538" s="15" t="n">
        <v>1.4481</v>
      </c>
      <c r="AT538" s="15" t="n">
        <v>2.2483</v>
      </c>
      <c r="AU538" s="15" t="n">
        <v>54.5162</v>
      </c>
      <c r="AV538" s="15" t="n">
        <v>15.7415</v>
      </c>
      <c r="AW538" s="15" t="n">
        <v>105.9017</v>
      </c>
      <c r="AX538" s="15" t="n">
        <v>2.7328</v>
      </c>
      <c r="AY538" s="15" t="n">
        <v>1.5535</v>
      </c>
      <c r="AZ538" s="16" t="n">
        <v>41387</v>
      </c>
      <c r="BA538" s="15" t="n">
        <v>5.7373</v>
      </c>
      <c r="BB538" s="17" t="n">
        <v>50.71</v>
      </c>
      <c r="BC538" s="17" t="n">
        <v>51.98</v>
      </c>
      <c r="BD538" s="15" t="n">
        <v>0.2444</v>
      </c>
      <c r="BE538" s="15" t="n">
        <v>13.8358</v>
      </c>
      <c r="BF538" s="17" t="n">
        <v>438.16</v>
      </c>
      <c r="BG538" s="15" t="n">
        <v>0.7491</v>
      </c>
      <c r="BH538" s="15" t="n">
        <v>0.8235</v>
      </c>
      <c r="BI538" s="15" t="n">
        <v>6.5937</v>
      </c>
      <c r="BJ538" s="17" t="n">
        <v>69.66</v>
      </c>
      <c r="BK538" s="17" t="n">
        <v>186.58</v>
      </c>
      <c r="BL538" s="16" t="n">
        <v>92743</v>
      </c>
      <c r="BM538" s="16" t="n">
        <v>732.8</v>
      </c>
      <c r="BN538" s="16" t="n">
        <v>20526.4</v>
      </c>
      <c r="BO538" s="15" t="n">
        <v>4.403</v>
      </c>
      <c r="BP538" s="16" t="n">
        <v>11498.2</v>
      </c>
      <c r="BQ538" s="16" t="n">
        <v>713.9</v>
      </c>
      <c r="BR538" s="16" t="n">
        <v>13998.7</v>
      </c>
      <c r="BS538" s="16" t="n">
        <v>4928.9</v>
      </c>
      <c r="BT538" s="16" t="n">
        <v>94.58</v>
      </c>
    </row>
    <row r="539" s="18" customFormat="true" ht="15" hidden="false" customHeight="false" outlineLevel="0" collapsed="false">
      <c r="A539" s="12" t="s">
        <v>1500</v>
      </c>
      <c r="B539" s="12" t="n">
        <v>18047</v>
      </c>
      <c r="C539" s="12" t="s">
        <v>74</v>
      </c>
      <c r="D539" s="12" t="s">
        <v>1423</v>
      </c>
      <c r="E539" s="13" t="n">
        <v>39292</v>
      </c>
      <c r="F539" s="12" t="s">
        <v>1462</v>
      </c>
      <c r="G539" s="13" t="n">
        <v>39269</v>
      </c>
      <c r="H539" s="14" t="s">
        <v>158</v>
      </c>
      <c r="I539" s="14" t="s">
        <v>78</v>
      </c>
      <c r="J539" s="12" t="s">
        <v>79</v>
      </c>
      <c r="K539" s="12" t="s">
        <v>80</v>
      </c>
      <c r="L539" s="12" t="s">
        <v>80</v>
      </c>
      <c r="M539" s="12" t="s">
        <v>81</v>
      </c>
      <c r="N539" s="12" t="s">
        <v>82</v>
      </c>
      <c r="O539" s="12" t="s">
        <v>83</v>
      </c>
      <c r="P539" s="12" t="s">
        <v>84</v>
      </c>
      <c r="Q539" s="12" t="s">
        <v>1501</v>
      </c>
      <c r="R539" s="12"/>
      <c r="S539" s="12" t="s">
        <v>86</v>
      </c>
      <c r="T539" s="12" t="s">
        <v>87</v>
      </c>
      <c r="U539" s="12" t="s">
        <v>88</v>
      </c>
      <c r="V539" s="12" t="s">
        <v>89</v>
      </c>
      <c r="W539" s="12" t="n">
        <v>14</v>
      </c>
      <c r="X539" s="12" t="n">
        <v>510200</v>
      </c>
      <c r="Y539" s="12" t="n">
        <v>2144600</v>
      </c>
      <c r="Z539" s="12" t="s">
        <v>90</v>
      </c>
      <c r="AA539" s="12" t="s">
        <v>1467</v>
      </c>
      <c r="AB539" s="12" t="s">
        <v>1468</v>
      </c>
      <c r="AC539" s="12" t="s">
        <v>546</v>
      </c>
      <c r="AD539" s="12"/>
      <c r="AE539" s="12"/>
      <c r="AF539" s="12"/>
      <c r="AG539" s="12"/>
      <c r="AH539" s="12"/>
      <c r="AI539" s="12"/>
      <c r="AJ539" s="12" t="s">
        <v>1276</v>
      </c>
      <c r="AK539" s="12"/>
      <c r="AL539" s="12"/>
      <c r="AM539" s="12" t="s">
        <v>1502</v>
      </c>
      <c r="AN539" s="15" t="n">
        <v>2.9264</v>
      </c>
      <c r="AO539" s="15" t="n">
        <v>26.8868</v>
      </c>
      <c r="AP539" s="15" t="n">
        <v>0.3215</v>
      </c>
      <c r="AQ539" s="15" t="n">
        <v>31.3969</v>
      </c>
      <c r="AR539" s="15" t="n">
        <v>6.0379</v>
      </c>
      <c r="AS539" s="15" t="n">
        <v>1.1621</v>
      </c>
      <c r="AT539" s="15" t="n">
        <v>2.394</v>
      </c>
      <c r="AU539" s="15" t="n">
        <v>56.9483</v>
      </c>
      <c r="AV539" s="15" t="n">
        <v>16.381</v>
      </c>
      <c r="AW539" s="15" t="n">
        <v>106.5137</v>
      </c>
      <c r="AX539" s="15" t="n">
        <v>2.9176</v>
      </c>
      <c r="AY539" s="15" t="n">
        <v>1.6079</v>
      </c>
      <c r="AZ539" s="16" t="n">
        <v>44782.6</v>
      </c>
      <c r="BA539" s="15" t="n">
        <v>6.1921</v>
      </c>
      <c r="BB539" s="17" t="n">
        <v>35.53</v>
      </c>
      <c r="BC539" s="17" t="n">
        <v>54.05</v>
      </c>
      <c r="BD539" s="15" t="n">
        <v>0.2681</v>
      </c>
      <c r="BE539" s="15" t="n">
        <v>15.2138</v>
      </c>
      <c r="BF539" s="17" t="n">
        <v>402.61</v>
      </c>
      <c r="BG539" s="15" t="n">
        <v>0.8197</v>
      </c>
      <c r="BH539" s="15" t="n">
        <v>0.8358</v>
      </c>
      <c r="BI539" s="15" t="n">
        <v>6.7443</v>
      </c>
      <c r="BJ539" s="17" t="n">
        <v>77.43</v>
      </c>
      <c r="BK539" s="17" t="n">
        <v>170.87</v>
      </c>
      <c r="BL539" s="16" t="n">
        <v>99459.6</v>
      </c>
      <c r="BM539" s="16" t="n">
        <v>680.2</v>
      </c>
      <c r="BN539" s="16" t="n">
        <v>20795.3</v>
      </c>
      <c r="BO539" s="15" t="n">
        <v>4.3304</v>
      </c>
      <c r="BP539" s="16" t="n">
        <v>19292.1</v>
      </c>
      <c r="BQ539" s="16" t="n">
        <v>702.39</v>
      </c>
      <c r="BR539" s="16" t="n">
        <v>13006.4</v>
      </c>
      <c r="BS539" s="16" t="n">
        <v>5224.4</v>
      </c>
      <c r="BT539" s="16" t="n">
        <v>111.31</v>
      </c>
    </row>
    <row r="540" s="18" customFormat="true" ht="15" hidden="false" customHeight="false" outlineLevel="0" collapsed="false">
      <c r="A540" s="12" t="s">
        <v>1503</v>
      </c>
      <c r="B540" s="12" t="n">
        <v>18092</v>
      </c>
      <c r="C540" s="12" t="s">
        <v>74</v>
      </c>
      <c r="D540" s="12" t="s">
        <v>1423</v>
      </c>
      <c r="E540" s="13" t="n">
        <v>39292</v>
      </c>
      <c r="F540" s="12" t="s">
        <v>1462</v>
      </c>
      <c r="G540" s="13" t="n">
        <v>39269</v>
      </c>
      <c r="H540" s="14" t="s">
        <v>158</v>
      </c>
      <c r="I540" s="14" t="s">
        <v>78</v>
      </c>
      <c r="J540" s="12" t="s">
        <v>79</v>
      </c>
      <c r="K540" s="12" t="s">
        <v>80</v>
      </c>
      <c r="L540" s="12" t="s">
        <v>80</v>
      </c>
      <c r="M540" s="12" t="s">
        <v>81</v>
      </c>
      <c r="N540" s="12" t="s">
        <v>82</v>
      </c>
      <c r="O540" s="12" t="s">
        <v>83</v>
      </c>
      <c r="P540" s="12" t="s">
        <v>84</v>
      </c>
      <c r="Q540" s="12" t="s">
        <v>1504</v>
      </c>
      <c r="R540" s="12"/>
      <c r="S540" s="12" t="s">
        <v>86</v>
      </c>
      <c r="T540" s="12" t="s">
        <v>87</v>
      </c>
      <c r="U540" s="12" t="s">
        <v>88</v>
      </c>
      <c r="V540" s="12" t="s">
        <v>89</v>
      </c>
      <c r="W540" s="12" t="n">
        <v>14</v>
      </c>
      <c r="X540" s="12" t="n">
        <v>510200</v>
      </c>
      <c r="Y540" s="12" t="n">
        <v>2144600</v>
      </c>
      <c r="Z540" s="12" t="s">
        <v>90</v>
      </c>
      <c r="AA540" s="12" t="s">
        <v>1467</v>
      </c>
      <c r="AB540" s="12" t="s">
        <v>1468</v>
      </c>
      <c r="AC540" s="12" t="s">
        <v>546</v>
      </c>
      <c r="AD540" s="12"/>
      <c r="AE540" s="12"/>
      <c r="AF540" s="12"/>
      <c r="AG540" s="12"/>
      <c r="AH540" s="12"/>
      <c r="AI540" s="12"/>
      <c r="AJ540" s="12" t="s">
        <v>1276</v>
      </c>
      <c r="AK540" s="12"/>
      <c r="AL540" s="12"/>
      <c r="AM540" s="12" t="s">
        <v>1505</v>
      </c>
      <c r="AN540" s="15" t="n">
        <v>2.4297</v>
      </c>
      <c r="AO540" s="15" t="n">
        <v>24.2855</v>
      </c>
      <c r="AP540" s="15" t="n">
        <v>0.2707</v>
      </c>
      <c r="AQ540" s="15" t="n">
        <v>28.3831</v>
      </c>
      <c r="AR540" s="15" t="n">
        <v>5.5325</v>
      </c>
      <c r="AS540" s="15" t="n">
        <v>0.9692</v>
      </c>
      <c r="AT540" s="15" t="n">
        <v>2.0025</v>
      </c>
      <c r="AU540" s="15" t="n">
        <v>51.7107</v>
      </c>
      <c r="AV540" s="15" t="n">
        <v>16.9691</v>
      </c>
      <c r="AW540" s="15" t="n">
        <v>113.9839</v>
      </c>
      <c r="AX540" s="15" t="n">
        <v>2.0826</v>
      </c>
      <c r="AY540" s="15" t="n">
        <v>1.5296</v>
      </c>
      <c r="AZ540" s="16" t="n">
        <v>37887.1</v>
      </c>
      <c r="BA540" s="15" t="n">
        <v>5.2709</v>
      </c>
      <c r="BB540" s="17" t="n">
        <v>35.65</v>
      </c>
      <c r="BC540" s="17" t="n">
        <v>43.07</v>
      </c>
      <c r="BD540" s="15" t="n">
        <v>0.2471</v>
      </c>
      <c r="BE540" s="15" t="n">
        <v>12.9247</v>
      </c>
      <c r="BF540" s="17" t="n">
        <v>456.13</v>
      </c>
      <c r="BG540" s="15" t="n">
        <v>0.671</v>
      </c>
      <c r="BH540" s="15" t="n">
        <v>0.6877</v>
      </c>
      <c r="BI540" s="15" t="n">
        <v>5.5902</v>
      </c>
      <c r="BJ540" s="17" t="n">
        <v>65.95</v>
      </c>
      <c r="BK540" s="17" t="n">
        <v>155.06</v>
      </c>
      <c r="BL540" s="16" t="n">
        <v>92794.1</v>
      </c>
      <c r="BM540" s="16" t="n">
        <v>1026.1</v>
      </c>
      <c r="BN540" s="16" t="n">
        <v>24794.2</v>
      </c>
      <c r="BO540" s="15" t="n">
        <v>3.887</v>
      </c>
      <c r="BP540" s="16" t="n">
        <v>10250.8</v>
      </c>
      <c r="BQ540" s="16" t="n">
        <v>733.77</v>
      </c>
      <c r="BR540" s="16" t="n">
        <v>13470.5</v>
      </c>
      <c r="BS540" s="16" t="n">
        <v>5371.5</v>
      </c>
      <c r="BT540" s="16" t="n">
        <v>80.18</v>
      </c>
    </row>
    <row r="541" s="18" customFormat="true" ht="15" hidden="false" customHeight="false" outlineLevel="0" collapsed="false">
      <c r="A541" s="12" t="s">
        <v>1506</v>
      </c>
      <c r="B541" s="12" t="n">
        <v>18060</v>
      </c>
      <c r="C541" s="12" t="s">
        <v>74</v>
      </c>
      <c r="D541" s="12" t="s">
        <v>1423</v>
      </c>
      <c r="E541" s="13" t="n">
        <v>39292</v>
      </c>
      <c r="F541" s="12" t="s">
        <v>1462</v>
      </c>
      <c r="G541" s="13" t="n">
        <v>39269</v>
      </c>
      <c r="H541" s="14" t="s">
        <v>158</v>
      </c>
      <c r="I541" s="14" t="s">
        <v>78</v>
      </c>
      <c r="J541" s="12" t="s">
        <v>79</v>
      </c>
      <c r="K541" s="12" t="s">
        <v>80</v>
      </c>
      <c r="L541" s="12" t="s">
        <v>80</v>
      </c>
      <c r="M541" s="12" t="s">
        <v>81</v>
      </c>
      <c r="N541" s="12" t="s">
        <v>82</v>
      </c>
      <c r="O541" s="12" t="s">
        <v>83</v>
      </c>
      <c r="P541" s="12" t="s">
        <v>84</v>
      </c>
      <c r="Q541" s="12" t="s">
        <v>565</v>
      </c>
      <c r="R541" s="12"/>
      <c r="S541" s="12" t="s">
        <v>86</v>
      </c>
      <c r="T541" s="12" t="s">
        <v>87</v>
      </c>
      <c r="U541" s="12" t="s">
        <v>88</v>
      </c>
      <c r="V541" s="12" t="s">
        <v>89</v>
      </c>
      <c r="W541" s="12" t="n">
        <v>14</v>
      </c>
      <c r="X541" s="12" t="n">
        <v>510200</v>
      </c>
      <c r="Y541" s="12" t="n">
        <v>2144600</v>
      </c>
      <c r="Z541" s="12" t="s">
        <v>90</v>
      </c>
      <c r="AA541" s="12" t="s">
        <v>1467</v>
      </c>
      <c r="AB541" s="12" t="s">
        <v>1468</v>
      </c>
      <c r="AC541" s="12" t="s">
        <v>546</v>
      </c>
      <c r="AD541" s="12"/>
      <c r="AE541" s="12"/>
      <c r="AF541" s="12"/>
      <c r="AG541" s="12"/>
      <c r="AH541" s="12"/>
      <c r="AI541" s="12"/>
      <c r="AJ541" s="12" t="s">
        <v>1276</v>
      </c>
      <c r="AK541" s="12"/>
      <c r="AL541" s="12"/>
      <c r="AM541" s="12" t="s">
        <v>1505</v>
      </c>
      <c r="AN541" s="15" t="n">
        <v>2.7577</v>
      </c>
      <c r="AO541" s="15" t="n">
        <v>26.2667</v>
      </c>
      <c r="AP541" s="15" t="n">
        <v>0.2711</v>
      </c>
      <c r="AQ541" s="15" t="n">
        <v>30.8474</v>
      </c>
      <c r="AR541" s="15" t="n">
        <v>5.6919</v>
      </c>
      <c r="AS541" s="15" t="n">
        <v>0.7224</v>
      </c>
      <c r="AT541" s="15" t="n">
        <v>1.8257</v>
      </c>
      <c r="AU541" s="15" t="n">
        <v>54.6907</v>
      </c>
      <c r="AV541" s="15" t="n">
        <v>15.4318</v>
      </c>
      <c r="AW541" s="15" t="n">
        <v>110.1084</v>
      </c>
      <c r="AX541" s="15" t="n">
        <v>2.9832</v>
      </c>
      <c r="AY541" s="15" t="n">
        <v>1.4928</v>
      </c>
      <c r="AZ541" s="16" t="n">
        <v>46144.8</v>
      </c>
      <c r="BA541" s="15" t="n">
        <v>6.1451</v>
      </c>
      <c r="BB541" s="17" t="n">
        <v>53.5</v>
      </c>
      <c r="BC541" s="17" t="n">
        <v>54.25</v>
      </c>
      <c r="BD541" s="15" t="n">
        <v>0.3226</v>
      </c>
      <c r="BE541" s="15" t="n">
        <v>15.4593</v>
      </c>
      <c r="BF541" s="17" t="n">
        <v>358.1</v>
      </c>
      <c r="BG541" s="15" t="n">
        <v>0.8226</v>
      </c>
      <c r="BH541" s="15" t="n">
        <v>0.7526</v>
      </c>
      <c r="BI541" s="15" t="n">
        <v>6.9387</v>
      </c>
      <c r="BJ541" s="17" t="n">
        <v>75.31</v>
      </c>
      <c r="BK541" s="17" t="n">
        <v>171.25</v>
      </c>
      <c r="BL541" s="16" t="n">
        <v>98926</v>
      </c>
      <c r="BM541" s="16" t="n">
        <v>542.8</v>
      </c>
      <c r="BN541" s="16" t="n">
        <v>18649.1</v>
      </c>
      <c r="BO541" s="15" t="n">
        <v>3.9768</v>
      </c>
      <c r="BP541" s="16" t="n">
        <v>19933</v>
      </c>
      <c r="BQ541" s="16" t="n">
        <v>585.47</v>
      </c>
      <c r="BR541" s="16" t="n">
        <v>13575.4</v>
      </c>
      <c r="BS541" s="16" t="n">
        <v>5382.8</v>
      </c>
      <c r="BT541" s="16" t="n">
        <v>98.73</v>
      </c>
    </row>
    <row r="542" s="18" customFormat="true" ht="15" hidden="false" customHeight="false" outlineLevel="0" collapsed="false">
      <c r="A542" s="12" t="s">
        <v>1507</v>
      </c>
      <c r="B542" s="12" t="n">
        <v>18081</v>
      </c>
      <c r="C542" s="12" t="s">
        <v>74</v>
      </c>
      <c r="D542" s="12" t="s">
        <v>1423</v>
      </c>
      <c r="E542" s="13" t="n">
        <v>39292</v>
      </c>
      <c r="F542" s="12" t="s">
        <v>1462</v>
      </c>
      <c r="G542" s="13" t="n">
        <v>39269</v>
      </c>
      <c r="H542" s="14" t="s">
        <v>158</v>
      </c>
      <c r="I542" s="14" t="s">
        <v>78</v>
      </c>
      <c r="J542" s="12" t="s">
        <v>79</v>
      </c>
      <c r="K542" s="12" t="s">
        <v>80</v>
      </c>
      <c r="L542" s="12" t="s">
        <v>80</v>
      </c>
      <c r="M542" s="12" t="s">
        <v>81</v>
      </c>
      <c r="N542" s="12" t="s">
        <v>82</v>
      </c>
      <c r="O542" s="12" t="s">
        <v>83</v>
      </c>
      <c r="P542" s="12" t="s">
        <v>84</v>
      </c>
      <c r="Q542" s="12" t="s">
        <v>607</v>
      </c>
      <c r="R542" s="12"/>
      <c r="S542" s="12" t="s">
        <v>86</v>
      </c>
      <c r="T542" s="12" t="s">
        <v>87</v>
      </c>
      <c r="U542" s="12" t="s">
        <v>88</v>
      </c>
      <c r="V542" s="12" t="s">
        <v>89</v>
      </c>
      <c r="W542" s="12" t="n">
        <v>14</v>
      </c>
      <c r="X542" s="12" t="n">
        <v>510200</v>
      </c>
      <c r="Y542" s="12" t="n">
        <v>2144600</v>
      </c>
      <c r="Z542" s="12" t="s">
        <v>90</v>
      </c>
      <c r="AA542" s="12" t="s">
        <v>1467</v>
      </c>
      <c r="AB542" s="12" t="s">
        <v>1468</v>
      </c>
      <c r="AC542" s="12" t="s">
        <v>546</v>
      </c>
      <c r="AD542" s="12"/>
      <c r="AE542" s="12"/>
      <c r="AF542" s="12"/>
      <c r="AG542" s="12"/>
      <c r="AH542" s="12"/>
      <c r="AI542" s="12"/>
      <c r="AJ542" s="12" t="s">
        <v>1276</v>
      </c>
      <c r="AK542" s="12"/>
      <c r="AL542" s="12"/>
      <c r="AM542" s="12" t="s">
        <v>1505</v>
      </c>
      <c r="AN542" s="15" t="n">
        <v>2.7418</v>
      </c>
      <c r="AO542" s="15" t="n">
        <v>26.4317</v>
      </c>
      <c r="AP542" s="15" t="n">
        <v>0.2701</v>
      </c>
      <c r="AQ542" s="15" t="n">
        <v>30.1185</v>
      </c>
      <c r="AR542" s="15" t="n">
        <v>5.7167</v>
      </c>
      <c r="AS542" s="15" t="n">
        <v>1.4874</v>
      </c>
      <c r="AT542" s="15" t="n">
        <v>1.9574</v>
      </c>
      <c r="AU542" s="15" t="n">
        <v>51.8877</v>
      </c>
      <c r="AV542" s="15" t="n">
        <v>15.6408</v>
      </c>
      <c r="AW542" s="15" t="n">
        <v>105.7125</v>
      </c>
      <c r="AX542" s="15" t="n">
        <v>3.0492</v>
      </c>
      <c r="AY542" s="15" t="n">
        <v>1.4766</v>
      </c>
      <c r="AZ542" s="16" t="n">
        <v>45967.5</v>
      </c>
      <c r="BA542" s="15" t="n">
        <v>6.4984</v>
      </c>
      <c r="BB542" s="17" t="n">
        <v>31.68</v>
      </c>
      <c r="BC542" s="17" t="n">
        <v>63.73</v>
      </c>
      <c r="BD542" s="15" t="n">
        <v>0.2833</v>
      </c>
      <c r="BE542" s="15" t="n">
        <v>14.6822</v>
      </c>
      <c r="BF542" s="17" t="n">
        <v>360.22</v>
      </c>
      <c r="BG542" s="15" t="n">
        <v>0.8427</v>
      </c>
      <c r="BH542" s="15" t="n">
        <v>0.7461</v>
      </c>
      <c r="BI542" s="15" t="n">
        <v>6.7746</v>
      </c>
      <c r="BJ542" s="17" t="n">
        <v>73.3</v>
      </c>
      <c r="BK542" s="17" t="n">
        <v>189.33</v>
      </c>
      <c r="BL542" s="16" t="n">
        <v>102692.4</v>
      </c>
      <c r="BM542" s="16" t="n">
        <v>670.6</v>
      </c>
      <c r="BN542" s="16" t="n">
        <v>18251.1</v>
      </c>
      <c r="BO542" s="15" t="n">
        <v>3.77</v>
      </c>
      <c r="BP542" s="16" t="n">
        <v>17923.8</v>
      </c>
      <c r="BQ542" s="16" t="n">
        <v>651.81</v>
      </c>
      <c r="BR542" s="16" t="n">
        <v>11866.1</v>
      </c>
      <c r="BS542" s="16" t="n">
        <v>6002.4</v>
      </c>
      <c r="BT542" s="16" t="n">
        <v>92.66</v>
      </c>
    </row>
    <row r="543" s="18" customFormat="true" ht="15" hidden="false" customHeight="false" outlineLevel="0" collapsed="false">
      <c r="A543" s="12" t="s">
        <v>1508</v>
      </c>
      <c r="B543" s="12" t="n">
        <v>18097</v>
      </c>
      <c r="C543" s="12" t="s">
        <v>74</v>
      </c>
      <c r="D543" s="12" t="s">
        <v>1423</v>
      </c>
      <c r="E543" s="13" t="n">
        <v>39292</v>
      </c>
      <c r="F543" s="12" t="s">
        <v>1462</v>
      </c>
      <c r="G543" s="13" t="n">
        <v>39269</v>
      </c>
      <c r="H543" s="14" t="s">
        <v>158</v>
      </c>
      <c r="I543" s="14" t="s">
        <v>78</v>
      </c>
      <c r="J543" s="12" t="s">
        <v>79</v>
      </c>
      <c r="K543" s="12" t="s">
        <v>80</v>
      </c>
      <c r="L543" s="12" t="s">
        <v>80</v>
      </c>
      <c r="M543" s="12" t="s">
        <v>81</v>
      </c>
      <c r="N543" s="12" t="s">
        <v>82</v>
      </c>
      <c r="O543" s="12" t="s">
        <v>83</v>
      </c>
      <c r="P543" s="12" t="s">
        <v>84</v>
      </c>
      <c r="Q543" s="12" t="s">
        <v>1440</v>
      </c>
      <c r="R543" s="12"/>
      <c r="S543" s="12" t="s">
        <v>86</v>
      </c>
      <c r="T543" s="12" t="s">
        <v>87</v>
      </c>
      <c r="U543" s="12" t="s">
        <v>88</v>
      </c>
      <c r="V543" s="12" t="s">
        <v>89</v>
      </c>
      <c r="W543" s="12" t="n">
        <v>14</v>
      </c>
      <c r="X543" s="12" t="n">
        <v>510200</v>
      </c>
      <c r="Y543" s="12" t="n">
        <v>2144600</v>
      </c>
      <c r="Z543" s="12" t="s">
        <v>90</v>
      </c>
      <c r="AA543" s="12" t="s">
        <v>1467</v>
      </c>
      <c r="AB543" s="12" t="s">
        <v>1468</v>
      </c>
      <c r="AC543" s="12" t="s">
        <v>546</v>
      </c>
      <c r="AD543" s="12"/>
      <c r="AE543" s="12"/>
      <c r="AF543" s="12"/>
      <c r="AG543" s="12"/>
      <c r="AH543" s="12"/>
      <c r="AI543" s="12"/>
      <c r="AJ543" s="12" t="s">
        <v>1276</v>
      </c>
      <c r="AK543" s="12"/>
      <c r="AL543" s="12"/>
      <c r="AM543" s="12" t="s">
        <v>1505</v>
      </c>
      <c r="AN543" s="15" t="n">
        <v>1.5734</v>
      </c>
      <c r="AO543" s="15" t="n">
        <v>26.0907</v>
      </c>
      <c r="AP543" s="15" t="n">
        <v>0.292</v>
      </c>
      <c r="AQ543" s="15" t="n">
        <v>33.3927</v>
      </c>
      <c r="AR543" s="15" t="n">
        <v>5.7505</v>
      </c>
      <c r="AS543" s="15" t="n">
        <v>0.9783</v>
      </c>
      <c r="AT543" s="15" t="n">
        <v>2.1347</v>
      </c>
      <c r="AU543" s="15" t="n">
        <v>54.2373</v>
      </c>
      <c r="AV543" s="15" t="n">
        <v>16.6018</v>
      </c>
      <c r="AW543" s="15" t="n">
        <v>108.7851</v>
      </c>
      <c r="AX543" s="15" t="n">
        <v>2.6481</v>
      </c>
      <c r="AY543" s="15" t="n">
        <v>1.576</v>
      </c>
      <c r="AZ543" s="16" t="n">
        <v>45067.8</v>
      </c>
      <c r="BA543" s="15" t="n">
        <v>5.9385</v>
      </c>
      <c r="BB543" s="17" t="n">
        <v>49.81</v>
      </c>
      <c r="BC543" s="17" t="n">
        <v>48.84</v>
      </c>
      <c r="BD543" s="15" t="n">
        <v>0.2687</v>
      </c>
      <c r="BE543" s="15" t="n">
        <v>15.0515</v>
      </c>
      <c r="BF543" s="17" t="n">
        <v>402.28</v>
      </c>
      <c r="BG543" s="15" t="n">
        <v>0.7621</v>
      </c>
      <c r="BH543" s="15" t="n">
        <v>0.7834</v>
      </c>
      <c r="BI543" s="15" t="n">
        <v>6.3088</v>
      </c>
      <c r="BJ543" s="17" t="n">
        <v>76.14</v>
      </c>
      <c r="BK543" s="17" t="n">
        <v>179.8</v>
      </c>
      <c r="BL543" s="16" t="n">
        <v>94463.3</v>
      </c>
      <c r="BM543" s="16" t="n">
        <v>802.3</v>
      </c>
      <c r="BN543" s="16" t="n">
        <v>24756.4</v>
      </c>
      <c r="BO543" s="15" t="n">
        <v>4.1628</v>
      </c>
      <c r="BP543" s="16" t="n">
        <v>14082.9</v>
      </c>
      <c r="BQ543" s="16" t="n">
        <v>708.17</v>
      </c>
      <c r="BR543" s="16" t="n">
        <v>12641</v>
      </c>
      <c r="BS543" s="16" t="n">
        <v>5689</v>
      </c>
      <c r="BT543" s="16" t="n">
        <v>96.8</v>
      </c>
    </row>
    <row r="544" s="18" customFormat="true" ht="15" hidden="false" customHeight="false" outlineLevel="0" collapsed="false">
      <c r="A544" s="12" t="s">
        <v>1509</v>
      </c>
      <c r="B544" s="12" t="n">
        <v>18532</v>
      </c>
      <c r="C544" s="12" t="s">
        <v>74</v>
      </c>
      <c r="D544" s="12" t="s">
        <v>1423</v>
      </c>
      <c r="E544" s="13" t="n">
        <v>39292</v>
      </c>
      <c r="F544" s="12" t="s">
        <v>1462</v>
      </c>
      <c r="G544" s="13" t="n">
        <v>39269</v>
      </c>
      <c r="H544" s="14" t="s">
        <v>158</v>
      </c>
      <c r="I544" s="14" t="s">
        <v>78</v>
      </c>
      <c r="J544" s="12" t="s">
        <v>79</v>
      </c>
      <c r="K544" s="12" t="s">
        <v>80</v>
      </c>
      <c r="L544" s="12" t="s">
        <v>80</v>
      </c>
      <c r="M544" s="12" t="s">
        <v>81</v>
      </c>
      <c r="N544" s="12" t="s">
        <v>82</v>
      </c>
      <c r="O544" s="12" t="s">
        <v>83</v>
      </c>
      <c r="P544" s="12" t="s">
        <v>84</v>
      </c>
      <c r="Q544" s="12" t="s">
        <v>1510</v>
      </c>
      <c r="R544" s="12"/>
      <c r="S544" s="12" t="s">
        <v>86</v>
      </c>
      <c r="T544" s="12" t="s">
        <v>87</v>
      </c>
      <c r="U544" s="12" t="s">
        <v>88</v>
      </c>
      <c r="V544" s="12" t="s">
        <v>89</v>
      </c>
      <c r="W544" s="12" t="n">
        <v>14</v>
      </c>
      <c r="X544" s="12" t="n">
        <v>510200</v>
      </c>
      <c r="Y544" s="12" t="n">
        <v>2144600</v>
      </c>
      <c r="Z544" s="12" t="s">
        <v>90</v>
      </c>
      <c r="AA544" s="12" t="s">
        <v>1467</v>
      </c>
      <c r="AB544" s="12" t="s">
        <v>1468</v>
      </c>
      <c r="AC544" s="12" t="s">
        <v>546</v>
      </c>
      <c r="AD544" s="12"/>
      <c r="AE544" s="12"/>
      <c r="AF544" s="12"/>
      <c r="AG544" s="12"/>
      <c r="AH544" s="12"/>
      <c r="AI544" s="12"/>
      <c r="AJ544" s="12" t="s">
        <v>1276</v>
      </c>
      <c r="AK544" s="12"/>
      <c r="AL544" s="12"/>
      <c r="AM544" s="12" t="s">
        <v>1511</v>
      </c>
      <c r="AN544" s="15" t="n">
        <v>2.1169</v>
      </c>
      <c r="AO544" s="15" t="n">
        <v>25.2198</v>
      </c>
      <c r="AP544" s="15" t="n">
        <v>0.3145</v>
      </c>
      <c r="AQ544" s="15" t="n">
        <v>28.3102</v>
      </c>
      <c r="AR544" s="15" t="n">
        <v>5.5981</v>
      </c>
      <c r="AS544" s="15" t="n">
        <v>1.0075</v>
      </c>
      <c r="AT544" s="15" t="n">
        <v>2.3509</v>
      </c>
      <c r="AU544" s="15" t="n">
        <v>51.8339</v>
      </c>
      <c r="AV544" s="15" t="n">
        <v>16.0709</v>
      </c>
      <c r="AW544" s="15" t="n">
        <v>118.7214</v>
      </c>
      <c r="AX544" s="15" t="n">
        <v>2.6022</v>
      </c>
      <c r="AY544" s="15" t="n">
        <v>1.5126</v>
      </c>
      <c r="AZ544" s="16" t="n">
        <v>42497</v>
      </c>
      <c r="BA544" s="15" t="n">
        <v>5.926</v>
      </c>
      <c r="BB544" s="17" t="n">
        <v>59.92</v>
      </c>
      <c r="BC544" s="17" t="n">
        <v>51.39</v>
      </c>
      <c r="BD544" s="15" t="n">
        <v>0.3058</v>
      </c>
      <c r="BE544" s="15" t="n">
        <v>14.2659</v>
      </c>
      <c r="BF544" s="17" t="n">
        <v>455.84</v>
      </c>
      <c r="BG544" s="15" t="n">
        <v>0.7859</v>
      </c>
      <c r="BH544" s="15" t="n">
        <v>0.7379</v>
      </c>
      <c r="BI544" s="15" t="n">
        <v>6.0862</v>
      </c>
      <c r="BJ544" s="17" t="n">
        <v>72.83</v>
      </c>
      <c r="BK544" s="17" t="n">
        <v>155.73</v>
      </c>
      <c r="BL544" s="16" t="n">
        <v>94876.1</v>
      </c>
      <c r="BM544" s="16" t="n">
        <v>713.2</v>
      </c>
      <c r="BN544" s="16" t="n">
        <v>23804.4</v>
      </c>
      <c r="BO544" s="15" t="n">
        <v>4.0134</v>
      </c>
      <c r="BP544" s="16" t="n">
        <v>15427.6</v>
      </c>
      <c r="BQ544" s="16" t="n">
        <v>710.84</v>
      </c>
      <c r="BR544" s="16" t="n">
        <v>14763.7</v>
      </c>
      <c r="BS544" s="16" t="n">
        <v>5149.2</v>
      </c>
      <c r="BT544" s="16" t="n">
        <v>84.51</v>
      </c>
    </row>
    <row r="545" s="18" customFormat="true" ht="15" hidden="false" customHeight="false" outlineLevel="0" collapsed="false">
      <c r="A545" s="12" t="s">
        <v>1512</v>
      </c>
      <c r="B545" s="12" t="n">
        <v>18359</v>
      </c>
      <c r="C545" s="12" t="s">
        <v>74</v>
      </c>
      <c r="D545" s="12" t="s">
        <v>1423</v>
      </c>
      <c r="E545" s="13" t="n">
        <v>39292</v>
      </c>
      <c r="F545" s="12" t="s">
        <v>1462</v>
      </c>
      <c r="G545" s="13" t="n">
        <v>39269</v>
      </c>
      <c r="H545" s="14" t="s">
        <v>228</v>
      </c>
      <c r="I545" s="14" t="s">
        <v>78</v>
      </c>
      <c r="J545" s="12" t="s">
        <v>79</v>
      </c>
      <c r="K545" s="12" t="s">
        <v>80</v>
      </c>
      <c r="L545" s="12" t="s">
        <v>80</v>
      </c>
      <c r="M545" s="12" t="s">
        <v>81</v>
      </c>
      <c r="N545" s="12" t="s">
        <v>82</v>
      </c>
      <c r="O545" s="12" t="s">
        <v>83</v>
      </c>
      <c r="P545" s="12" t="s">
        <v>84</v>
      </c>
      <c r="Q545" s="12" t="s">
        <v>1513</v>
      </c>
      <c r="R545" s="12"/>
      <c r="S545" s="12" t="s">
        <v>86</v>
      </c>
      <c r="T545" s="12" t="s">
        <v>87</v>
      </c>
      <c r="U545" s="12" t="s">
        <v>88</v>
      </c>
      <c r="V545" s="12" t="s">
        <v>89</v>
      </c>
      <c r="W545" s="12" t="n">
        <v>14</v>
      </c>
      <c r="X545" s="12" t="n">
        <v>510200</v>
      </c>
      <c r="Y545" s="12" t="n">
        <v>2144600</v>
      </c>
      <c r="Z545" s="12" t="s">
        <v>90</v>
      </c>
      <c r="AA545" s="12" t="s">
        <v>1467</v>
      </c>
      <c r="AB545" s="12" t="s">
        <v>1468</v>
      </c>
      <c r="AC545" s="12" t="s">
        <v>546</v>
      </c>
      <c r="AD545" s="12"/>
      <c r="AE545" s="12"/>
      <c r="AF545" s="12"/>
      <c r="AG545" s="12"/>
      <c r="AH545" s="12"/>
      <c r="AI545" s="12"/>
      <c r="AJ545" s="12" t="s">
        <v>1276</v>
      </c>
      <c r="AK545" s="12"/>
      <c r="AL545" s="12"/>
      <c r="AM545" s="12" t="s">
        <v>1511</v>
      </c>
      <c r="AN545" s="15" t="n">
        <v>3.4295</v>
      </c>
      <c r="AO545" s="15" t="n">
        <v>25.2503</v>
      </c>
      <c r="AP545" s="15" t="n">
        <v>0.2602</v>
      </c>
      <c r="AQ545" s="15" t="n">
        <v>30.772</v>
      </c>
      <c r="AR545" s="15" t="n">
        <v>5.8574</v>
      </c>
      <c r="AS545" s="15" t="n">
        <v>1.2204</v>
      </c>
      <c r="AT545" s="15" t="n">
        <v>2.0509</v>
      </c>
      <c r="AU545" s="15" t="n">
        <v>51.8909</v>
      </c>
      <c r="AV545" s="15" t="n">
        <v>14.9734</v>
      </c>
      <c r="AW545" s="15" t="n">
        <v>119.4974</v>
      </c>
      <c r="AX545" s="15" t="n">
        <v>4.4617</v>
      </c>
      <c r="AY545" s="15" t="n">
        <v>1.6012</v>
      </c>
      <c r="AZ545" s="16" t="n">
        <v>38545.8</v>
      </c>
      <c r="BA545" s="15" t="n">
        <v>5.5074</v>
      </c>
      <c r="BB545" s="17" t="n">
        <v>52.12</v>
      </c>
      <c r="BC545" s="17" t="n">
        <v>41.16</v>
      </c>
      <c r="BD545" s="15" t="n">
        <v>0.3588</v>
      </c>
      <c r="BE545" s="15" t="n">
        <v>13.9496</v>
      </c>
      <c r="BF545" s="17" t="n">
        <v>474.97</v>
      </c>
      <c r="BG545" s="15" t="n">
        <v>0.6586</v>
      </c>
      <c r="BH545" s="15" t="n">
        <v>0.7674</v>
      </c>
      <c r="BI545" s="15" t="n">
        <v>5.2828</v>
      </c>
      <c r="BJ545" s="17" t="n">
        <v>72.59</v>
      </c>
      <c r="BK545" s="17" t="n">
        <v>168.78</v>
      </c>
      <c r="BL545" s="16" t="n">
        <v>90834.7</v>
      </c>
      <c r="BM545" s="16" t="n">
        <v>548.7</v>
      </c>
      <c r="BN545" s="16" t="n">
        <v>21742</v>
      </c>
      <c r="BO545" s="15" t="n">
        <v>3.7116</v>
      </c>
      <c r="BP545" s="16" t="n">
        <v>8680.4</v>
      </c>
      <c r="BQ545" s="16" t="n">
        <v>428.95</v>
      </c>
      <c r="BR545" s="16" t="n">
        <v>18024.7</v>
      </c>
      <c r="BS545" s="16" t="n">
        <v>5347.9</v>
      </c>
      <c r="BT545" s="16" t="n">
        <v>111.48</v>
      </c>
    </row>
    <row r="546" s="18" customFormat="true" ht="15" hidden="false" customHeight="false" outlineLevel="0" collapsed="false">
      <c r="A546" s="12" t="s">
        <v>1514</v>
      </c>
      <c r="B546" s="12" t="n">
        <v>18384</v>
      </c>
      <c r="C546" s="12" t="s">
        <v>74</v>
      </c>
      <c r="D546" s="12" t="s">
        <v>1423</v>
      </c>
      <c r="E546" s="13" t="n">
        <v>39292</v>
      </c>
      <c r="F546" s="12" t="s">
        <v>1462</v>
      </c>
      <c r="G546" s="13" t="n">
        <v>39269</v>
      </c>
      <c r="H546" s="14" t="s">
        <v>158</v>
      </c>
      <c r="I546" s="14" t="s">
        <v>78</v>
      </c>
      <c r="J546" s="12" t="s">
        <v>79</v>
      </c>
      <c r="K546" s="12" t="s">
        <v>80</v>
      </c>
      <c r="L546" s="12" t="s">
        <v>80</v>
      </c>
      <c r="M546" s="12" t="s">
        <v>81</v>
      </c>
      <c r="N546" s="12" t="s">
        <v>82</v>
      </c>
      <c r="O546" s="12" t="s">
        <v>83</v>
      </c>
      <c r="P546" s="12" t="s">
        <v>84</v>
      </c>
      <c r="Q546" s="12" t="s">
        <v>673</v>
      </c>
      <c r="R546" s="12"/>
      <c r="S546" s="12" t="s">
        <v>86</v>
      </c>
      <c r="T546" s="12" t="s">
        <v>87</v>
      </c>
      <c r="U546" s="12" t="s">
        <v>88</v>
      </c>
      <c r="V546" s="12" t="s">
        <v>89</v>
      </c>
      <c r="W546" s="12" t="n">
        <v>14</v>
      </c>
      <c r="X546" s="12" t="n">
        <v>510200</v>
      </c>
      <c r="Y546" s="12" t="n">
        <v>2144600</v>
      </c>
      <c r="Z546" s="12" t="s">
        <v>90</v>
      </c>
      <c r="AA546" s="12" t="s">
        <v>1467</v>
      </c>
      <c r="AB546" s="12" t="s">
        <v>1468</v>
      </c>
      <c r="AC546" s="12" t="s">
        <v>546</v>
      </c>
      <c r="AD546" s="12"/>
      <c r="AE546" s="12"/>
      <c r="AF546" s="12"/>
      <c r="AG546" s="12"/>
      <c r="AH546" s="12"/>
      <c r="AI546" s="12"/>
      <c r="AJ546" s="12" t="s">
        <v>1276</v>
      </c>
      <c r="AK546" s="12"/>
      <c r="AL546" s="12"/>
      <c r="AM546" s="12" t="s">
        <v>1511</v>
      </c>
      <c r="AN546" s="15" t="n">
        <v>2.2039</v>
      </c>
      <c r="AO546" s="15" t="n">
        <v>26.3187</v>
      </c>
      <c r="AP546" s="15" t="n">
        <v>0.2768</v>
      </c>
      <c r="AQ546" s="15" t="n">
        <v>27.0464</v>
      </c>
      <c r="AR546" s="15" t="n">
        <v>5.3426</v>
      </c>
      <c r="AS546" s="15" t="n">
        <v>1.3455</v>
      </c>
      <c r="AT546" s="15" t="n">
        <v>1.9993</v>
      </c>
      <c r="AU546" s="15" t="n">
        <v>56.862</v>
      </c>
      <c r="AV546" s="15" t="n">
        <v>17.6842</v>
      </c>
      <c r="AW546" s="15" t="n">
        <v>108.7708</v>
      </c>
      <c r="AX546" s="15" t="n">
        <v>2.8573</v>
      </c>
      <c r="AY546" s="15" t="n">
        <v>1.4808</v>
      </c>
      <c r="AZ546" s="16" t="n">
        <v>47277.3</v>
      </c>
      <c r="BA546" s="15" t="n">
        <v>6.4437</v>
      </c>
      <c r="BB546" s="17" t="n">
        <v>49.17</v>
      </c>
      <c r="BC546" s="17" t="n">
        <v>56.49</v>
      </c>
      <c r="BD546" s="15" t="n">
        <v>0.2707</v>
      </c>
      <c r="BE546" s="15" t="n">
        <v>15.5945</v>
      </c>
      <c r="BF546" s="17" t="n">
        <v>356.98</v>
      </c>
      <c r="BG546" s="15" t="n">
        <v>0.8535</v>
      </c>
      <c r="BH546" s="15" t="n">
        <v>0.7653</v>
      </c>
      <c r="BI546" s="15" t="n">
        <v>6.852</v>
      </c>
      <c r="BJ546" s="17" t="n">
        <v>77.05</v>
      </c>
      <c r="BK546" s="17" t="n">
        <v>171.66</v>
      </c>
      <c r="BL546" s="16" t="n">
        <v>105346.8</v>
      </c>
      <c r="BM546" s="16" t="n">
        <v>589.2</v>
      </c>
      <c r="BN546" s="16" t="n">
        <v>20867.3</v>
      </c>
      <c r="BO546" s="15" t="n">
        <v>3.8846</v>
      </c>
      <c r="BP546" s="16" t="n">
        <v>21858.7</v>
      </c>
      <c r="BQ546" s="16" t="n">
        <v>780.36</v>
      </c>
      <c r="BR546" s="16" t="n">
        <v>12732.5</v>
      </c>
      <c r="BS546" s="16" t="n">
        <v>5866.3</v>
      </c>
      <c r="BT546" s="16" t="n">
        <v>85.84</v>
      </c>
    </row>
    <row r="547" s="18" customFormat="true" ht="15" hidden="false" customHeight="false" outlineLevel="0" collapsed="false">
      <c r="A547" s="12" t="s">
        <v>1515</v>
      </c>
      <c r="B547" s="12" t="n">
        <v>18107</v>
      </c>
      <c r="C547" s="12" t="s">
        <v>74</v>
      </c>
      <c r="D547" s="12" t="s">
        <v>1423</v>
      </c>
      <c r="E547" s="13" t="n">
        <v>39292</v>
      </c>
      <c r="F547" s="12" t="s">
        <v>1462</v>
      </c>
      <c r="G547" s="13" t="n">
        <v>39269</v>
      </c>
      <c r="H547" s="14" t="s">
        <v>158</v>
      </c>
      <c r="I547" s="14" t="s">
        <v>78</v>
      </c>
      <c r="J547" s="12" t="s">
        <v>79</v>
      </c>
      <c r="K547" s="12" t="s">
        <v>80</v>
      </c>
      <c r="L547" s="12" t="s">
        <v>80</v>
      </c>
      <c r="M547" s="12" t="s">
        <v>81</v>
      </c>
      <c r="N547" s="12" t="s">
        <v>82</v>
      </c>
      <c r="O547" s="12" t="s">
        <v>83</v>
      </c>
      <c r="P547" s="12" t="s">
        <v>84</v>
      </c>
      <c r="Q547" s="12" t="s">
        <v>957</v>
      </c>
      <c r="R547" s="12"/>
      <c r="S547" s="12" t="s">
        <v>86</v>
      </c>
      <c r="T547" s="12" t="s">
        <v>87</v>
      </c>
      <c r="U547" s="12" t="s">
        <v>88</v>
      </c>
      <c r="V547" s="12" t="s">
        <v>89</v>
      </c>
      <c r="W547" s="12" t="n">
        <v>14</v>
      </c>
      <c r="X547" s="12" t="n">
        <v>510200</v>
      </c>
      <c r="Y547" s="12" t="n">
        <v>2144600</v>
      </c>
      <c r="Z547" s="12" t="s">
        <v>90</v>
      </c>
      <c r="AA547" s="12" t="s">
        <v>1467</v>
      </c>
      <c r="AB547" s="12" t="s">
        <v>1468</v>
      </c>
      <c r="AC547" s="12" t="s">
        <v>546</v>
      </c>
      <c r="AD547" s="12"/>
      <c r="AE547" s="12"/>
      <c r="AF547" s="12"/>
      <c r="AG547" s="12"/>
      <c r="AH547" s="12"/>
      <c r="AI547" s="12"/>
      <c r="AJ547" s="12" t="s">
        <v>1276</v>
      </c>
      <c r="AK547" s="12"/>
      <c r="AL547" s="12"/>
      <c r="AM547" s="12" t="s">
        <v>1516</v>
      </c>
      <c r="AN547" s="15" t="n">
        <v>2.6853</v>
      </c>
      <c r="AO547" s="15" t="n">
        <v>24.688</v>
      </c>
      <c r="AP547" s="15" t="n">
        <v>0.2665</v>
      </c>
      <c r="AQ547" s="15" t="n">
        <v>24.8439</v>
      </c>
      <c r="AR547" s="15" t="n">
        <v>5.2558</v>
      </c>
      <c r="AS547" s="15" t="n">
        <v>1.2898</v>
      </c>
      <c r="AT547" s="15" t="n">
        <v>1.97</v>
      </c>
      <c r="AU547" s="15" t="n">
        <v>56.7333</v>
      </c>
      <c r="AV547" s="15" t="n">
        <v>16.3726</v>
      </c>
      <c r="AW547" s="15" t="n">
        <v>110.1898</v>
      </c>
      <c r="AX547" s="15" t="n">
        <v>2.8321</v>
      </c>
      <c r="AY547" s="15" t="n">
        <v>1.5746</v>
      </c>
      <c r="AZ547" s="16" t="n">
        <v>45783.2</v>
      </c>
      <c r="BA547" s="15" t="n">
        <v>6.1458</v>
      </c>
      <c r="BB547" s="17" t="n">
        <v>45.19</v>
      </c>
      <c r="BC547" s="17" t="n">
        <v>50.18</v>
      </c>
      <c r="BD547" s="15" t="n">
        <v>0.2764</v>
      </c>
      <c r="BE547" s="15" t="n">
        <v>15.2872</v>
      </c>
      <c r="BF547" s="17" t="n">
        <v>363.86</v>
      </c>
      <c r="BG547" s="15" t="n">
        <v>0.8214</v>
      </c>
      <c r="BH547" s="15" t="n">
        <v>0.7457</v>
      </c>
      <c r="BI547" s="15" t="n">
        <v>6.7163</v>
      </c>
      <c r="BJ547" s="17" t="n">
        <v>74.81</v>
      </c>
      <c r="BK547" s="17" t="n">
        <v>149.87</v>
      </c>
      <c r="BL547" s="16" t="n">
        <v>96830.9</v>
      </c>
      <c r="BM547" s="16" t="n">
        <v>698.7</v>
      </c>
      <c r="BN547" s="16" t="n">
        <v>20637.1</v>
      </c>
      <c r="BO547" s="15" t="n">
        <v>4.3311</v>
      </c>
      <c r="BP547" s="16" t="n">
        <v>19160.6</v>
      </c>
      <c r="BQ547" s="16" t="n">
        <v>654.47</v>
      </c>
      <c r="BR547" s="16" t="n">
        <v>13799.8</v>
      </c>
      <c r="BS547" s="16" t="n">
        <v>5474.4</v>
      </c>
      <c r="BT547" s="16" t="n">
        <v>98.77</v>
      </c>
    </row>
    <row r="548" s="18" customFormat="true" ht="15" hidden="false" customHeight="false" outlineLevel="0" collapsed="false">
      <c r="A548" s="12" t="s">
        <v>1517</v>
      </c>
      <c r="B548" s="12" t="n">
        <v>18157</v>
      </c>
      <c r="C548" s="12" t="s">
        <v>74</v>
      </c>
      <c r="D548" s="12" t="s">
        <v>1518</v>
      </c>
      <c r="E548" s="13" t="n">
        <v>39658</v>
      </c>
      <c r="F548" s="12" t="s">
        <v>1462</v>
      </c>
      <c r="G548" s="13" t="n">
        <v>39269</v>
      </c>
      <c r="H548" s="14" t="s">
        <v>147</v>
      </c>
      <c r="I548" s="14" t="s">
        <v>78</v>
      </c>
      <c r="J548" s="12" t="s">
        <v>79</v>
      </c>
      <c r="K548" s="12" t="s">
        <v>80</v>
      </c>
      <c r="L548" s="12" t="s">
        <v>80</v>
      </c>
      <c r="M548" s="12" t="s">
        <v>81</v>
      </c>
      <c r="N548" s="12" t="s">
        <v>82</v>
      </c>
      <c r="O548" s="12" t="s">
        <v>83</v>
      </c>
      <c r="P548" s="12" t="s">
        <v>84</v>
      </c>
      <c r="Q548" s="12" t="s">
        <v>1519</v>
      </c>
      <c r="R548" s="12"/>
      <c r="S548" s="12" t="s">
        <v>86</v>
      </c>
      <c r="T548" s="12" t="s">
        <v>87</v>
      </c>
      <c r="U548" s="12" t="s">
        <v>88</v>
      </c>
      <c r="V548" s="12" t="s">
        <v>89</v>
      </c>
      <c r="W548" s="12" t="n">
        <v>14</v>
      </c>
      <c r="X548" s="12" t="n">
        <v>510200</v>
      </c>
      <c r="Y548" s="12" t="n">
        <v>2144600</v>
      </c>
      <c r="Z548" s="12" t="s">
        <v>90</v>
      </c>
      <c r="AA548" s="12" t="s">
        <v>1467</v>
      </c>
      <c r="AB548" s="12" t="s">
        <v>1468</v>
      </c>
      <c r="AC548" s="12" t="s">
        <v>546</v>
      </c>
      <c r="AD548" s="12"/>
      <c r="AE548" s="12"/>
      <c r="AF548" s="12"/>
      <c r="AG548" s="12"/>
      <c r="AH548" s="12"/>
      <c r="AI548" s="12"/>
      <c r="AJ548" s="12" t="s">
        <v>1276</v>
      </c>
      <c r="AK548" s="12"/>
      <c r="AL548" s="12"/>
      <c r="AM548" s="12" t="s">
        <v>1516</v>
      </c>
      <c r="AN548" s="15" t="n">
        <v>4.5836</v>
      </c>
      <c r="AO548" s="15" t="n">
        <v>27.1111</v>
      </c>
      <c r="AP548" s="15" t="n">
        <v>0.293</v>
      </c>
      <c r="AQ548" s="15" t="n">
        <v>30.1506</v>
      </c>
      <c r="AR548" s="15" t="n">
        <v>6.0821</v>
      </c>
      <c r="AS548" s="15" t="n">
        <v>1.7075</v>
      </c>
      <c r="AT548" s="15" t="n">
        <v>2.3477</v>
      </c>
      <c r="AU548" s="15" t="n">
        <v>56.0637</v>
      </c>
      <c r="AV548" s="15" t="n">
        <v>16.1917</v>
      </c>
      <c r="AW548" s="15" t="n">
        <v>99.2116</v>
      </c>
      <c r="AX548" s="15" t="n">
        <v>2.7463</v>
      </c>
      <c r="AY548" s="15" t="n">
        <v>1.5628</v>
      </c>
      <c r="AZ548" s="16" t="n">
        <v>43642.6</v>
      </c>
      <c r="BA548" s="15" t="n">
        <v>6.0131</v>
      </c>
      <c r="BB548" s="17" t="n">
        <v>63.38</v>
      </c>
      <c r="BC548" s="17" t="n">
        <v>52.52</v>
      </c>
      <c r="BD548" s="15" t="n">
        <v>0.2803</v>
      </c>
      <c r="BE548" s="15" t="n">
        <v>15.2181</v>
      </c>
      <c r="BF548" s="17" t="n">
        <v>431.11</v>
      </c>
      <c r="BG548" s="15" t="n">
        <v>0.837</v>
      </c>
      <c r="BH548" s="15" t="n">
        <v>1.0222</v>
      </c>
      <c r="BI548" s="15" t="n">
        <v>6.6695</v>
      </c>
      <c r="BJ548" s="17" t="n">
        <v>65.93</v>
      </c>
      <c r="BK548" s="17" t="n">
        <v>162.71</v>
      </c>
      <c r="BL548" s="16" t="n">
        <v>96486.2</v>
      </c>
      <c r="BM548" s="16" t="n">
        <v>702.9</v>
      </c>
      <c r="BN548" s="16" t="n">
        <v>21169.3</v>
      </c>
      <c r="BO548" s="15" t="n">
        <v>4.7879</v>
      </c>
      <c r="BP548" s="16" t="n">
        <v>9490.6</v>
      </c>
      <c r="BQ548" s="16" t="n">
        <v>786.6</v>
      </c>
      <c r="BR548" s="16" t="n">
        <v>12171.2</v>
      </c>
      <c r="BS548" s="16" t="n">
        <v>5289.5</v>
      </c>
      <c r="BT548" s="16" t="n">
        <v>103.14</v>
      </c>
    </row>
    <row r="549" s="18" customFormat="true" ht="15" hidden="false" customHeight="false" outlineLevel="0" collapsed="false">
      <c r="A549" s="12" t="s">
        <v>1520</v>
      </c>
      <c r="B549" s="12" t="n">
        <v>18128</v>
      </c>
      <c r="C549" s="12" t="s">
        <v>74</v>
      </c>
      <c r="D549" s="12" t="s">
        <v>1518</v>
      </c>
      <c r="E549" s="13" t="n">
        <v>39658</v>
      </c>
      <c r="F549" s="12" t="s">
        <v>1462</v>
      </c>
      <c r="G549" s="13" t="n">
        <v>39269</v>
      </c>
      <c r="H549" s="14" t="s">
        <v>158</v>
      </c>
      <c r="I549" s="14" t="s">
        <v>78</v>
      </c>
      <c r="J549" s="12" t="s">
        <v>79</v>
      </c>
      <c r="K549" s="12" t="s">
        <v>80</v>
      </c>
      <c r="L549" s="12" t="s">
        <v>80</v>
      </c>
      <c r="M549" s="12" t="s">
        <v>81</v>
      </c>
      <c r="N549" s="12" t="s">
        <v>82</v>
      </c>
      <c r="O549" s="12" t="s">
        <v>83</v>
      </c>
      <c r="P549" s="12" t="s">
        <v>84</v>
      </c>
      <c r="Q549" s="12" t="s">
        <v>986</v>
      </c>
      <c r="R549" s="12"/>
      <c r="S549" s="12" t="s">
        <v>86</v>
      </c>
      <c r="T549" s="12" t="s">
        <v>87</v>
      </c>
      <c r="U549" s="12" t="s">
        <v>88</v>
      </c>
      <c r="V549" s="12" t="s">
        <v>89</v>
      </c>
      <c r="W549" s="12" t="n">
        <v>14</v>
      </c>
      <c r="X549" s="12" t="n">
        <v>510200</v>
      </c>
      <c r="Y549" s="12" t="n">
        <v>2144600</v>
      </c>
      <c r="Z549" s="12" t="s">
        <v>90</v>
      </c>
      <c r="AA549" s="12" t="s">
        <v>1467</v>
      </c>
      <c r="AB549" s="12" t="s">
        <v>1468</v>
      </c>
      <c r="AC549" s="12" t="s">
        <v>546</v>
      </c>
      <c r="AD549" s="12"/>
      <c r="AE549" s="12"/>
      <c r="AF549" s="12"/>
      <c r="AG549" s="12"/>
      <c r="AH549" s="12"/>
      <c r="AI549" s="12"/>
      <c r="AJ549" s="12" t="s">
        <v>1276</v>
      </c>
      <c r="AK549" s="12"/>
      <c r="AL549" s="12"/>
      <c r="AM549" s="12" t="s">
        <v>1516</v>
      </c>
      <c r="AN549" s="15" t="n">
        <v>2.4391</v>
      </c>
      <c r="AO549" s="15" t="n">
        <v>23.5384</v>
      </c>
      <c r="AP549" s="15" t="n">
        <v>0.2303</v>
      </c>
      <c r="AQ549" s="15" t="n">
        <v>22.5459</v>
      </c>
      <c r="AR549" s="15" t="n">
        <v>4.7917</v>
      </c>
      <c r="AS549" s="15" t="n">
        <v>1.3625</v>
      </c>
      <c r="AT549" s="15" t="n">
        <v>1.7003</v>
      </c>
      <c r="AU549" s="15" t="n">
        <v>47.6417</v>
      </c>
      <c r="AV549" s="15" t="n">
        <v>16.3725</v>
      </c>
      <c r="AW549" s="15" t="n">
        <v>106.8676</v>
      </c>
      <c r="AX549" s="15" t="n">
        <v>2.735</v>
      </c>
      <c r="AY549" s="15" t="n">
        <v>1.3143</v>
      </c>
      <c r="AZ549" s="16" t="n">
        <v>44706.6</v>
      </c>
      <c r="BA549" s="15" t="n">
        <v>5.7526</v>
      </c>
      <c r="BB549" s="17" t="n">
        <v>43.96</v>
      </c>
      <c r="BC549" s="17" t="n">
        <v>52.97</v>
      </c>
      <c r="BD549" s="15" t="n">
        <v>0.2628</v>
      </c>
      <c r="BE549" s="15" t="n">
        <v>13.7822</v>
      </c>
      <c r="BF549" s="17" t="n">
        <v>357.64</v>
      </c>
      <c r="BG549" s="15" t="n">
        <v>0.7782</v>
      </c>
      <c r="BH549" s="15" t="n">
        <v>0.6479</v>
      </c>
      <c r="BI549" s="15" t="n">
        <v>5.7151</v>
      </c>
      <c r="BJ549" s="17" t="n">
        <v>68.48</v>
      </c>
      <c r="BK549" s="17" t="n">
        <v>157.5</v>
      </c>
      <c r="BL549" s="16" t="n">
        <v>94865.3</v>
      </c>
      <c r="BM549" s="16" t="n">
        <v>420.1</v>
      </c>
      <c r="BN549" s="16" t="n">
        <v>20173.5</v>
      </c>
      <c r="BO549" s="15" t="n">
        <v>3.4088</v>
      </c>
      <c r="BP549" s="16" t="n">
        <v>25327.6</v>
      </c>
      <c r="BQ549" s="16" t="n">
        <v>786.01</v>
      </c>
      <c r="BR549" s="16" t="n">
        <v>14034</v>
      </c>
      <c r="BS549" s="16" t="n">
        <v>5317.4</v>
      </c>
      <c r="BT549" s="16" t="n">
        <v>80.22</v>
      </c>
    </row>
    <row r="550" s="18" customFormat="true" ht="15" hidden="false" customHeight="false" outlineLevel="0" collapsed="false">
      <c r="A550" s="12" t="s">
        <v>1521</v>
      </c>
      <c r="B550" s="12" t="n">
        <v>18134</v>
      </c>
      <c r="C550" s="12" t="s">
        <v>74</v>
      </c>
      <c r="D550" s="12" t="s">
        <v>1518</v>
      </c>
      <c r="E550" s="13" t="n">
        <v>39658</v>
      </c>
      <c r="F550" s="12" t="s">
        <v>1462</v>
      </c>
      <c r="G550" s="13" t="n">
        <v>39269</v>
      </c>
      <c r="H550" s="14" t="s">
        <v>158</v>
      </c>
      <c r="I550" s="14" t="s">
        <v>78</v>
      </c>
      <c r="J550" s="12" t="s">
        <v>79</v>
      </c>
      <c r="K550" s="12" t="s">
        <v>80</v>
      </c>
      <c r="L550" s="12" t="s">
        <v>80</v>
      </c>
      <c r="M550" s="12" t="s">
        <v>81</v>
      </c>
      <c r="N550" s="12" t="s">
        <v>82</v>
      </c>
      <c r="O550" s="12" t="s">
        <v>83</v>
      </c>
      <c r="P550" s="12" t="s">
        <v>84</v>
      </c>
      <c r="Q550" s="12" t="s">
        <v>1480</v>
      </c>
      <c r="R550" s="12"/>
      <c r="S550" s="12" t="s">
        <v>86</v>
      </c>
      <c r="T550" s="12" t="s">
        <v>87</v>
      </c>
      <c r="U550" s="12" t="s">
        <v>88</v>
      </c>
      <c r="V550" s="12" t="s">
        <v>89</v>
      </c>
      <c r="W550" s="12" t="n">
        <v>14</v>
      </c>
      <c r="X550" s="12" t="n">
        <v>510200</v>
      </c>
      <c r="Y550" s="12" t="n">
        <v>2144600</v>
      </c>
      <c r="Z550" s="12" t="s">
        <v>90</v>
      </c>
      <c r="AA550" s="12" t="s">
        <v>1467</v>
      </c>
      <c r="AB550" s="12" t="s">
        <v>1468</v>
      </c>
      <c r="AC550" s="12" t="s">
        <v>546</v>
      </c>
      <c r="AD550" s="12"/>
      <c r="AE550" s="12"/>
      <c r="AF550" s="12"/>
      <c r="AG550" s="12"/>
      <c r="AH550" s="12"/>
      <c r="AI550" s="12"/>
      <c r="AJ550" s="12" t="s">
        <v>1276</v>
      </c>
      <c r="AK550" s="12"/>
      <c r="AL550" s="12"/>
      <c r="AM550" s="12" t="s">
        <v>1522</v>
      </c>
      <c r="AN550" s="15" t="n">
        <v>2.9024</v>
      </c>
      <c r="AO550" s="15" t="n">
        <v>25.3439</v>
      </c>
      <c r="AP550" s="15" t="n">
        <v>0.2623</v>
      </c>
      <c r="AQ550" s="15" t="n">
        <v>27.9333</v>
      </c>
      <c r="AR550" s="15" t="n">
        <v>5.7962</v>
      </c>
      <c r="AS550" s="15" t="n">
        <v>1.2097</v>
      </c>
      <c r="AT550" s="15" t="n">
        <v>2.1026</v>
      </c>
      <c r="AU550" s="15" t="n">
        <v>53.5875</v>
      </c>
      <c r="AV550" s="15" t="n">
        <v>16.4294</v>
      </c>
      <c r="AW550" s="15" t="n">
        <v>103.7379</v>
      </c>
      <c r="AX550" s="15" t="n">
        <v>2.8605</v>
      </c>
      <c r="AY550" s="15" t="n">
        <v>1.5157</v>
      </c>
      <c r="AZ550" s="16" t="n">
        <v>44562.8</v>
      </c>
      <c r="BA550" s="15" t="n">
        <v>5.8427</v>
      </c>
      <c r="BB550" s="17" t="n">
        <v>64.32</v>
      </c>
      <c r="BC550" s="17" t="n">
        <v>51.49</v>
      </c>
      <c r="BD550" s="15" t="n">
        <v>0.2775</v>
      </c>
      <c r="BE550" s="15" t="n">
        <v>14.7924</v>
      </c>
      <c r="BF550" s="17" t="n">
        <v>414.5</v>
      </c>
      <c r="BG550" s="15" t="n">
        <v>0.773</v>
      </c>
      <c r="BH550" s="15" t="n">
        <v>0.7241</v>
      </c>
      <c r="BI550" s="15" t="n">
        <v>6.3871</v>
      </c>
      <c r="BJ550" s="17" t="n">
        <v>83.39</v>
      </c>
      <c r="BK550" s="17" t="n">
        <v>186.27</v>
      </c>
      <c r="BL550" s="16" t="n">
        <v>94447</v>
      </c>
      <c r="BM550" s="16" t="n">
        <v>849.4</v>
      </c>
      <c r="BN550" s="16" t="n">
        <v>23856.8</v>
      </c>
      <c r="BO550" s="15" t="n">
        <v>4.1971</v>
      </c>
      <c r="BP550" s="16" t="n">
        <v>10083.1</v>
      </c>
      <c r="BQ550" s="16" t="n">
        <v>682.38</v>
      </c>
      <c r="BR550" s="16" t="n">
        <v>13708</v>
      </c>
      <c r="BS550" s="16" t="n">
        <v>5611.1</v>
      </c>
      <c r="BT550" s="16" t="n">
        <v>91.1</v>
      </c>
    </row>
    <row r="551" s="18" customFormat="true" ht="15" hidden="false" customHeight="false" outlineLevel="0" collapsed="false">
      <c r="A551" s="12" t="s">
        <v>1523</v>
      </c>
      <c r="B551" s="12" t="n">
        <v>18213</v>
      </c>
      <c r="C551" s="12" t="s">
        <v>74</v>
      </c>
      <c r="D551" s="12" t="s">
        <v>1518</v>
      </c>
      <c r="E551" s="13" t="n">
        <v>39658</v>
      </c>
      <c r="F551" s="12" t="s">
        <v>1524</v>
      </c>
      <c r="G551" s="13" t="n">
        <v>39269</v>
      </c>
      <c r="H551" s="14" t="s">
        <v>158</v>
      </c>
      <c r="I551" s="14" t="s">
        <v>78</v>
      </c>
      <c r="J551" s="12" t="s">
        <v>79</v>
      </c>
      <c r="K551" s="12" t="s">
        <v>80</v>
      </c>
      <c r="L551" s="12" t="s">
        <v>80</v>
      </c>
      <c r="M551" s="12" t="s">
        <v>81</v>
      </c>
      <c r="N551" s="12" t="s">
        <v>82</v>
      </c>
      <c r="O551" s="12" t="s">
        <v>83</v>
      </c>
      <c r="P551" s="12" t="s">
        <v>84</v>
      </c>
      <c r="Q551" s="12" t="s">
        <v>565</v>
      </c>
      <c r="R551" s="12"/>
      <c r="S551" s="12" t="s">
        <v>86</v>
      </c>
      <c r="T551" s="12" t="s">
        <v>87</v>
      </c>
      <c r="U551" s="12" t="s">
        <v>88</v>
      </c>
      <c r="V551" s="12" t="s">
        <v>89</v>
      </c>
      <c r="W551" s="12" t="n">
        <v>14</v>
      </c>
      <c r="X551" s="12" t="n">
        <v>510200</v>
      </c>
      <c r="Y551" s="12" t="n">
        <v>2144600</v>
      </c>
      <c r="Z551" s="12" t="s">
        <v>90</v>
      </c>
      <c r="AA551" s="12" t="s">
        <v>1467</v>
      </c>
      <c r="AB551" s="12" t="s">
        <v>1468</v>
      </c>
      <c r="AC551" s="12" t="s">
        <v>546</v>
      </c>
      <c r="AD551" s="12"/>
      <c r="AE551" s="12"/>
      <c r="AF551" s="12"/>
      <c r="AG551" s="12"/>
      <c r="AH551" s="12"/>
      <c r="AI551" s="12"/>
      <c r="AJ551" s="12" t="s">
        <v>1276</v>
      </c>
      <c r="AK551" s="12"/>
      <c r="AL551" s="12"/>
      <c r="AM551" s="12" t="s">
        <v>1522</v>
      </c>
      <c r="AN551" s="15" t="n">
        <v>2.2953</v>
      </c>
      <c r="AO551" s="15" t="n">
        <v>23.0959</v>
      </c>
      <c r="AP551" s="15" t="n">
        <v>0.24</v>
      </c>
      <c r="AQ551" s="15" t="n">
        <v>24.1326</v>
      </c>
      <c r="AR551" s="15" t="n">
        <v>5.0839</v>
      </c>
      <c r="AS551" s="15" t="n">
        <v>1.2701</v>
      </c>
      <c r="AT551" s="15" t="n">
        <v>1.8773</v>
      </c>
      <c r="AU551" s="15" t="n">
        <v>49.0247</v>
      </c>
      <c r="AV551" s="15" t="n">
        <v>16.2328</v>
      </c>
      <c r="AW551" s="15" t="n">
        <v>112.0567</v>
      </c>
      <c r="AX551" s="15" t="n">
        <v>2.6675</v>
      </c>
      <c r="AY551" s="15" t="n">
        <v>1.4173</v>
      </c>
      <c r="AZ551" s="16" t="n">
        <v>43555.7</v>
      </c>
      <c r="BA551" s="15" t="n">
        <v>5.7172</v>
      </c>
      <c r="BB551" s="17" t="n">
        <v>51.97</v>
      </c>
      <c r="BC551" s="17" t="n">
        <v>51.93</v>
      </c>
      <c r="BD551" s="15" t="n">
        <v>0.2757</v>
      </c>
      <c r="BE551" s="15" t="n">
        <v>14.1245</v>
      </c>
      <c r="BF551" s="17" t="n">
        <v>367.9</v>
      </c>
      <c r="BG551" s="15" t="n">
        <v>0.8006</v>
      </c>
      <c r="BH551" s="15" t="n">
        <v>0.6219</v>
      </c>
      <c r="BI551" s="15" t="n">
        <v>6.1664</v>
      </c>
      <c r="BJ551" s="17" t="n">
        <v>70.32</v>
      </c>
      <c r="BK551" s="17" t="n">
        <v>171.51</v>
      </c>
      <c r="BL551" s="16" t="n">
        <v>98192.1</v>
      </c>
      <c r="BM551" s="16" t="n">
        <v>522.3</v>
      </c>
      <c r="BN551" s="16" t="n">
        <v>23814.4</v>
      </c>
      <c r="BO551" s="15" t="n">
        <v>3.1588</v>
      </c>
      <c r="BP551" s="16" t="n">
        <v>18960.6</v>
      </c>
      <c r="BQ551" s="16" t="n">
        <v>714.45</v>
      </c>
      <c r="BR551" s="16" t="n">
        <v>15773.9</v>
      </c>
      <c r="BS551" s="16" t="n">
        <v>4636.2</v>
      </c>
      <c r="BT551" s="16" t="n">
        <v>74.66</v>
      </c>
    </row>
    <row r="552" s="18" customFormat="true" ht="15" hidden="false" customHeight="false" outlineLevel="0" collapsed="false">
      <c r="A552" s="12" t="s">
        <v>1525</v>
      </c>
      <c r="B552" s="12" t="n">
        <v>17894</v>
      </c>
      <c r="C552" s="12" t="s">
        <v>74</v>
      </c>
      <c r="D552" s="12" t="s">
        <v>1518</v>
      </c>
      <c r="E552" s="13" t="n">
        <v>39658</v>
      </c>
      <c r="F552" s="12" t="s">
        <v>1524</v>
      </c>
      <c r="G552" s="13" t="n">
        <v>39269</v>
      </c>
      <c r="H552" s="14" t="s">
        <v>158</v>
      </c>
      <c r="I552" s="14" t="s">
        <v>78</v>
      </c>
      <c r="J552" s="12" t="s">
        <v>79</v>
      </c>
      <c r="K552" s="12" t="s">
        <v>80</v>
      </c>
      <c r="L552" s="12" t="s">
        <v>80</v>
      </c>
      <c r="M552" s="12" t="s">
        <v>81</v>
      </c>
      <c r="N552" s="12" t="s">
        <v>82</v>
      </c>
      <c r="O552" s="12" t="s">
        <v>83</v>
      </c>
      <c r="P552" s="12" t="s">
        <v>84</v>
      </c>
      <c r="Q552" s="12" t="s">
        <v>1526</v>
      </c>
      <c r="R552" s="12"/>
      <c r="S552" s="12" t="s">
        <v>86</v>
      </c>
      <c r="T552" s="12" t="s">
        <v>87</v>
      </c>
      <c r="U552" s="12" t="s">
        <v>88</v>
      </c>
      <c r="V552" s="12" t="s">
        <v>89</v>
      </c>
      <c r="W552" s="12" t="n">
        <v>14</v>
      </c>
      <c r="X552" s="12" t="n">
        <v>510200</v>
      </c>
      <c r="Y552" s="12" t="n">
        <v>2144600</v>
      </c>
      <c r="Z552" s="12" t="s">
        <v>90</v>
      </c>
      <c r="AA552" s="12" t="s">
        <v>1467</v>
      </c>
      <c r="AB552" s="12" t="s">
        <v>1468</v>
      </c>
      <c r="AC552" s="12" t="s">
        <v>546</v>
      </c>
      <c r="AD552" s="12"/>
      <c r="AE552" s="12"/>
      <c r="AF552" s="12"/>
      <c r="AG552" s="12"/>
      <c r="AH552" s="12"/>
      <c r="AI552" s="12"/>
      <c r="AJ552" s="12" t="s">
        <v>1276</v>
      </c>
      <c r="AK552" s="12"/>
      <c r="AL552" s="12"/>
      <c r="AM552" s="12" t="s">
        <v>1527</v>
      </c>
      <c r="AN552" s="15" t="n">
        <v>1.877</v>
      </c>
      <c r="AO552" s="15" t="n">
        <v>26.6178</v>
      </c>
      <c r="AP552" s="15" t="n">
        <v>0.3008</v>
      </c>
      <c r="AQ552" s="15" t="n">
        <v>29.1399</v>
      </c>
      <c r="AR552" s="15" t="n">
        <v>6.119</v>
      </c>
      <c r="AS552" s="15" t="n">
        <v>1.2227</v>
      </c>
      <c r="AT552" s="15" t="n">
        <v>2.3058</v>
      </c>
      <c r="AU552" s="15" t="n">
        <v>53.4008</v>
      </c>
      <c r="AV552" s="15" t="n">
        <v>16.1077</v>
      </c>
      <c r="AW552" s="15" t="n">
        <v>102.005</v>
      </c>
      <c r="AX552" s="15" t="n">
        <v>2.4793</v>
      </c>
      <c r="AY552" s="15" t="n">
        <v>1.5523</v>
      </c>
      <c r="AZ552" s="16" t="n">
        <v>43469.8</v>
      </c>
      <c r="BA552" s="15" t="n">
        <v>5.8679</v>
      </c>
      <c r="BB552" s="17" t="n">
        <v>53.13</v>
      </c>
      <c r="BC552" s="17" t="n">
        <v>56.11</v>
      </c>
      <c r="BD552" s="15" t="n">
        <v>0.2583</v>
      </c>
      <c r="BE552" s="15" t="n">
        <v>14.7416</v>
      </c>
      <c r="BF552" s="17" t="n">
        <v>474.73</v>
      </c>
      <c r="BG552" s="15" t="n">
        <v>0.751</v>
      </c>
      <c r="BH552" s="15" t="n">
        <v>0.8107</v>
      </c>
      <c r="BI552" s="15" t="n">
        <v>6.3535</v>
      </c>
      <c r="BJ552" s="17" t="n">
        <v>66.74</v>
      </c>
      <c r="BK552" s="17" t="n">
        <v>146.24</v>
      </c>
      <c r="BL552" s="16" t="n">
        <v>93990.7</v>
      </c>
      <c r="BM552" s="16" t="n">
        <v>995.8</v>
      </c>
      <c r="BN552" s="16" t="n">
        <v>27160</v>
      </c>
      <c r="BO552" s="15" t="n">
        <v>4.3859</v>
      </c>
      <c r="BP552" s="16" t="n">
        <v>15442.4</v>
      </c>
      <c r="BQ552" s="16" t="n">
        <v>721.22</v>
      </c>
      <c r="BR552" s="16" t="n">
        <v>12009.2</v>
      </c>
      <c r="BS552" s="16" t="n">
        <v>5306.7</v>
      </c>
      <c r="BT552" s="16" t="n">
        <v>85.07</v>
      </c>
    </row>
    <row r="553" s="18" customFormat="true" ht="15" hidden="false" customHeight="false" outlineLevel="0" collapsed="false">
      <c r="A553" s="12" t="s">
        <v>1528</v>
      </c>
      <c r="B553" s="12" t="n">
        <v>17912</v>
      </c>
      <c r="C553" s="12" t="s">
        <v>74</v>
      </c>
      <c r="D553" s="12" t="s">
        <v>1518</v>
      </c>
      <c r="E553" s="13" t="n">
        <v>39658</v>
      </c>
      <c r="F553" s="12" t="s">
        <v>1524</v>
      </c>
      <c r="G553" s="13" t="n">
        <v>39269</v>
      </c>
      <c r="H553" s="14" t="s">
        <v>158</v>
      </c>
      <c r="I553" s="14" t="s">
        <v>78</v>
      </c>
      <c r="J553" s="12" t="s">
        <v>79</v>
      </c>
      <c r="K553" s="12" t="s">
        <v>80</v>
      </c>
      <c r="L553" s="12" t="s">
        <v>80</v>
      </c>
      <c r="M553" s="12" t="s">
        <v>81</v>
      </c>
      <c r="N553" s="12" t="s">
        <v>82</v>
      </c>
      <c r="O553" s="12" t="s">
        <v>83</v>
      </c>
      <c r="P553" s="12" t="s">
        <v>84</v>
      </c>
      <c r="Q553" s="12" t="s">
        <v>1529</v>
      </c>
      <c r="R553" s="12"/>
      <c r="S553" s="12" t="s">
        <v>86</v>
      </c>
      <c r="T553" s="12" t="s">
        <v>87</v>
      </c>
      <c r="U553" s="12" t="s">
        <v>88</v>
      </c>
      <c r="V553" s="12" t="s">
        <v>89</v>
      </c>
      <c r="W553" s="12" t="n">
        <v>14</v>
      </c>
      <c r="X553" s="12" t="n">
        <v>510200</v>
      </c>
      <c r="Y553" s="12" t="n">
        <v>2144600</v>
      </c>
      <c r="Z553" s="12" t="s">
        <v>90</v>
      </c>
      <c r="AA553" s="12" t="s">
        <v>1467</v>
      </c>
      <c r="AB553" s="12" t="s">
        <v>1468</v>
      </c>
      <c r="AC553" s="12" t="s">
        <v>546</v>
      </c>
      <c r="AD553" s="12"/>
      <c r="AE553" s="12"/>
      <c r="AF553" s="12"/>
      <c r="AG553" s="12"/>
      <c r="AH553" s="12"/>
      <c r="AI553" s="12"/>
      <c r="AJ553" s="12" t="s">
        <v>1276</v>
      </c>
      <c r="AK553" s="12"/>
      <c r="AL553" s="12"/>
      <c r="AM553" s="12" t="s">
        <v>1527</v>
      </c>
      <c r="AN553" s="15" t="n">
        <v>1.6499</v>
      </c>
      <c r="AO553" s="15" t="n">
        <v>24.3297</v>
      </c>
      <c r="AP553" s="15" t="n">
        <v>0.2566</v>
      </c>
      <c r="AQ553" s="15" t="n">
        <v>24.1504</v>
      </c>
      <c r="AR553" s="15" t="n">
        <v>5.4638</v>
      </c>
      <c r="AS553" s="15" t="n">
        <v>1.5899</v>
      </c>
      <c r="AT553" s="15" t="n">
        <v>2.0431</v>
      </c>
      <c r="AU553" s="15" t="n">
        <v>51.6286</v>
      </c>
      <c r="AV553" s="15" t="n">
        <v>17.3762</v>
      </c>
      <c r="AW553" s="15" t="n">
        <v>107.6258</v>
      </c>
      <c r="AX553" s="15" t="n">
        <v>2.5116</v>
      </c>
      <c r="AY553" s="15" t="n">
        <v>1.4849</v>
      </c>
      <c r="AZ553" s="16" t="n">
        <v>44874.1</v>
      </c>
      <c r="BA553" s="15" t="n">
        <v>5.9561</v>
      </c>
      <c r="BB553" s="17" t="n">
        <v>41.98</v>
      </c>
      <c r="BC553" s="17" t="n">
        <v>56.57</v>
      </c>
      <c r="BD553" s="15" t="n">
        <v>0.248</v>
      </c>
      <c r="BE553" s="15" t="n">
        <v>14.7471</v>
      </c>
      <c r="BF553" s="17" t="n">
        <v>345.26</v>
      </c>
      <c r="BG553" s="15" t="n">
        <v>0.817</v>
      </c>
      <c r="BH553" s="15" t="n">
        <v>0.6406</v>
      </c>
      <c r="BI553" s="15" t="n">
        <v>6.2039</v>
      </c>
      <c r="BJ553" s="17" t="n">
        <v>66.78</v>
      </c>
      <c r="BK553" s="17" t="n">
        <v>190.89</v>
      </c>
      <c r="BL553" s="16" t="n">
        <v>93911.8</v>
      </c>
      <c r="BM553" s="16" t="n">
        <v>583.5</v>
      </c>
      <c r="BN553" s="16" t="n">
        <v>24053</v>
      </c>
      <c r="BO553" s="15" t="n">
        <v>3.6487</v>
      </c>
      <c r="BP553" s="16" t="n">
        <v>17027.7</v>
      </c>
      <c r="BQ553" s="16" t="n">
        <v>799.88</v>
      </c>
      <c r="BR553" s="16" t="n">
        <v>15117</v>
      </c>
      <c r="BS553" s="16" t="n">
        <v>5497.5</v>
      </c>
      <c r="BT553" s="16" t="n">
        <v>96.71</v>
      </c>
    </row>
    <row r="554" s="18" customFormat="true" ht="15" hidden="false" customHeight="false" outlineLevel="0" collapsed="false">
      <c r="A554" s="12" t="s">
        <v>1530</v>
      </c>
      <c r="B554" s="12" t="n">
        <v>17920</v>
      </c>
      <c r="C554" s="12" t="s">
        <v>74</v>
      </c>
      <c r="D554" s="12" t="s">
        <v>1518</v>
      </c>
      <c r="E554" s="13" t="n">
        <v>39658</v>
      </c>
      <c r="F554" s="12" t="s">
        <v>1524</v>
      </c>
      <c r="G554" s="13" t="n">
        <v>39269</v>
      </c>
      <c r="H554" s="14" t="s">
        <v>147</v>
      </c>
      <c r="I554" s="14" t="s">
        <v>78</v>
      </c>
      <c r="J554" s="12" t="s">
        <v>79</v>
      </c>
      <c r="K554" s="12" t="s">
        <v>80</v>
      </c>
      <c r="L554" s="12" t="s">
        <v>80</v>
      </c>
      <c r="M554" s="12" t="s">
        <v>81</v>
      </c>
      <c r="N554" s="12" t="s">
        <v>82</v>
      </c>
      <c r="O554" s="12" t="s">
        <v>83</v>
      </c>
      <c r="P554" s="12" t="s">
        <v>84</v>
      </c>
      <c r="Q554" s="12" t="s">
        <v>565</v>
      </c>
      <c r="R554" s="12"/>
      <c r="S554" s="12" t="s">
        <v>86</v>
      </c>
      <c r="T554" s="12" t="s">
        <v>87</v>
      </c>
      <c r="U554" s="12" t="s">
        <v>88</v>
      </c>
      <c r="V554" s="12" t="s">
        <v>89</v>
      </c>
      <c r="W554" s="12" t="n">
        <v>14</v>
      </c>
      <c r="X554" s="12" t="n">
        <v>510200</v>
      </c>
      <c r="Y554" s="12" t="n">
        <v>2144600</v>
      </c>
      <c r="Z554" s="12" t="s">
        <v>90</v>
      </c>
      <c r="AA554" s="12" t="s">
        <v>1467</v>
      </c>
      <c r="AB554" s="12" t="s">
        <v>1468</v>
      </c>
      <c r="AC554" s="12" t="s">
        <v>546</v>
      </c>
      <c r="AD554" s="12"/>
      <c r="AE554" s="12"/>
      <c r="AF554" s="12"/>
      <c r="AG554" s="12"/>
      <c r="AH554" s="12"/>
      <c r="AI554" s="12"/>
      <c r="AJ554" s="12" t="s">
        <v>1276</v>
      </c>
      <c r="AK554" s="12"/>
      <c r="AL554" s="12"/>
      <c r="AM554" s="12" t="s">
        <v>1531</v>
      </c>
      <c r="AN554" s="15" t="n">
        <v>1.3507</v>
      </c>
      <c r="AO554" s="15" t="n">
        <v>24.4159</v>
      </c>
      <c r="AP554" s="15" t="n">
        <v>0.1664</v>
      </c>
      <c r="AQ554" s="15" t="n">
        <v>24.6583</v>
      </c>
      <c r="AR554" s="15" t="n">
        <v>4.8388</v>
      </c>
      <c r="AS554" s="15" t="n">
        <v>1.0914</v>
      </c>
      <c r="AT554" s="15" t="n">
        <v>1.4177</v>
      </c>
      <c r="AU554" s="15" t="n">
        <v>48.4759</v>
      </c>
      <c r="AV554" s="15" t="n">
        <v>16.3151</v>
      </c>
      <c r="AW554" s="15" t="n">
        <v>109.9553</v>
      </c>
      <c r="AX554" s="15" t="n">
        <v>3.4315</v>
      </c>
      <c r="AY554" s="15" t="n">
        <v>1.3131</v>
      </c>
      <c r="AZ554" s="16" t="n">
        <v>43902</v>
      </c>
      <c r="BA554" s="15" t="n">
        <v>5.8651</v>
      </c>
      <c r="BB554" s="17" t="n">
        <v>43.72</v>
      </c>
      <c r="BC554" s="17" t="n">
        <v>63.08</v>
      </c>
      <c r="BD554" s="15" t="n">
        <v>0.28</v>
      </c>
      <c r="BE554" s="15" t="n">
        <v>13.8868</v>
      </c>
      <c r="BF554" s="17" t="n">
        <v>305.32</v>
      </c>
      <c r="BG554" s="15" t="n">
        <v>0.8245</v>
      </c>
      <c r="BH554" s="15" t="n">
        <v>0.5667</v>
      </c>
      <c r="BI554" s="15" t="n">
        <v>5.6198</v>
      </c>
      <c r="BJ554" s="17" t="n">
        <v>75.98</v>
      </c>
      <c r="BK554" s="17" t="n">
        <v>145.21</v>
      </c>
      <c r="BL554" s="16" t="n">
        <v>97958.9</v>
      </c>
      <c r="BM554" s="16" t="n">
        <v>383</v>
      </c>
      <c r="BN554" s="16" t="n">
        <v>18228.4</v>
      </c>
      <c r="BO554" s="15" t="n">
        <v>3.3641</v>
      </c>
      <c r="BP554" s="16" t="n">
        <v>21748.4</v>
      </c>
      <c r="BQ554" s="16" t="n">
        <v>743.45</v>
      </c>
      <c r="BR554" s="16" t="n">
        <v>13208.5</v>
      </c>
      <c r="BS554" s="16" t="n">
        <v>4425.7</v>
      </c>
      <c r="BT554" s="16" t="n">
        <v>76.82</v>
      </c>
    </row>
    <row r="555" s="18" customFormat="true" ht="15" hidden="false" customHeight="false" outlineLevel="0" collapsed="false">
      <c r="A555" s="12" t="s">
        <v>1532</v>
      </c>
      <c r="B555" s="12" t="n">
        <v>17968</v>
      </c>
      <c r="C555" s="12" t="s">
        <v>74</v>
      </c>
      <c r="D555" s="12" t="s">
        <v>1518</v>
      </c>
      <c r="E555" s="13" t="n">
        <v>39658</v>
      </c>
      <c r="F555" s="12" t="s">
        <v>1524</v>
      </c>
      <c r="G555" s="13" t="n">
        <v>39269</v>
      </c>
      <c r="H555" s="14" t="s">
        <v>158</v>
      </c>
      <c r="I555" s="14" t="s">
        <v>78</v>
      </c>
      <c r="J555" s="12" t="s">
        <v>79</v>
      </c>
      <c r="K555" s="12" t="s">
        <v>80</v>
      </c>
      <c r="L555" s="12" t="s">
        <v>80</v>
      </c>
      <c r="M555" s="12" t="s">
        <v>81</v>
      </c>
      <c r="N555" s="12" t="s">
        <v>82</v>
      </c>
      <c r="O555" s="12" t="s">
        <v>83</v>
      </c>
      <c r="P555" s="12" t="s">
        <v>84</v>
      </c>
      <c r="Q555" s="12" t="s">
        <v>816</v>
      </c>
      <c r="R555" s="12"/>
      <c r="S555" s="12" t="s">
        <v>86</v>
      </c>
      <c r="T555" s="12" t="s">
        <v>87</v>
      </c>
      <c r="U555" s="12" t="s">
        <v>88</v>
      </c>
      <c r="V555" s="12" t="s">
        <v>89</v>
      </c>
      <c r="W555" s="12" t="n">
        <v>14</v>
      </c>
      <c r="X555" s="12" t="n">
        <v>510200</v>
      </c>
      <c r="Y555" s="12" t="n">
        <v>2144600</v>
      </c>
      <c r="Z555" s="12" t="s">
        <v>90</v>
      </c>
      <c r="AA555" s="12" t="s">
        <v>1467</v>
      </c>
      <c r="AB555" s="12" t="s">
        <v>1468</v>
      </c>
      <c r="AC555" s="12" t="s">
        <v>546</v>
      </c>
      <c r="AD555" s="12"/>
      <c r="AE555" s="12"/>
      <c r="AF555" s="12"/>
      <c r="AG555" s="12"/>
      <c r="AH555" s="12"/>
      <c r="AI555" s="12"/>
      <c r="AJ555" s="12" t="s">
        <v>1276</v>
      </c>
      <c r="AK555" s="12"/>
      <c r="AL555" s="12"/>
      <c r="AM555" s="12" t="s">
        <v>1531</v>
      </c>
      <c r="AN555" s="15" t="n">
        <v>1.9974</v>
      </c>
      <c r="AO555" s="15" t="n">
        <v>24.2849</v>
      </c>
      <c r="AP555" s="15" t="n">
        <v>0.2604</v>
      </c>
      <c r="AQ555" s="15" t="n">
        <v>25.1927</v>
      </c>
      <c r="AR555" s="15" t="n">
        <v>5.4592</v>
      </c>
      <c r="AS555" s="15" t="n">
        <v>1.2894</v>
      </c>
      <c r="AT555" s="15" t="n">
        <v>1.965</v>
      </c>
      <c r="AU555" s="15" t="n">
        <v>52.501</v>
      </c>
      <c r="AV555" s="15" t="n">
        <v>18.0539</v>
      </c>
      <c r="AW555" s="15" t="n">
        <v>119.1191</v>
      </c>
      <c r="AX555" s="15" t="n">
        <v>2.6326</v>
      </c>
      <c r="AY555" s="15" t="n">
        <v>1.5267</v>
      </c>
      <c r="AZ555" s="16" t="n">
        <v>46018.1</v>
      </c>
      <c r="BA555" s="15" t="n">
        <v>6.139</v>
      </c>
      <c r="BB555" s="17" t="n">
        <v>40.36</v>
      </c>
      <c r="BC555" s="17" t="n">
        <v>47.84</v>
      </c>
      <c r="BD555" s="15" t="n">
        <v>0.2636</v>
      </c>
      <c r="BE555" s="15" t="n">
        <v>15.2522</v>
      </c>
      <c r="BF555" s="17" t="n">
        <v>364.7</v>
      </c>
      <c r="BG555" s="15" t="n">
        <v>0.7944</v>
      </c>
      <c r="BH555" s="15" t="n">
        <v>0.7155</v>
      </c>
      <c r="BI555" s="15" t="n">
        <v>6.1681</v>
      </c>
      <c r="BJ555" s="17" t="n">
        <v>70.07</v>
      </c>
      <c r="BK555" s="17" t="n">
        <v>154.38</v>
      </c>
      <c r="BL555" s="16" t="n">
        <v>97855.3</v>
      </c>
      <c r="BM555" s="16" t="n">
        <v>625</v>
      </c>
      <c r="BN555" s="16" t="n">
        <v>24502.8</v>
      </c>
      <c r="BO555" s="15" t="n">
        <v>3.7563</v>
      </c>
      <c r="BP555" s="16" t="n">
        <v>12765.3</v>
      </c>
      <c r="BQ555" s="16" t="n">
        <v>808.6</v>
      </c>
      <c r="BR555" s="16" t="n">
        <v>13574.3</v>
      </c>
      <c r="BS555" s="16" t="n">
        <v>5546.5</v>
      </c>
      <c r="BT555" s="16" t="n">
        <v>89.02</v>
      </c>
    </row>
    <row r="556" s="18" customFormat="true" ht="15" hidden="false" customHeight="false" outlineLevel="0" collapsed="false">
      <c r="A556" s="12" t="s">
        <v>1533</v>
      </c>
      <c r="B556" s="12" t="n">
        <v>17969</v>
      </c>
      <c r="C556" s="12" t="s">
        <v>74</v>
      </c>
      <c r="D556" s="12" t="s">
        <v>1518</v>
      </c>
      <c r="E556" s="13" t="n">
        <v>39658</v>
      </c>
      <c r="F556" s="12" t="s">
        <v>1524</v>
      </c>
      <c r="G556" s="13" t="n">
        <v>39269</v>
      </c>
      <c r="H556" s="14" t="s">
        <v>158</v>
      </c>
      <c r="I556" s="14" t="s">
        <v>78</v>
      </c>
      <c r="J556" s="12" t="s">
        <v>79</v>
      </c>
      <c r="K556" s="12" t="s">
        <v>80</v>
      </c>
      <c r="L556" s="12" t="s">
        <v>80</v>
      </c>
      <c r="M556" s="12" t="s">
        <v>81</v>
      </c>
      <c r="N556" s="12" t="s">
        <v>82</v>
      </c>
      <c r="O556" s="12" t="s">
        <v>83</v>
      </c>
      <c r="P556" s="12" t="s">
        <v>84</v>
      </c>
      <c r="Q556" s="12" t="s">
        <v>1054</v>
      </c>
      <c r="R556" s="12"/>
      <c r="S556" s="12" t="s">
        <v>86</v>
      </c>
      <c r="T556" s="12" t="s">
        <v>87</v>
      </c>
      <c r="U556" s="12" t="s">
        <v>88</v>
      </c>
      <c r="V556" s="12" t="s">
        <v>89</v>
      </c>
      <c r="W556" s="12" t="n">
        <v>14</v>
      </c>
      <c r="X556" s="12" t="n">
        <v>510200</v>
      </c>
      <c r="Y556" s="12" t="n">
        <v>2144600</v>
      </c>
      <c r="Z556" s="12" t="s">
        <v>90</v>
      </c>
      <c r="AA556" s="12" t="s">
        <v>1467</v>
      </c>
      <c r="AB556" s="12" t="s">
        <v>1468</v>
      </c>
      <c r="AC556" s="12" t="s">
        <v>546</v>
      </c>
      <c r="AD556" s="12"/>
      <c r="AE556" s="12"/>
      <c r="AF556" s="12"/>
      <c r="AG556" s="12"/>
      <c r="AH556" s="12"/>
      <c r="AI556" s="12"/>
      <c r="AJ556" s="12" t="s">
        <v>1276</v>
      </c>
      <c r="AK556" s="12"/>
      <c r="AL556" s="12"/>
      <c r="AM556" s="12" t="s">
        <v>1531</v>
      </c>
      <c r="AN556" s="15" t="n">
        <v>3.4886</v>
      </c>
      <c r="AO556" s="15" t="n">
        <v>23.9305</v>
      </c>
      <c r="AP556" s="15" t="n">
        <v>0.2654</v>
      </c>
      <c r="AQ556" s="15" t="n">
        <v>27.5386</v>
      </c>
      <c r="AR556" s="15" t="n">
        <v>5.6654</v>
      </c>
      <c r="AS556" s="15" t="n">
        <v>0.9522</v>
      </c>
      <c r="AT556" s="15" t="n">
        <v>2.0711</v>
      </c>
      <c r="AU556" s="15" t="n">
        <v>52.2427</v>
      </c>
      <c r="AV556" s="15" t="n">
        <v>15.5402</v>
      </c>
      <c r="AW556" s="15" t="n">
        <v>107.8473</v>
      </c>
      <c r="AX556" s="15" t="n">
        <v>2.5641</v>
      </c>
      <c r="AY556" s="15" t="n">
        <v>1.5055</v>
      </c>
      <c r="AZ556" s="16" t="n">
        <v>44644.6</v>
      </c>
      <c r="BA556" s="15" t="n">
        <v>5.9965</v>
      </c>
      <c r="BB556" s="17" t="n">
        <v>0</v>
      </c>
      <c r="BC556" s="17" t="n">
        <v>48.02</v>
      </c>
      <c r="BD556" s="15" t="n">
        <v>0.3031</v>
      </c>
      <c r="BE556" s="15" t="n">
        <v>14.491</v>
      </c>
      <c r="BF556" s="17" t="n">
        <v>391.86</v>
      </c>
      <c r="BG556" s="15" t="n">
        <v>0.8099</v>
      </c>
      <c r="BH556" s="15" t="n">
        <v>0.7134</v>
      </c>
      <c r="BI556" s="15" t="n">
        <v>6.5775</v>
      </c>
      <c r="BJ556" s="17" t="n">
        <v>61.24</v>
      </c>
      <c r="BK556" s="17" t="n">
        <v>160.18</v>
      </c>
      <c r="BL556" s="16" t="n">
        <v>100261.4</v>
      </c>
      <c r="BM556" s="16" t="n">
        <v>911.4</v>
      </c>
      <c r="BN556" s="16" t="n">
        <v>24892.3</v>
      </c>
      <c r="BO556" s="15" t="n">
        <v>3.7657</v>
      </c>
      <c r="BP556" s="16" t="n">
        <v>10592.9</v>
      </c>
      <c r="BQ556" s="16" t="n">
        <v>634.2</v>
      </c>
      <c r="BR556" s="16" t="n">
        <v>13117.9</v>
      </c>
      <c r="BS556" s="16" t="n">
        <v>5409.6</v>
      </c>
      <c r="BT556" s="16" t="n">
        <v>94.02</v>
      </c>
    </row>
    <row r="557" s="18" customFormat="true" ht="15" hidden="false" customHeight="false" outlineLevel="0" collapsed="false">
      <c r="A557" s="12" t="s">
        <v>1534</v>
      </c>
      <c r="B557" s="12" t="n">
        <v>17989</v>
      </c>
      <c r="C557" s="12" t="s">
        <v>74</v>
      </c>
      <c r="D557" s="12" t="s">
        <v>1518</v>
      </c>
      <c r="E557" s="13" t="n">
        <v>39658</v>
      </c>
      <c r="F557" s="12" t="s">
        <v>1524</v>
      </c>
      <c r="G557" s="13" t="n">
        <v>39269</v>
      </c>
      <c r="H557" s="14" t="s">
        <v>158</v>
      </c>
      <c r="I557" s="14" t="s">
        <v>78</v>
      </c>
      <c r="J557" s="12" t="s">
        <v>79</v>
      </c>
      <c r="K557" s="12" t="s">
        <v>80</v>
      </c>
      <c r="L557" s="12" t="s">
        <v>80</v>
      </c>
      <c r="M557" s="12" t="s">
        <v>81</v>
      </c>
      <c r="N557" s="12" t="s">
        <v>82</v>
      </c>
      <c r="O557" s="12" t="s">
        <v>83</v>
      </c>
      <c r="P557" s="12" t="s">
        <v>84</v>
      </c>
      <c r="Q557" s="12" t="s">
        <v>973</v>
      </c>
      <c r="R557" s="12"/>
      <c r="S557" s="12" t="s">
        <v>86</v>
      </c>
      <c r="T557" s="12" t="s">
        <v>87</v>
      </c>
      <c r="U557" s="12" t="s">
        <v>88</v>
      </c>
      <c r="V557" s="12" t="s">
        <v>89</v>
      </c>
      <c r="W557" s="12" t="n">
        <v>14</v>
      </c>
      <c r="X557" s="12" t="n">
        <v>510200</v>
      </c>
      <c r="Y557" s="12" t="n">
        <v>2144600</v>
      </c>
      <c r="Z557" s="12" t="s">
        <v>90</v>
      </c>
      <c r="AA557" s="12" t="s">
        <v>1467</v>
      </c>
      <c r="AB557" s="12" t="s">
        <v>1468</v>
      </c>
      <c r="AC557" s="12" t="s">
        <v>546</v>
      </c>
      <c r="AD557" s="12"/>
      <c r="AE557" s="12"/>
      <c r="AF557" s="12"/>
      <c r="AG557" s="12"/>
      <c r="AH557" s="12"/>
      <c r="AI557" s="12"/>
      <c r="AJ557" s="12" t="s">
        <v>1276</v>
      </c>
      <c r="AK557" s="12"/>
      <c r="AL557" s="12"/>
      <c r="AM557" s="12" t="s">
        <v>1531</v>
      </c>
      <c r="AN557" s="15" t="n">
        <v>2.8291</v>
      </c>
      <c r="AO557" s="15" t="n">
        <v>28.9842</v>
      </c>
      <c r="AP557" s="15" t="n">
        <v>0.2806</v>
      </c>
      <c r="AQ557" s="15" t="n">
        <v>29.3846</v>
      </c>
      <c r="AR557" s="15" t="n">
        <v>6.4079</v>
      </c>
      <c r="AS557" s="15" t="n">
        <v>1.4416</v>
      </c>
      <c r="AT557" s="15" t="n">
        <v>2.3908</v>
      </c>
      <c r="AU557" s="15" t="n">
        <v>57.9349</v>
      </c>
      <c r="AV557" s="15" t="n">
        <v>18.3534</v>
      </c>
      <c r="AW557" s="15" t="n">
        <v>111.015</v>
      </c>
      <c r="AX557" s="15" t="n">
        <v>3.1589</v>
      </c>
      <c r="AY557" s="15" t="n">
        <v>1.6718</v>
      </c>
      <c r="AZ557" s="16" t="n">
        <v>47583.2</v>
      </c>
      <c r="BA557" s="15" t="n">
        <v>6.3209</v>
      </c>
      <c r="BB557" s="17" t="n">
        <v>0</v>
      </c>
      <c r="BC557" s="17" t="n">
        <v>56.68</v>
      </c>
      <c r="BD557" s="15" t="n">
        <v>0.3233</v>
      </c>
      <c r="BE557" s="15" t="n">
        <v>15.86</v>
      </c>
      <c r="BF557" s="17" t="n">
        <v>350.72</v>
      </c>
      <c r="BG557" s="15" t="n">
        <v>0.8291</v>
      </c>
      <c r="BH557" s="15" t="n">
        <v>0.7409</v>
      </c>
      <c r="BI557" s="15" t="n">
        <v>6.8936</v>
      </c>
      <c r="BJ557" s="17" t="n">
        <v>71.9</v>
      </c>
      <c r="BK557" s="17" t="n">
        <v>166.19</v>
      </c>
      <c r="BL557" s="16" t="n">
        <v>100827.1</v>
      </c>
      <c r="BM557" s="16" t="n">
        <v>573.9</v>
      </c>
      <c r="BN557" s="16" t="n">
        <v>22858.4</v>
      </c>
      <c r="BO557" s="15" t="n">
        <v>3.9835</v>
      </c>
      <c r="BP557" s="16" t="n">
        <v>14648.7</v>
      </c>
      <c r="BQ557" s="16" t="n">
        <v>842.96</v>
      </c>
      <c r="BR557" s="16" t="n">
        <v>13071.9</v>
      </c>
      <c r="BS557" s="16" t="n">
        <v>5567.3</v>
      </c>
      <c r="BT557" s="16" t="n">
        <v>94.34</v>
      </c>
    </row>
    <row r="558" s="18" customFormat="true" ht="15" hidden="false" customHeight="false" outlineLevel="0" collapsed="false">
      <c r="A558" s="12" t="s">
        <v>1535</v>
      </c>
      <c r="B558" s="12" t="n">
        <v>19147</v>
      </c>
      <c r="C558" s="12" t="s">
        <v>74</v>
      </c>
      <c r="D558" s="12" t="s">
        <v>1518</v>
      </c>
      <c r="E558" s="13" t="n">
        <v>39658</v>
      </c>
      <c r="F558" s="12" t="s">
        <v>1524</v>
      </c>
      <c r="G558" s="13" t="n">
        <v>39269</v>
      </c>
      <c r="H558" s="14" t="s">
        <v>158</v>
      </c>
      <c r="I558" s="14" t="s">
        <v>78</v>
      </c>
      <c r="J558" s="12" t="s">
        <v>79</v>
      </c>
      <c r="K558" s="12" t="s">
        <v>80</v>
      </c>
      <c r="L558" s="12" t="s">
        <v>80</v>
      </c>
      <c r="M558" s="12" t="s">
        <v>81</v>
      </c>
      <c r="N558" s="12" t="s">
        <v>82</v>
      </c>
      <c r="O558" s="12" t="s">
        <v>83</v>
      </c>
      <c r="P558" s="12" t="s">
        <v>84</v>
      </c>
      <c r="Q558" s="12" t="s">
        <v>1450</v>
      </c>
      <c r="R558" s="12"/>
      <c r="S558" s="12" t="s">
        <v>86</v>
      </c>
      <c r="T558" s="12" t="s">
        <v>87</v>
      </c>
      <c r="U558" s="12" t="s">
        <v>88</v>
      </c>
      <c r="V558" s="12" t="s">
        <v>89</v>
      </c>
      <c r="W558" s="12" t="n">
        <v>14</v>
      </c>
      <c r="X558" s="12" t="n">
        <v>510200</v>
      </c>
      <c r="Y558" s="12" t="n">
        <v>2144600</v>
      </c>
      <c r="Z558" s="12" t="s">
        <v>90</v>
      </c>
      <c r="AA558" s="12" t="s">
        <v>1467</v>
      </c>
      <c r="AB558" s="12" t="s">
        <v>1468</v>
      </c>
      <c r="AC558" s="12" t="s">
        <v>546</v>
      </c>
      <c r="AD558" s="12"/>
      <c r="AE558" s="12"/>
      <c r="AF558" s="12"/>
      <c r="AG558" s="12"/>
      <c r="AH558" s="12"/>
      <c r="AI558" s="12"/>
      <c r="AJ558" s="12" t="s">
        <v>1276</v>
      </c>
      <c r="AK558" s="12"/>
      <c r="AL558" s="12"/>
      <c r="AM558" s="12" t="s">
        <v>1536</v>
      </c>
      <c r="AN558" s="15" t="n">
        <v>2.8743</v>
      </c>
      <c r="AO558" s="15" t="n">
        <v>22.8737</v>
      </c>
      <c r="AP558" s="15" t="n">
        <v>0.2367</v>
      </c>
      <c r="AQ558" s="15" t="n">
        <v>22.9427</v>
      </c>
      <c r="AR558" s="15" t="n">
        <v>5.1155</v>
      </c>
      <c r="AS558" s="15" t="n">
        <v>1.1555</v>
      </c>
      <c r="AT558" s="15" t="n">
        <v>1.9365</v>
      </c>
      <c r="AU558" s="15" t="n">
        <v>48.3535</v>
      </c>
      <c r="AV558" s="15" t="n">
        <v>15.0693</v>
      </c>
      <c r="AW558" s="15" t="n">
        <v>100.6029</v>
      </c>
      <c r="AX558" s="15" t="n">
        <v>2.3453</v>
      </c>
      <c r="AY558" s="15" t="n">
        <v>1.4218</v>
      </c>
      <c r="AZ558" s="16" t="n">
        <v>40657.5</v>
      </c>
      <c r="BA558" s="15" t="n">
        <v>5.3058</v>
      </c>
      <c r="BB558" s="17" t="n">
        <v>43.21</v>
      </c>
      <c r="BC558" s="17" t="n">
        <v>48.63</v>
      </c>
      <c r="BD558" s="15" t="n">
        <v>0.2355</v>
      </c>
      <c r="BE558" s="15" t="n">
        <v>13.1968</v>
      </c>
      <c r="BF558" s="17" t="n">
        <v>442.14</v>
      </c>
      <c r="BG558" s="15" t="n">
        <v>0.7083</v>
      </c>
      <c r="BH558" s="15" t="n">
        <v>0.716</v>
      </c>
      <c r="BI558" s="15" t="n">
        <v>5.8989</v>
      </c>
      <c r="BJ558" s="17" t="n">
        <v>72.66</v>
      </c>
      <c r="BK558" s="17" t="n">
        <v>113.45</v>
      </c>
      <c r="BL558" s="16" t="n">
        <v>89029.5</v>
      </c>
      <c r="BM558" s="16" t="n">
        <v>606.6</v>
      </c>
      <c r="BN558" s="16" t="n">
        <v>25767.4</v>
      </c>
      <c r="BO558" s="15" t="n">
        <v>3.3912</v>
      </c>
      <c r="BP558" s="16" t="n">
        <v>11747</v>
      </c>
      <c r="BQ558" s="16" t="n">
        <v>691.87</v>
      </c>
      <c r="BR558" s="16" t="n">
        <v>15718.7</v>
      </c>
      <c r="BS558" s="16" t="n">
        <v>4600</v>
      </c>
      <c r="BT558" s="16" t="n">
        <v>68.83</v>
      </c>
    </row>
    <row r="559" s="18" customFormat="true" ht="15" hidden="false" customHeight="false" outlineLevel="0" collapsed="false">
      <c r="A559" s="12" t="s">
        <v>1537</v>
      </c>
      <c r="B559" s="12" t="n">
        <v>19149</v>
      </c>
      <c r="C559" s="12" t="s">
        <v>74</v>
      </c>
      <c r="D559" s="12" t="s">
        <v>1518</v>
      </c>
      <c r="E559" s="13" t="n">
        <v>39658</v>
      </c>
      <c r="F559" s="12" t="s">
        <v>1524</v>
      </c>
      <c r="G559" s="13" t="n">
        <v>39269</v>
      </c>
      <c r="H559" s="14" t="s">
        <v>228</v>
      </c>
      <c r="I559" s="14" t="s">
        <v>78</v>
      </c>
      <c r="J559" s="12" t="s">
        <v>79</v>
      </c>
      <c r="K559" s="12" t="s">
        <v>80</v>
      </c>
      <c r="L559" s="12" t="s">
        <v>80</v>
      </c>
      <c r="M559" s="12" t="s">
        <v>81</v>
      </c>
      <c r="N559" s="12" t="s">
        <v>82</v>
      </c>
      <c r="O559" s="12" t="s">
        <v>83</v>
      </c>
      <c r="P559" s="12" t="s">
        <v>84</v>
      </c>
      <c r="Q559" s="12" t="s">
        <v>1538</v>
      </c>
      <c r="R559" s="12"/>
      <c r="S559" s="12" t="s">
        <v>86</v>
      </c>
      <c r="T559" s="12" t="s">
        <v>87</v>
      </c>
      <c r="U559" s="12" t="s">
        <v>88</v>
      </c>
      <c r="V559" s="12" t="s">
        <v>89</v>
      </c>
      <c r="W559" s="12" t="n">
        <v>14</v>
      </c>
      <c r="X559" s="12" t="n">
        <v>510200</v>
      </c>
      <c r="Y559" s="12" t="n">
        <v>2144600</v>
      </c>
      <c r="Z559" s="12" t="s">
        <v>90</v>
      </c>
      <c r="AA559" s="12" t="s">
        <v>1467</v>
      </c>
      <c r="AB559" s="12" t="s">
        <v>1468</v>
      </c>
      <c r="AC559" s="12" t="s">
        <v>546</v>
      </c>
      <c r="AD559" s="12"/>
      <c r="AE559" s="12"/>
      <c r="AF559" s="12"/>
      <c r="AG559" s="12"/>
      <c r="AH559" s="12"/>
      <c r="AI559" s="12"/>
      <c r="AJ559" s="12" t="s">
        <v>1276</v>
      </c>
      <c r="AK559" s="12"/>
      <c r="AL559" s="12"/>
      <c r="AM559" s="12" t="s">
        <v>1536</v>
      </c>
      <c r="AN559" s="15" t="n">
        <v>3.9439</v>
      </c>
      <c r="AO559" s="15" t="n">
        <v>25.5727</v>
      </c>
      <c r="AP559" s="15" t="n">
        <v>0.2573</v>
      </c>
      <c r="AQ559" s="15" t="n">
        <v>26.9089</v>
      </c>
      <c r="AR559" s="15" t="n">
        <v>5.8845</v>
      </c>
      <c r="AS559" s="15" t="n">
        <v>1.3287</v>
      </c>
      <c r="AT559" s="15" t="n">
        <v>2.1604</v>
      </c>
      <c r="AU559" s="15" t="n">
        <v>53.8286</v>
      </c>
      <c r="AV559" s="15" t="n">
        <v>16.1696</v>
      </c>
      <c r="AW559" s="15" t="n">
        <v>98.5547</v>
      </c>
      <c r="AX559" s="15" t="n">
        <v>2.6145</v>
      </c>
      <c r="AY559" s="15" t="n">
        <v>1.5921</v>
      </c>
      <c r="AZ559" s="16" t="n">
        <v>44245.7</v>
      </c>
      <c r="BA559" s="15" t="n">
        <v>5.658</v>
      </c>
      <c r="BB559" s="17" t="n">
        <v>46.5</v>
      </c>
      <c r="BC559" s="17" t="n">
        <v>52.36</v>
      </c>
      <c r="BD559" s="15" t="n">
        <v>0.2864</v>
      </c>
      <c r="BE559" s="15" t="n">
        <v>14.2554</v>
      </c>
      <c r="BF559" s="17" t="n">
        <v>426.8</v>
      </c>
      <c r="BG559" s="15" t="n">
        <v>0.7889</v>
      </c>
      <c r="BH559" s="15" t="n">
        <v>0.8268</v>
      </c>
      <c r="BI559" s="15" t="n">
        <v>5.6154</v>
      </c>
      <c r="BJ559" s="17" t="n">
        <v>86.41</v>
      </c>
      <c r="BK559" s="17" t="n">
        <v>154.98</v>
      </c>
      <c r="BL559" s="16" t="n">
        <v>91254.7</v>
      </c>
      <c r="BM559" s="16" t="n">
        <v>689</v>
      </c>
      <c r="BN559" s="16" t="n">
        <v>24865.7</v>
      </c>
      <c r="BO559" s="15" t="n">
        <v>3.7957</v>
      </c>
      <c r="BP559" s="16" t="n">
        <v>10226.8</v>
      </c>
      <c r="BQ559" s="16" t="n">
        <v>762.84</v>
      </c>
      <c r="BR559" s="16" t="n">
        <v>15499.3</v>
      </c>
      <c r="BS559" s="16" t="n">
        <v>5097.8</v>
      </c>
      <c r="BT559" s="16" t="n">
        <v>87.84</v>
      </c>
    </row>
    <row r="560" s="18" customFormat="true" ht="15" hidden="false" customHeight="false" outlineLevel="0" collapsed="false">
      <c r="A560" s="12" t="s">
        <v>1539</v>
      </c>
      <c r="B560" s="12" t="n">
        <v>19152</v>
      </c>
      <c r="C560" s="12" t="s">
        <v>74</v>
      </c>
      <c r="D560" s="12" t="s">
        <v>1518</v>
      </c>
      <c r="E560" s="13" t="n">
        <v>39658</v>
      </c>
      <c r="F560" s="12" t="s">
        <v>1524</v>
      </c>
      <c r="G560" s="13" t="n">
        <v>39269</v>
      </c>
      <c r="H560" s="14" t="s">
        <v>158</v>
      </c>
      <c r="I560" s="14" t="s">
        <v>78</v>
      </c>
      <c r="J560" s="12" t="s">
        <v>79</v>
      </c>
      <c r="K560" s="12" t="s">
        <v>80</v>
      </c>
      <c r="L560" s="12" t="s">
        <v>80</v>
      </c>
      <c r="M560" s="12" t="s">
        <v>81</v>
      </c>
      <c r="N560" s="12" t="s">
        <v>82</v>
      </c>
      <c r="O560" s="12" t="s">
        <v>83</v>
      </c>
      <c r="P560" s="12" t="s">
        <v>84</v>
      </c>
      <c r="Q560" s="12" t="s">
        <v>1540</v>
      </c>
      <c r="R560" s="12"/>
      <c r="S560" s="12" t="s">
        <v>86</v>
      </c>
      <c r="T560" s="12" t="s">
        <v>87</v>
      </c>
      <c r="U560" s="12" t="s">
        <v>88</v>
      </c>
      <c r="V560" s="12" t="s">
        <v>89</v>
      </c>
      <c r="W560" s="12" t="n">
        <v>14</v>
      </c>
      <c r="X560" s="12" t="n">
        <v>510200</v>
      </c>
      <c r="Y560" s="12" t="n">
        <v>2144600</v>
      </c>
      <c r="Z560" s="12" t="s">
        <v>90</v>
      </c>
      <c r="AA560" s="12" t="s">
        <v>1467</v>
      </c>
      <c r="AB560" s="12" t="s">
        <v>1468</v>
      </c>
      <c r="AC560" s="12" t="s">
        <v>546</v>
      </c>
      <c r="AD560" s="12"/>
      <c r="AE560" s="12"/>
      <c r="AF560" s="12"/>
      <c r="AG560" s="12"/>
      <c r="AH560" s="12"/>
      <c r="AI560" s="12"/>
      <c r="AJ560" s="12" t="s">
        <v>1276</v>
      </c>
      <c r="AK560" s="12"/>
      <c r="AL560" s="12"/>
      <c r="AM560" s="12" t="s">
        <v>1536</v>
      </c>
      <c r="AN560" s="15" t="n">
        <v>2.4575</v>
      </c>
      <c r="AO560" s="15" t="n">
        <v>24.411</v>
      </c>
      <c r="AP560" s="15" t="n">
        <v>0.2289</v>
      </c>
      <c r="AQ560" s="15" t="n">
        <v>25.2682</v>
      </c>
      <c r="AR560" s="15" t="n">
        <v>5.4041</v>
      </c>
      <c r="AS560" s="15" t="n">
        <v>0.9681</v>
      </c>
      <c r="AT560" s="15" t="n">
        <v>1.9252</v>
      </c>
      <c r="AU560" s="15" t="n">
        <v>50.8563</v>
      </c>
      <c r="AV560" s="15" t="n">
        <v>16.8019</v>
      </c>
      <c r="AW560" s="15" t="n">
        <v>113.5165</v>
      </c>
      <c r="AX560" s="15" t="n">
        <v>2.2853</v>
      </c>
      <c r="AY560" s="15" t="n">
        <v>1.4587</v>
      </c>
      <c r="AZ560" s="16" t="n">
        <v>40761.3</v>
      </c>
      <c r="BA560" s="15" t="n">
        <v>5.4359</v>
      </c>
      <c r="BB560" s="17" t="n">
        <v>45.04</v>
      </c>
      <c r="BC560" s="17" t="n">
        <v>46.97</v>
      </c>
      <c r="BD560" s="15" t="n">
        <v>0.2324</v>
      </c>
      <c r="BE560" s="15" t="n">
        <v>13.3745</v>
      </c>
      <c r="BF560" s="17" t="n">
        <v>391.71</v>
      </c>
      <c r="BG560" s="15" t="n">
        <v>0.7313</v>
      </c>
      <c r="BH560" s="15" t="n">
        <v>0.6866</v>
      </c>
      <c r="BI560" s="15" t="n">
        <v>5.9875</v>
      </c>
      <c r="BJ560" s="17" t="n">
        <v>68.28</v>
      </c>
      <c r="BK560" s="17" t="n">
        <v>142.17</v>
      </c>
      <c r="BL560" s="16" t="n">
        <v>86770.7</v>
      </c>
      <c r="BM560" s="16" t="n">
        <v>663.7</v>
      </c>
      <c r="BN560" s="16" t="n">
        <v>27251.3</v>
      </c>
      <c r="BO560" s="15" t="n">
        <v>3.8837</v>
      </c>
      <c r="BP560" s="16" t="n">
        <v>10634.2</v>
      </c>
      <c r="BQ560" s="16" t="n">
        <v>774.24</v>
      </c>
      <c r="BR560" s="16" t="n">
        <v>15328.7</v>
      </c>
      <c r="BS560" s="16" t="n">
        <v>4426.7</v>
      </c>
      <c r="BT560" s="16" t="n">
        <v>65.96</v>
      </c>
    </row>
    <row r="561" s="18" customFormat="true" ht="15" hidden="false" customHeight="false" outlineLevel="0" collapsed="false">
      <c r="A561" s="12" t="s">
        <v>1541</v>
      </c>
      <c r="B561" s="12" t="n">
        <v>18811</v>
      </c>
      <c r="C561" s="12" t="s">
        <v>74</v>
      </c>
      <c r="D561" s="12" t="s">
        <v>1518</v>
      </c>
      <c r="E561" s="13" t="n">
        <v>39658</v>
      </c>
      <c r="F561" s="12" t="s">
        <v>1524</v>
      </c>
      <c r="G561" s="13" t="n">
        <v>39269</v>
      </c>
      <c r="H561" s="14" t="s">
        <v>158</v>
      </c>
      <c r="I561" s="14" t="s">
        <v>78</v>
      </c>
      <c r="J561" s="12" t="s">
        <v>79</v>
      </c>
      <c r="K561" s="12" t="s">
        <v>80</v>
      </c>
      <c r="L561" s="12" t="s">
        <v>80</v>
      </c>
      <c r="M561" s="12" t="s">
        <v>81</v>
      </c>
      <c r="N561" s="12" t="s">
        <v>82</v>
      </c>
      <c r="O561" s="12" t="s">
        <v>83</v>
      </c>
      <c r="P561" s="12" t="s">
        <v>84</v>
      </c>
      <c r="Q561" s="12" t="s">
        <v>1542</v>
      </c>
      <c r="R561" s="12"/>
      <c r="S561" s="12" t="s">
        <v>86</v>
      </c>
      <c r="T561" s="12" t="s">
        <v>87</v>
      </c>
      <c r="U561" s="12" t="s">
        <v>88</v>
      </c>
      <c r="V561" s="12" t="s">
        <v>89</v>
      </c>
      <c r="W561" s="12" t="n">
        <v>14</v>
      </c>
      <c r="X561" s="12" t="n">
        <v>510200</v>
      </c>
      <c r="Y561" s="12" t="n">
        <v>2144600</v>
      </c>
      <c r="Z561" s="12" t="s">
        <v>90</v>
      </c>
      <c r="AA561" s="12" t="s">
        <v>1543</v>
      </c>
      <c r="AB561" s="12" t="s">
        <v>1544</v>
      </c>
      <c r="AC561" s="12" t="s">
        <v>1129</v>
      </c>
      <c r="AD561" s="12"/>
      <c r="AE561" s="12"/>
      <c r="AF561" s="12"/>
      <c r="AG561" s="12"/>
      <c r="AH561" s="12"/>
      <c r="AI561" s="12"/>
      <c r="AJ561" s="12" t="s">
        <v>1276</v>
      </c>
      <c r="AK561" s="12"/>
      <c r="AL561" s="12"/>
      <c r="AM561" s="12" t="s">
        <v>1545</v>
      </c>
      <c r="AN561" s="15" t="n">
        <v>2.4194</v>
      </c>
      <c r="AO561" s="15" t="n">
        <v>27.285</v>
      </c>
      <c r="AP561" s="15" t="n">
        <v>0.2973</v>
      </c>
      <c r="AQ561" s="15" t="n">
        <v>27.4811</v>
      </c>
      <c r="AR561" s="15" t="n">
        <v>6.1654</v>
      </c>
      <c r="AS561" s="15" t="n">
        <v>1.4802</v>
      </c>
      <c r="AT561" s="15" t="n">
        <v>2.293</v>
      </c>
      <c r="AU561" s="15" t="n">
        <v>56.4375</v>
      </c>
      <c r="AV561" s="15" t="n">
        <v>19.4186</v>
      </c>
      <c r="AW561" s="15" t="n">
        <v>128.5653</v>
      </c>
      <c r="AX561" s="15" t="n">
        <v>3.1617</v>
      </c>
      <c r="AY561" s="15" t="n">
        <v>1.6539</v>
      </c>
      <c r="AZ561" s="16" t="n">
        <v>48705.6</v>
      </c>
      <c r="BA561" s="15" t="n">
        <v>6.1411</v>
      </c>
      <c r="BB561" s="17" t="n">
        <v>60.58</v>
      </c>
      <c r="BC561" s="17" t="n">
        <v>54.1</v>
      </c>
      <c r="BD561" s="15" t="n">
        <v>0.32</v>
      </c>
      <c r="BE561" s="15" t="n">
        <v>16.0961</v>
      </c>
      <c r="BF561" s="17" t="n">
        <v>336.57</v>
      </c>
      <c r="BG561" s="15" t="n">
        <v>0.834</v>
      </c>
      <c r="BH561" s="15" t="n">
        <v>0.7818</v>
      </c>
      <c r="BI561" s="15" t="n">
        <v>6.0958</v>
      </c>
      <c r="BJ561" s="17" t="n">
        <v>76.41</v>
      </c>
      <c r="BK561" s="17" t="n">
        <v>182.88</v>
      </c>
      <c r="BL561" s="16" t="n">
        <v>91692.8</v>
      </c>
      <c r="BM561" s="16" t="n">
        <v>360.2</v>
      </c>
      <c r="BN561" s="16" t="n">
        <v>27509.5</v>
      </c>
      <c r="BO561" s="15" t="n">
        <v>3.6663</v>
      </c>
      <c r="BP561" s="16" t="n">
        <v>9842.6</v>
      </c>
      <c r="BQ561" s="16" t="n">
        <v>866.54</v>
      </c>
      <c r="BR561" s="16" t="n">
        <v>14592.6</v>
      </c>
      <c r="BS561" s="16" t="n">
        <v>5642.6</v>
      </c>
      <c r="BT561" s="16" t="n">
        <v>93.98</v>
      </c>
    </row>
    <row r="562" s="18" customFormat="true" ht="15" hidden="false" customHeight="false" outlineLevel="0" collapsed="false">
      <c r="A562" s="12" t="s">
        <v>1546</v>
      </c>
      <c r="B562" s="12" t="n">
        <v>18812</v>
      </c>
      <c r="C562" s="12" t="s">
        <v>74</v>
      </c>
      <c r="D562" s="12" t="s">
        <v>1518</v>
      </c>
      <c r="E562" s="13" t="n">
        <v>39658</v>
      </c>
      <c r="F562" s="12" t="s">
        <v>1524</v>
      </c>
      <c r="G562" s="13" t="n">
        <v>39269</v>
      </c>
      <c r="H562" s="14" t="s">
        <v>158</v>
      </c>
      <c r="I562" s="14" t="s">
        <v>78</v>
      </c>
      <c r="J562" s="12" t="s">
        <v>79</v>
      </c>
      <c r="K562" s="12" t="s">
        <v>80</v>
      </c>
      <c r="L562" s="12" t="s">
        <v>80</v>
      </c>
      <c r="M562" s="12" t="s">
        <v>81</v>
      </c>
      <c r="N562" s="12" t="s">
        <v>82</v>
      </c>
      <c r="O562" s="12" t="s">
        <v>83</v>
      </c>
      <c r="P562" s="12" t="s">
        <v>84</v>
      </c>
      <c r="Q562" s="12" t="s">
        <v>577</v>
      </c>
      <c r="R562" s="12"/>
      <c r="S562" s="12" t="s">
        <v>86</v>
      </c>
      <c r="T562" s="12" t="s">
        <v>87</v>
      </c>
      <c r="U562" s="12" t="s">
        <v>88</v>
      </c>
      <c r="V562" s="12" t="s">
        <v>89</v>
      </c>
      <c r="W562" s="12" t="n">
        <v>14</v>
      </c>
      <c r="X562" s="12" t="n">
        <v>510200</v>
      </c>
      <c r="Y562" s="12" t="n">
        <v>2144600</v>
      </c>
      <c r="Z562" s="12" t="s">
        <v>90</v>
      </c>
      <c r="AA562" s="12" t="s">
        <v>1543</v>
      </c>
      <c r="AB562" s="12" t="s">
        <v>1544</v>
      </c>
      <c r="AC562" s="12" t="s">
        <v>1129</v>
      </c>
      <c r="AD562" s="12"/>
      <c r="AE562" s="12"/>
      <c r="AF562" s="12"/>
      <c r="AG562" s="12"/>
      <c r="AH562" s="12"/>
      <c r="AI562" s="12"/>
      <c r="AJ562" s="12" t="s">
        <v>1276</v>
      </c>
      <c r="AK562" s="12"/>
      <c r="AL562" s="12"/>
      <c r="AM562" s="12" t="s">
        <v>1545</v>
      </c>
      <c r="AN562" s="15" t="n">
        <v>2.2438</v>
      </c>
      <c r="AO562" s="15" t="n">
        <v>26.1288</v>
      </c>
      <c r="AP562" s="15" t="n">
        <v>0.288</v>
      </c>
      <c r="AQ562" s="15" t="n">
        <v>31.0285</v>
      </c>
      <c r="AR562" s="15" t="n">
        <v>5.8674</v>
      </c>
      <c r="AS562" s="15" t="n">
        <v>1.434</v>
      </c>
      <c r="AT562" s="15" t="n">
        <v>2.2698</v>
      </c>
      <c r="AU562" s="15" t="n">
        <v>55.1296</v>
      </c>
      <c r="AV562" s="15" t="n">
        <v>18.9359</v>
      </c>
      <c r="AW562" s="15" t="n">
        <v>121.2665</v>
      </c>
      <c r="AX562" s="15" t="n">
        <v>3.0779</v>
      </c>
      <c r="AY562" s="15" t="n">
        <v>1.5613</v>
      </c>
      <c r="AZ562" s="16" t="n">
        <v>46746.1</v>
      </c>
      <c r="BA562" s="15" t="n">
        <v>5.9101</v>
      </c>
      <c r="BB562" s="17" t="n">
        <v>51.76</v>
      </c>
      <c r="BC562" s="17" t="n">
        <v>50.71</v>
      </c>
      <c r="BD562" s="15" t="n">
        <v>0.3319</v>
      </c>
      <c r="BE562" s="15" t="n">
        <v>15.2438</v>
      </c>
      <c r="BF562" s="17" t="n">
        <v>387.37</v>
      </c>
      <c r="BG562" s="15" t="n">
        <v>0.7875</v>
      </c>
      <c r="BH562" s="15" t="n">
        <v>0.6907</v>
      </c>
      <c r="BI562" s="15" t="n">
        <v>5.8686</v>
      </c>
      <c r="BJ562" s="17" t="n">
        <v>71.84</v>
      </c>
      <c r="BK562" s="17" t="n">
        <v>171.88</v>
      </c>
      <c r="BL562" s="16" t="n">
        <v>94054.3</v>
      </c>
      <c r="BM562" s="16" t="n">
        <v>409.1</v>
      </c>
      <c r="BN562" s="16" t="n">
        <v>29532.2</v>
      </c>
      <c r="BO562" s="15" t="n">
        <v>3.8592</v>
      </c>
      <c r="BP562" s="16" t="n">
        <v>7427.2</v>
      </c>
      <c r="BQ562" s="16" t="n">
        <v>838.03</v>
      </c>
      <c r="BR562" s="16" t="n">
        <v>15437.5</v>
      </c>
      <c r="BS562" s="16" t="n">
        <v>5090.5</v>
      </c>
      <c r="BT562" s="16" t="n">
        <v>93.92</v>
      </c>
    </row>
    <row r="563" s="18" customFormat="true" ht="15" hidden="false" customHeight="false" outlineLevel="0" collapsed="false">
      <c r="A563" s="12" t="s">
        <v>1547</v>
      </c>
      <c r="B563" s="12" t="n">
        <v>18813</v>
      </c>
      <c r="C563" s="12" t="s">
        <v>74</v>
      </c>
      <c r="D563" s="12" t="s">
        <v>1518</v>
      </c>
      <c r="E563" s="13" t="n">
        <v>39658</v>
      </c>
      <c r="F563" s="12" t="s">
        <v>1524</v>
      </c>
      <c r="G563" s="13" t="n">
        <v>39269</v>
      </c>
      <c r="H563" s="14" t="s">
        <v>206</v>
      </c>
      <c r="I563" s="14" t="s">
        <v>78</v>
      </c>
      <c r="J563" s="12" t="s">
        <v>79</v>
      </c>
      <c r="K563" s="12" t="s">
        <v>80</v>
      </c>
      <c r="L563" s="12" t="s">
        <v>80</v>
      </c>
      <c r="M563" s="12" t="s">
        <v>81</v>
      </c>
      <c r="N563" s="12" t="s">
        <v>82</v>
      </c>
      <c r="O563" s="12" t="s">
        <v>83</v>
      </c>
      <c r="P563" s="12" t="s">
        <v>84</v>
      </c>
      <c r="Q563" s="12" t="s">
        <v>1548</v>
      </c>
      <c r="R563" s="12"/>
      <c r="S563" s="12" t="s">
        <v>86</v>
      </c>
      <c r="T563" s="12" t="s">
        <v>87</v>
      </c>
      <c r="U563" s="12" t="s">
        <v>88</v>
      </c>
      <c r="V563" s="12" t="s">
        <v>89</v>
      </c>
      <c r="W563" s="12" t="n">
        <v>14</v>
      </c>
      <c r="X563" s="12" t="n">
        <v>510200</v>
      </c>
      <c r="Y563" s="12" t="n">
        <v>2144600</v>
      </c>
      <c r="Z563" s="12" t="s">
        <v>90</v>
      </c>
      <c r="AA563" s="12" t="s">
        <v>1543</v>
      </c>
      <c r="AB563" s="12" t="s">
        <v>1544</v>
      </c>
      <c r="AC563" s="12" t="s">
        <v>1129</v>
      </c>
      <c r="AD563" s="12"/>
      <c r="AE563" s="12"/>
      <c r="AF563" s="12"/>
      <c r="AG563" s="12"/>
      <c r="AH563" s="12"/>
      <c r="AI563" s="12"/>
      <c r="AJ563" s="12" t="s">
        <v>1276</v>
      </c>
      <c r="AK563" s="12"/>
      <c r="AL563" s="12"/>
      <c r="AM563" s="12" t="s">
        <v>1545</v>
      </c>
      <c r="AN563" s="15" t="n">
        <v>2.7773</v>
      </c>
      <c r="AO563" s="15" t="n">
        <v>24.9353</v>
      </c>
      <c r="AP563" s="15" t="n">
        <v>0.2656</v>
      </c>
      <c r="AQ563" s="15" t="n">
        <v>25.5463</v>
      </c>
      <c r="AR563" s="15" t="n">
        <v>5.8807</v>
      </c>
      <c r="AS563" s="15" t="n">
        <v>1.3447</v>
      </c>
      <c r="AT563" s="15" t="n">
        <v>2.0724</v>
      </c>
      <c r="AU563" s="15" t="n">
        <v>54.9498</v>
      </c>
      <c r="AV563" s="15" t="n">
        <v>20.2327</v>
      </c>
      <c r="AW563" s="15" t="n">
        <v>150.2123</v>
      </c>
      <c r="AX563" s="15" t="n">
        <v>3.5759</v>
      </c>
      <c r="AY563" s="15" t="n">
        <v>1.5955</v>
      </c>
      <c r="AZ563" s="16" t="n">
        <v>49128.8</v>
      </c>
      <c r="BA563" s="15" t="n">
        <v>6.3624</v>
      </c>
      <c r="BB563" s="17" t="n">
        <v>99.66</v>
      </c>
      <c r="BC563" s="17" t="n">
        <v>52.71</v>
      </c>
      <c r="BD563" s="15" t="n">
        <v>0.2513</v>
      </c>
      <c r="BE563" s="15" t="n">
        <v>18.2561</v>
      </c>
      <c r="BF563" s="17" t="n">
        <v>377.07</v>
      </c>
      <c r="BG563" s="15" t="n">
        <v>0.7145</v>
      </c>
      <c r="BH563" s="15" t="n">
        <v>0.7795</v>
      </c>
      <c r="BI563" s="15" t="n">
        <v>6.6788</v>
      </c>
      <c r="BJ563" s="17" t="n">
        <v>80.84</v>
      </c>
      <c r="BK563" s="17" t="n">
        <v>164.09</v>
      </c>
      <c r="BL563" s="16" t="n">
        <v>100563.3</v>
      </c>
      <c r="BM563" s="16" t="n">
        <v>485.9</v>
      </c>
      <c r="BN563" s="16" t="n">
        <v>27037.4</v>
      </c>
      <c r="BO563" s="15" t="n">
        <v>4.3046</v>
      </c>
      <c r="BP563" s="16" t="n">
        <v>8040.4</v>
      </c>
      <c r="BQ563" s="16" t="n">
        <v>719.03</v>
      </c>
      <c r="BR563" s="16" t="n">
        <v>16092.7</v>
      </c>
      <c r="BS563" s="16" t="n">
        <v>5261.6</v>
      </c>
      <c r="BT563" s="16" t="n">
        <v>112.66</v>
      </c>
    </row>
    <row r="564" s="18" customFormat="true" ht="15" hidden="false" customHeight="false" outlineLevel="0" collapsed="false">
      <c r="A564" s="12" t="s">
        <v>1549</v>
      </c>
      <c r="B564" s="12" t="n">
        <v>18814</v>
      </c>
      <c r="C564" s="12" t="s">
        <v>74</v>
      </c>
      <c r="D564" s="12" t="s">
        <v>1518</v>
      </c>
      <c r="E564" s="13" t="n">
        <v>39658</v>
      </c>
      <c r="F564" s="12" t="s">
        <v>1524</v>
      </c>
      <c r="G564" s="13" t="n">
        <v>39269</v>
      </c>
      <c r="H564" s="14" t="s">
        <v>158</v>
      </c>
      <c r="I564" s="14" t="s">
        <v>78</v>
      </c>
      <c r="J564" s="12" t="s">
        <v>79</v>
      </c>
      <c r="K564" s="12" t="s">
        <v>80</v>
      </c>
      <c r="L564" s="12" t="s">
        <v>80</v>
      </c>
      <c r="M564" s="12" t="s">
        <v>81</v>
      </c>
      <c r="N564" s="12" t="s">
        <v>82</v>
      </c>
      <c r="O564" s="12" t="s">
        <v>83</v>
      </c>
      <c r="P564" s="12" t="s">
        <v>84</v>
      </c>
      <c r="Q564" s="12" t="s">
        <v>1542</v>
      </c>
      <c r="R564" s="12"/>
      <c r="S564" s="12" t="s">
        <v>86</v>
      </c>
      <c r="T564" s="12" t="s">
        <v>87</v>
      </c>
      <c r="U564" s="12" t="s">
        <v>88</v>
      </c>
      <c r="V564" s="12" t="s">
        <v>89</v>
      </c>
      <c r="W564" s="12" t="n">
        <v>14</v>
      </c>
      <c r="X564" s="12" t="n">
        <v>510200</v>
      </c>
      <c r="Y564" s="12" t="n">
        <v>2144600</v>
      </c>
      <c r="Z564" s="12" t="s">
        <v>90</v>
      </c>
      <c r="AA564" s="12" t="s">
        <v>1543</v>
      </c>
      <c r="AB564" s="12" t="s">
        <v>1544</v>
      </c>
      <c r="AC564" s="12" t="s">
        <v>1129</v>
      </c>
      <c r="AD564" s="12"/>
      <c r="AE564" s="12"/>
      <c r="AF564" s="12"/>
      <c r="AG564" s="12"/>
      <c r="AH564" s="12"/>
      <c r="AI564" s="12"/>
      <c r="AJ564" s="12" t="s">
        <v>1276</v>
      </c>
      <c r="AK564" s="12"/>
      <c r="AL564" s="12"/>
      <c r="AM564" s="12" t="s">
        <v>1545</v>
      </c>
      <c r="AN564" s="15" t="n">
        <v>1.7767</v>
      </c>
      <c r="AO564" s="15" t="n">
        <v>26.9153</v>
      </c>
      <c r="AP564" s="15" t="n">
        <v>0.2973</v>
      </c>
      <c r="AQ564" s="15" t="n">
        <v>29.4373</v>
      </c>
      <c r="AR564" s="15" t="n">
        <v>6.1021</v>
      </c>
      <c r="AS564" s="15" t="n">
        <v>0.9291</v>
      </c>
      <c r="AT564" s="15" t="n">
        <v>2.2484</v>
      </c>
      <c r="AU564" s="15" t="n">
        <v>56.543</v>
      </c>
      <c r="AV564" s="15" t="n">
        <v>20.5624</v>
      </c>
      <c r="AW564" s="15" t="n">
        <v>130.1391</v>
      </c>
      <c r="AX564" s="15" t="n">
        <v>2.9181</v>
      </c>
      <c r="AY564" s="15" t="n">
        <v>1.6459</v>
      </c>
      <c r="AZ564" s="16" t="n">
        <v>50062.2</v>
      </c>
      <c r="BA564" s="15" t="n">
        <v>5.9887</v>
      </c>
      <c r="BB564" s="17" t="n">
        <v>39.32</v>
      </c>
      <c r="BC564" s="17" t="n">
        <v>53.62</v>
      </c>
      <c r="BD564" s="15" t="n">
        <v>0.2166</v>
      </c>
      <c r="BE564" s="15" t="n">
        <v>16.3294</v>
      </c>
      <c r="BF564" s="17" t="n">
        <v>410.57</v>
      </c>
      <c r="BG564" s="15" t="n">
        <v>0.835</v>
      </c>
      <c r="BH564" s="15" t="n">
        <v>0.7778</v>
      </c>
      <c r="BI564" s="15" t="n">
        <v>5.9358</v>
      </c>
      <c r="BJ564" s="17" t="n">
        <v>76.79</v>
      </c>
      <c r="BK564" s="17" t="n">
        <v>228.27</v>
      </c>
      <c r="BL564" s="16" t="n">
        <v>97100.8</v>
      </c>
      <c r="BM564" s="16" t="n">
        <v>419.4</v>
      </c>
      <c r="BN564" s="16" t="n">
        <v>28773.5</v>
      </c>
      <c r="BO564" s="15" t="n">
        <v>3.8342</v>
      </c>
      <c r="BP564" s="16" t="n">
        <v>9233.7</v>
      </c>
      <c r="BQ564" s="16" t="n">
        <v>903.54</v>
      </c>
      <c r="BR564" s="16" t="n">
        <v>15813.8</v>
      </c>
      <c r="BS564" s="16" t="n">
        <v>5873.3</v>
      </c>
      <c r="BT564" s="16" t="n">
        <v>83.11</v>
      </c>
    </row>
    <row r="565" s="18" customFormat="true" ht="15" hidden="false" customHeight="false" outlineLevel="0" collapsed="false">
      <c r="A565" s="12" t="s">
        <v>1550</v>
      </c>
      <c r="B565" s="12" t="n">
        <v>18815</v>
      </c>
      <c r="C565" s="12" t="s">
        <v>74</v>
      </c>
      <c r="D565" s="12" t="s">
        <v>1518</v>
      </c>
      <c r="E565" s="13" t="n">
        <v>39658</v>
      </c>
      <c r="F565" s="12" t="s">
        <v>1551</v>
      </c>
      <c r="G565" s="13" t="n">
        <v>39283</v>
      </c>
      <c r="H565" s="14" t="s">
        <v>158</v>
      </c>
      <c r="I565" s="14" t="s">
        <v>78</v>
      </c>
      <c r="J565" s="12" t="s">
        <v>79</v>
      </c>
      <c r="K565" s="12" t="s">
        <v>80</v>
      </c>
      <c r="L565" s="12" t="s">
        <v>80</v>
      </c>
      <c r="M565" s="12" t="s">
        <v>81</v>
      </c>
      <c r="N565" s="12" t="s">
        <v>82</v>
      </c>
      <c r="O565" s="12" t="s">
        <v>83</v>
      </c>
      <c r="P565" s="12" t="s">
        <v>84</v>
      </c>
      <c r="Q565" s="12" t="s">
        <v>1552</v>
      </c>
      <c r="R565" s="12"/>
      <c r="S565" s="12" t="s">
        <v>86</v>
      </c>
      <c r="T565" s="12" t="s">
        <v>87</v>
      </c>
      <c r="U565" s="12" t="s">
        <v>88</v>
      </c>
      <c r="V565" s="12" t="s">
        <v>89</v>
      </c>
      <c r="W565" s="12" t="n">
        <v>14</v>
      </c>
      <c r="X565" s="12" t="n">
        <v>510200</v>
      </c>
      <c r="Y565" s="12" t="n">
        <v>2144600</v>
      </c>
      <c r="Z565" s="12" t="s">
        <v>90</v>
      </c>
      <c r="AA565" s="12" t="s">
        <v>1543</v>
      </c>
      <c r="AB565" s="12" t="s">
        <v>1544</v>
      </c>
      <c r="AC565" s="12" t="s">
        <v>1129</v>
      </c>
      <c r="AD565" s="12"/>
      <c r="AE565" s="12"/>
      <c r="AF565" s="12"/>
      <c r="AG565" s="12"/>
      <c r="AH565" s="12"/>
      <c r="AI565" s="12"/>
      <c r="AJ565" s="12" t="s">
        <v>1276</v>
      </c>
      <c r="AK565" s="12"/>
      <c r="AL565" s="12"/>
      <c r="AM565" s="12" t="s">
        <v>1545</v>
      </c>
      <c r="AN565" s="15" t="n">
        <v>1.6944</v>
      </c>
      <c r="AO565" s="15" t="n">
        <v>24.8222</v>
      </c>
      <c r="AP565" s="15" t="n">
        <v>0.2629</v>
      </c>
      <c r="AQ565" s="15" t="n">
        <v>26.578</v>
      </c>
      <c r="AR565" s="15" t="n">
        <v>5.6493</v>
      </c>
      <c r="AS565" s="15" t="n">
        <v>1.4797</v>
      </c>
      <c r="AT565" s="15" t="n">
        <v>2.1093</v>
      </c>
      <c r="AU565" s="15" t="n">
        <v>53.0052</v>
      </c>
      <c r="AV565" s="15" t="n">
        <v>17.918</v>
      </c>
      <c r="AW565" s="15" t="n">
        <v>118.3067</v>
      </c>
      <c r="AX565" s="15" t="n">
        <v>2.7355</v>
      </c>
      <c r="AY565" s="15" t="n">
        <v>1.5233</v>
      </c>
      <c r="AZ565" s="16" t="n">
        <v>43985.4</v>
      </c>
      <c r="BA565" s="15" t="n">
        <v>5.6822</v>
      </c>
      <c r="BB565" s="17" t="n">
        <v>55</v>
      </c>
      <c r="BC565" s="17" t="n">
        <v>52.81</v>
      </c>
      <c r="BD565" s="15" t="n">
        <v>0.3008</v>
      </c>
      <c r="BE565" s="15" t="n">
        <v>14.5588</v>
      </c>
      <c r="BF565" s="17" t="n">
        <v>351.25</v>
      </c>
      <c r="BG565" s="15" t="n">
        <v>0.7664</v>
      </c>
      <c r="BH565" s="15" t="n">
        <v>0.8261</v>
      </c>
      <c r="BI565" s="15" t="n">
        <v>5.7731</v>
      </c>
      <c r="BJ565" s="17" t="n">
        <v>65.63</v>
      </c>
      <c r="BK565" s="17" t="n">
        <v>145.41</v>
      </c>
      <c r="BL565" s="16" t="n">
        <v>94797.5</v>
      </c>
      <c r="BM565" s="16" t="n">
        <v>503.1</v>
      </c>
      <c r="BN565" s="16" t="n">
        <v>28885.7</v>
      </c>
      <c r="BO565" s="15" t="n">
        <v>4.2938</v>
      </c>
      <c r="BP565" s="16" t="n">
        <v>10447.3</v>
      </c>
      <c r="BQ565" s="16" t="n">
        <v>841.21</v>
      </c>
      <c r="BR565" s="16" t="n">
        <v>15943.5</v>
      </c>
      <c r="BS565" s="16" t="n">
        <v>5354.4</v>
      </c>
      <c r="BT565" s="16" t="n">
        <v>90.09</v>
      </c>
    </row>
    <row r="566" s="18" customFormat="true" ht="15" hidden="false" customHeight="false" outlineLevel="0" collapsed="false">
      <c r="A566" s="12" t="s">
        <v>1553</v>
      </c>
      <c r="B566" s="12" t="n">
        <v>18816</v>
      </c>
      <c r="C566" s="12" t="s">
        <v>74</v>
      </c>
      <c r="D566" s="12" t="s">
        <v>1518</v>
      </c>
      <c r="E566" s="13" t="n">
        <v>39658</v>
      </c>
      <c r="F566" s="12" t="s">
        <v>1554</v>
      </c>
      <c r="G566" s="13" t="n">
        <v>39283</v>
      </c>
      <c r="H566" s="14" t="s">
        <v>158</v>
      </c>
      <c r="I566" s="14" t="s">
        <v>78</v>
      </c>
      <c r="J566" s="12" t="s">
        <v>79</v>
      </c>
      <c r="K566" s="12" t="s">
        <v>80</v>
      </c>
      <c r="L566" s="12" t="s">
        <v>80</v>
      </c>
      <c r="M566" s="12" t="s">
        <v>81</v>
      </c>
      <c r="N566" s="12" t="s">
        <v>82</v>
      </c>
      <c r="O566" s="12" t="s">
        <v>83</v>
      </c>
      <c r="P566" s="12" t="s">
        <v>84</v>
      </c>
      <c r="Q566" s="12" t="s">
        <v>1555</v>
      </c>
      <c r="R566" s="12"/>
      <c r="S566" s="12" t="s">
        <v>86</v>
      </c>
      <c r="T566" s="12" t="s">
        <v>87</v>
      </c>
      <c r="U566" s="12" t="s">
        <v>88</v>
      </c>
      <c r="V566" s="12" t="s">
        <v>89</v>
      </c>
      <c r="W566" s="12" t="n">
        <v>14</v>
      </c>
      <c r="X566" s="12" t="n">
        <v>510200</v>
      </c>
      <c r="Y566" s="12" t="n">
        <v>2144600</v>
      </c>
      <c r="Z566" s="12" t="s">
        <v>90</v>
      </c>
      <c r="AA566" s="12" t="s">
        <v>1543</v>
      </c>
      <c r="AB566" s="12" t="s">
        <v>1544</v>
      </c>
      <c r="AC566" s="12" t="s">
        <v>1129</v>
      </c>
      <c r="AD566" s="12"/>
      <c r="AE566" s="12"/>
      <c r="AF566" s="12"/>
      <c r="AG566" s="12"/>
      <c r="AH566" s="12"/>
      <c r="AI566" s="12"/>
      <c r="AJ566" s="12" t="s">
        <v>1276</v>
      </c>
      <c r="AK566" s="12"/>
      <c r="AL566" s="12"/>
      <c r="AM566" s="12" t="s">
        <v>1545</v>
      </c>
      <c r="AN566" s="15" t="n">
        <v>1.6807</v>
      </c>
      <c r="AO566" s="15" t="n">
        <v>24.5343</v>
      </c>
      <c r="AP566" s="15" t="n">
        <v>0.2471</v>
      </c>
      <c r="AQ566" s="15" t="n">
        <v>26.529</v>
      </c>
      <c r="AR566" s="15" t="n">
        <v>5.6154</v>
      </c>
      <c r="AS566" s="15" t="n">
        <v>1.5932</v>
      </c>
      <c r="AT566" s="15" t="n">
        <v>1.9993</v>
      </c>
      <c r="AU566" s="15" t="n">
        <v>52.3766</v>
      </c>
      <c r="AV566" s="15" t="n">
        <v>18.2291</v>
      </c>
      <c r="AW566" s="15" t="n">
        <v>113.202</v>
      </c>
      <c r="AX566" s="15" t="n">
        <v>2.4739</v>
      </c>
      <c r="AY566" s="15" t="n">
        <v>1.5279</v>
      </c>
      <c r="AZ566" s="16" t="n">
        <v>44281.5</v>
      </c>
      <c r="BA566" s="15" t="n">
        <v>5.5654</v>
      </c>
      <c r="BB566" s="17" t="n">
        <v>55.04</v>
      </c>
      <c r="BC566" s="17" t="n">
        <v>48.28</v>
      </c>
      <c r="BD566" s="15" t="n">
        <v>0.2672</v>
      </c>
      <c r="BE566" s="15" t="n">
        <v>14.6395</v>
      </c>
      <c r="BF566" s="17" t="n">
        <v>349.79</v>
      </c>
      <c r="BG566" s="15" t="n">
        <v>0.7694</v>
      </c>
      <c r="BH566" s="15" t="n">
        <v>0.6949</v>
      </c>
      <c r="BI566" s="15" t="n">
        <v>5.8973</v>
      </c>
      <c r="BJ566" s="17" t="n">
        <v>80.41</v>
      </c>
      <c r="BK566" s="17" t="n">
        <v>170.78</v>
      </c>
      <c r="BL566" s="16" t="n">
        <v>94242.2</v>
      </c>
      <c r="BM566" s="16" t="n">
        <v>668</v>
      </c>
      <c r="BN566" s="16" t="n">
        <v>25295.1</v>
      </c>
      <c r="BO566" s="15" t="n">
        <v>3.6348</v>
      </c>
      <c r="BP566" s="16" t="n">
        <v>12451.8</v>
      </c>
      <c r="BQ566" s="16" t="n">
        <v>793.98</v>
      </c>
      <c r="BR566" s="16" t="n">
        <v>14833.7</v>
      </c>
      <c r="BS566" s="16" t="n">
        <v>5305.7</v>
      </c>
      <c r="BT566" s="16" t="n">
        <v>93.56</v>
      </c>
    </row>
    <row r="567" s="18" customFormat="true" ht="15" hidden="false" customHeight="false" outlineLevel="0" collapsed="false">
      <c r="A567" s="12" t="s">
        <v>1556</v>
      </c>
      <c r="B567" s="12" t="n">
        <v>18817</v>
      </c>
      <c r="C567" s="12" t="s">
        <v>74</v>
      </c>
      <c r="D567" s="12" t="s">
        <v>1518</v>
      </c>
      <c r="E567" s="13" t="n">
        <v>39658</v>
      </c>
      <c r="F567" s="12" t="s">
        <v>1554</v>
      </c>
      <c r="G567" s="13" t="n">
        <v>39283</v>
      </c>
      <c r="H567" s="14" t="s">
        <v>158</v>
      </c>
      <c r="I567" s="14" t="s">
        <v>78</v>
      </c>
      <c r="J567" s="12" t="s">
        <v>79</v>
      </c>
      <c r="K567" s="12" t="s">
        <v>80</v>
      </c>
      <c r="L567" s="12" t="s">
        <v>80</v>
      </c>
      <c r="M567" s="12" t="s">
        <v>81</v>
      </c>
      <c r="N567" s="12" t="s">
        <v>82</v>
      </c>
      <c r="O567" s="12" t="s">
        <v>83</v>
      </c>
      <c r="P567" s="12" t="s">
        <v>84</v>
      </c>
      <c r="Q567" s="12" t="s">
        <v>1557</v>
      </c>
      <c r="R567" s="12"/>
      <c r="S567" s="12" t="s">
        <v>86</v>
      </c>
      <c r="T567" s="12" t="s">
        <v>87</v>
      </c>
      <c r="U567" s="12" t="s">
        <v>88</v>
      </c>
      <c r="V567" s="12" t="s">
        <v>89</v>
      </c>
      <c r="W567" s="12" t="n">
        <v>14</v>
      </c>
      <c r="X567" s="12" t="n">
        <v>510200</v>
      </c>
      <c r="Y567" s="12" t="n">
        <v>2144600</v>
      </c>
      <c r="Z567" s="12" t="s">
        <v>90</v>
      </c>
      <c r="AA567" s="12" t="s">
        <v>1543</v>
      </c>
      <c r="AB567" s="12" t="s">
        <v>1544</v>
      </c>
      <c r="AC567" s="12" t="s">
        <v>1129</v>
      </c>
      <c r="AD567" s="12"/>
      <c r="AE567" s="12"/>
      <c r="AF567" s="12"/>
      <c r="AG567" s="12"/>
      <c r="AH567" s="12"/>
      <c r="AI567" s="12"/>
      <c r="AJ567" s="12" t="s">
        <v>1276</v>
      </c>
      <c r="AK567" s="12"/>
      <c r="AL567" s="12"/>
      <c r="AM567" s="12" t="s">
        <v>1545</v>
      </c>
      <c r="AN567" s="15" t="n">
        <v>2.6147</v>
      </c>
      <c r="AO567" s="15" t="n">
        <v>26.085</v>
      </c>
      <c r="AP567" s="15" t="n">
        <v>0.2733</v>
      </c>
      <c r="AQ567" s="15" t="n">
        <v>27.3807</v>
      </c>
      <c r="AR567" s="15" t="n">
        <v>5.9006</v>
      </c>
      <c r="AS567" s="15" t="n">
        <v>1.2681</v>
      </c>
      <c r="AT567" s="15" t="n">
        <v>2.1555</v>
      </c>
      <c r="AU567" s="15" t="n">
        <v>54.9016</v>
      </c>
      <c r="AV567" s="15" t="n">
        <v>18.5993</v>
      </c>
      <c r="AW567" s="15" t="n">
        <v>120.5978</v>
      </c>
      <c r="AX567" s="15" t="n">
        <v>2.9702</v>
      </c>
      <c r="AY567" s="15" t="n">
        <v>1.588</v>
      </c>
      <c r="AZ567" s="16" t="n">
        <v>45689.6</v>
      </c>
      <c r="BA567" s="15" t="n">
        <v>5.823</v>
      </c>
      <c r="BB567" s="17" t="n">
        <v>45.48</v>
      </c>
      <c r="BC567" s="17" t="n">
        <v>51.35</v>
      </c>
      <c r="BD567" s="15" t="n">
        <v>0.3189</v>
      </c>
      <c r="BE567" s="15" t="n">
        <v>15.0625</v>
      </c>
      <c r="BF567" s="17" t="n">
        <v>403.45</v>
      </c>
      <c r="BG567" s="15" t="n">
        <v>0.8189</v>
      </c>
      <c r="BH567" s="15" t="n">
        <v>0.754</v>
      </c>
      <c r="BI567" s="15" t="n">
        <v>6.0686</v>
      </c>
      <c r="BJ567" s="17" t="n">
        <v>88.44</v>
      </c>
      <c r="BK567" s="17" t="n">
        <v>147.52</v>
      </c>
      <c r="BL567" s="16" t="n">
        <v>99673.4</v>
      </c>
      <c r="BM567" s="16" t="n">
        <v>684.5</v>
      </c>
      <c r="BN567" s="16" t="n">
        <v>27770.3</v>
      </c>
      <c r="BO567" s="15" t="n">
        <v>4.0728</v>
      </c>
      <c r="BP567" s="16" t="n">
        <v>9913.9</v>
      </c>
      <c r="BQ567" s="16" t="n">
        <v>841.28</v>
      </c>
      <c r="BR567" s="16" t="n">
        <v>15742.3</v>
      </c>
      <c r="BS567" s="16" t="n">
        <v>4769.2</v>
      </c>
      <c r="BT567" s="16" t="n">
        <v>92.89</v>
      </c>
    </row>
    <row r="568" s="18" customFormat="true" ht="15" hidden="false" customHeight="false" outlineLevel="0" collapsed="false">
      <c r="A568" s="12" t="s">
        <v>1558</v>
      </c>
      <c r="B568" s="12" t="n">
        <v>18818</v>
      </c>
      <c r="C568" s="12" t="s">
        <v>74</v>
      </c>
      <c r="D568" s="12" t="s">
        <v>1518</v>
      </c>
      <c r="E568" s="13" t="n">
        <v>39658</v>
      </c>
      <c r="F568" s="12" t="s">
        <v>1554</v>
      </c>
      <c r="G568" s="13" t="n">
        <v>39283</v>
      </c>
      <c r="H568" s="14" t="s">
        <v>158</v>
      </c>
      <c r="I568" s="14" t="s">
        <v>78</v>
      </c>
      <c r="J568" s="12" t="s">
        <v>79</v>
      </c>
      <c r="K568" s="12" t="s">
        <v>80</v>
      </c>
      <c r="L568" s="12" t="s">
        <v>80</v>
      </c>
      <c r="M568" s="12" t="s">
        <v>81</v>
      </c>
      <c r="N568" s="12" t="s">
        <v>82</v>
      </c>
      <c r="O568" s="12" t="s">
        <v>83</v>
      </c>
      <c r="P568" s="12" t="s">
        <v>84</v>
      </c>
      <c r="Q568" s="12" t="s">
        <v>1559</v>
      </c>
      <c r="R568" s="12"/>
      <c r="S568" s="12" t="s">
        <v>86</v>
      </c>
      <c r="T568" s="12" t="s">
        <v>87</v>
      </c>
      <c r="U568" s="12" t="s">
        <v>88</v>
      </c>
      <c r="V568" s="12" t="s">
        <v>89</v>
      </c>
      <c r="W568" s="12" t="n">
        <v>14</v>
      </c>
      <c r="X568" s="12" t="n">
        <v>510200</v>
      </c>
      <c r="Y568" s="12" t="n">
        <v>2144600</v>
      </c>
      <c r="Z568" s="12" t="s">
        <v>90</v>
      </c>
      <c r="AA568" s="12" t="s">
        <v>1543</v>
      </c>
      <c r="AB568" s="12" t="s">
        <v>1544</v>
      </c>
      <c r="AC568" s="12" t="s">
        <v>1129</v>
      </c>
      <c r="AD568" s="12"/>
      <c r="AE568" s="12"/>
      <c r="AF568" s="12"/>
      <c r="AG568" s="12"/>
      <c r="AH568" s="12"/>
      <c r="AI568" s="12"/>
      <c r="AJ568" s="12" t="s">
        <v>1276</v>
      </c>
      <c r="AK568" s="12"/>
      <c r="AL568" s="12"/>
      <c r="AM568" s="12" t="s">
        <v>1545</v>
      </c>
      <c r="AN568" s="15" t="n">
        <v>2.0145</v>
      </c>
      <c r="AO568" s="15" t="n">
        <v>26.2558</v>
      </c>
      <c r="AP568" s="15" t="n">
        <v>0.276</v>
      </c>
      <c r="AQ568" s="15" t="n">
        <v>29.2393</v>
      </c>
      <c r="AR568" s="15" t="n">
        <v>6.0082</v>
      </c>
      <c r="AS568" s="15" t="n">
        <v>1.5829</v>
      </c>
      <c r="AT568" s="15" t="n">
        <v>2.2009</v>
      </c>
      <c r="AU568" s="15" t="n">
        <v>56.789</v>
      </c>
      <c r="AV568" s="15" t="n">
        <v>19.6581</v>
      </c>
      <c r="AW568" s="15" t="n">
        <v>124.4072</v>
      </c>
      <c r="AX568" s="15" t="n">
        <v>2.9899</v>
      </c>
      <c r="AY568" s="15" t="n">
        <v>1.6602</v>
      </c>
      <c r="AZ568" s="16" t="n">
        <v>47774.5</v>
      </c>
      <c r="BA568" s="15" t="n">
        <v>6.073</v>
      </c>
      <c r="BB568" s="17" t="n">
        <v>67.32</v>
      </c>
      <c r="BC568" s="17" t="n">
        <v>55.02</v>
      </c>
      <c r="BD568" s="15" t="n">
        <v>0.2339</v>
      </c>
      <c r="BE568" s="15" t="n">
        <v>15.7295</v>
      </c>
      <c r="BF568" s="17" t="n">
        <v>327.96</v>
      </c>
      <c r="BG568" s="15" t="n">
        <v>0.814</v>
      </c>
      <c r="BH568" s="15" t="n">
        <v>0.7834</v>
      </c>
      <c r="BI568" s="15" t="n">
        <v>5.9632</v>
      </c>
      <c r="BJ568" s="17" t="n">
        <v>71.78</v>
      </c>
      <c r="BK568" s="17" t="n">
        <v>146.94</v>
      </c>
      <c r="BL568" s="16" t="n">
        <v>100563.2</v>
      </c>
      <c r="BM568" s="16" t="n">
        <v>515.1</v>
      </c>
      <c r="BN568" s="16" t="n">
        <v>28573.7</v>
      </c>
      <c r="BO568" s="15" t="n">
        <v>3.6623</v>
      </c>
      <c r="BP568" s="16" t="n">
        <v>8509.9</v>
      </c>
      <c r="BQ568" s="16" t="n">
        <v>869.03</v>
      </c>
      <c r="BR568" s="16" t="n">
        <v>14783.1</v>
      </c>
      <c r="BS568" s="16" t="n">
        <v>5576.8</v>
      </c>
      <c r="BT568" s="16" t="n">
        <v>104.76</v>
      </c>
    </row>
    <row r="569" s="18" customFormat="true" ht="15" hidden="false" customHeight="false" outlineLevel="0" collapsed="false">
      <c r="A569" s="12" t="s">
        <v>1560</v>
      </c>
      <c r="B569" s="12" t="n">
        <v>18785</v>
      </c>
      <c r="C569" s="12" t="s">
        <v>74</v>
      </c>
      <c r="D569" s="12" t="s">
        <v>1518</v>
      </c>
      <c r="E569" s="13" t="n">
        <v>39658</v>
      </c>
      <c r="F569" s="12" t="s">
        <v>1561</v>
      </c>
      <c r="G569" s="13" t="n">
        <v>39289</v>
      </c>
      <c r="H569" s="14" t="s">
        <v>158</v>
      </c>
      <c r="I569" s="14" t="s">
        <v>78</v>
      </c>
      <c r="J569" s="12" t="s">
        <v>79</v>
      </c>
      <c r="K569" s="12" t="s">
        <v>80</v>
      </c>
      <c r="L569" s="12" t="s">
        <v>80</v>
      </c>
      <c r="M569" s="12" t="s">
        <v>81</v>
      </c>
      <c r="N569" s="12" t="s">
        <v>82</v>
      </c>
      <c r="O569" s="12" t="s">
        <v>83</v>
      </c>
      <c r="P569" s="12" t="s">
        <v>84</v>
      </c>
      <c r="Q569" s="12" t="s">
        <v>1342</v>
      </c>
      <c r="R569" s="12"/>
      <c r="S569" s="12" t="s">
        <v>86</v>
      </c>
      <c r="T569" s="12" t="s">
        <v>87</v>
      </c>
      <c r="U569" s="12" t="s">
        <v>88</v>
      </c>
      <c r="V569" s="12" t="s">
        <v>89</v>
      </c>
      <c r="W569" s="12" t="n">
        <v>14</v>
      </c>
      <c r="X569" s="12" t="n">
        <v>510200</v>
      </c>
      <c r="Y569" s="12" t="n">
        <v>2144600</v>
      </c>
      <c r="Z569" s="12" t="s">
        <v>90</v>
      </c>
      <c r="AA569" s="12" t="s">
        <v>1543</v>
      </c>
      <c r="AB569" s="12" t="s">
        <v>1544</v>
      </c>
      <c r="AC569" s="12" t="s">
        <v>1129</v>
      </c>
      <c r="AD569" s="12"/>
      <c r="AE569" s="12"/>
      <c r="AF569" s="12"/>
      <c r="AG569" s="12"/>
      <c r="AH569" s="12"/>
      <c r="AI569" s="12"/>
      <c r="AJ569" s="12" t="s">
        <v>1276</v>
      </c>
      <c r="AK569" s="12"/>
      <c r="AL569" s="12"/>
      <c r="AM569" s="12" t="s">
        <v>1545</v>
      </c>
      <c r="AN569" s="15" t="n">
        <v>2.4126</v>
      </c>
      <c r="AO569" s="15" t="n">
        <v>25.4972</v>
      </c>
      <c r="AP569" s="15" t="n">
        <v>0.2809</v>
      </c>
      <c r="AQ569" s="15" t="n">
        <v>27.0655</v>
      </c>
      <c r="AR569" s="15" t="n">
        <v>5.8449</v>
      </c>
      <c r="AS569" s="15" t="n">
        <v>1.6592</v>
      </c>
      <c r="AT569" s="15" t="n">
        <v>2.2541</v>
      </c>
      <c r="AU569" s="15" t="n">
        <v>52.0928</v>
      </c>
      <c r="AV569" s="15" t="n">
        <v>17.7998</v>
      </c>
      <c r="AW569" s="15" t="n">
        <v>118.7936</v>
      </c>
      <c r="AX569" s="15" t="n">
        <v>3.0683</v>
      </c>
      <c r="AY569" s="15" t="n">
        <v>1.529</v>
      </c>
      <c r="AZ569" s="16" t="n">
        <v>45724.2</v>
      </c>
      <c r="BA569" s="15" t="n">
        <v>5.8349</v>
      </c>
      <c r="BB569" s="17" t="n">
        <v>0</v>
      </c>
      <c r="BC569" s="17" t="n">
        <v>52.01</v>
      </c>
      <c r="BD569" s="15" t="n">
        <v>0.3017</v>
      </c>
      <c r="BE569" s="15" t="n">
        <v>15.2314</v>
      </c>
      <c r="BF569" s="17" t="n">
        <v>296.16</v>
      </c>
      <c r="BG569" s="15" t="n">
        <v>0.8172</v>
      </c>
      <c r="BH569" s="15" t="n">
        <v>0.744</v>
      </c>
      <c r="BI569" s="15" t="n">
        <v>6.1084</v>
      </c>
      <c r="BJ569" s="17" t="n">
        <v>71</v>
      </c>
      <c r="BK569" s="17" t="n">
        <v>143.87</v>
      </c>
      <c r="BL569" s="16" t="n">
        <v>101573.4</v>
      </c>
      <c r="BM569" s="16" t="n">
        <v>500.7</v>
      </c>
      <c r="BN569" s="16" t="n">
        <v>24628.2</v>
      </c>
      <c r="BO569" s="15" t="n">
        <v>4.0231</v>
      </c>
      <c r="BP569" s="16" t="n">
        <v>9820.4</v>
      </c>
      <c r="BQ569" s="16" t="n">
        <v>831.57</v>
      </c>
      <c r="BR569" s="16" t="n">
        <v>13986.8</v>
      </c>
      <c r="BS569" s="16" t="n">
        <v>5772.9</v>
      </c>
      <c r="BT569" s="16" t="n">
        <v>105.37</v>
      </c>
    </row>
    <row r="570" s="18" customFormat="true" ht="15" hidden="false" customHeight="false" outlineLevel="0" collapsed="false">
      <c r="A570" s="12" t="s">
        <v>1562</v>
      </c>
      <c r="B570" s="12" t="n">
        <v>18783</v>
      </c>
      <c r="C570" s="12" t="s">
        <v>74</v>
      </c>
      <c r="D570" s="12" t="s">
        <v>1518</v>
      </c>
      <c r="E570" s="13" t="n">
        <v>39658</v>
      </c>
      <c r="F570" s="12" t="s">
        <v>1561</v>
      </c>
      <c r="G570" s="13" t="n">
        <v>39289</v>
      </c>
      <c r="H570" s="14" t="s">
        <v>158</v>
      </c>
      <c r="I570" s="14" t="s">
        <v>78</v>
      </c>
      <c r="J570" s="12" t="s">
        <v>79</v>
      </c>
      <c r="K570" s="12" t="s">
        <v>80</v>
      </c>
      <c r="L570" s="12" t="s">
        <v>80</v>
      </c>
      <c r="M570" s="12" t="s">
        <v>81</v>
      </c>
      <c r="N570" s="12" t="s">
        <v>82</v>
      </c>
      <c r="O570" s="12" t="s">
        <v>83</v>
      </c>
      <c r="P570" s="12" t="s">
        <v>84</v>
      </c>
      <c r="Q570" s="12" t="s">
        <v>1346</v>
      </c>
      <c r="R570" s="12"/>
      <c r="S570" s="12" t="s">
        <v>86</v>
      </c>
      <c r="T570" s="12" t="s">
        <v>87</v>
      </c>
      <c r="U570" s="12" t="s">
        <v>88</v>
      </c>
      <c r="V570" s="12" t="s">
        <v>89</v>
      </c>
      <c r="W570" s="12" t="n">
        <v>14</v>
      </c>
      <c r="X570" s="12" t="n">
        <v>510200</v>
      </c>
      <c r="Y570" s="12" t="n">
        <v>2144600</v>
      </c>
      <c r="Z570" s="12" t="s">
        <v>90</v>
      </c>
      <c r="AA570" s="12" t="s">
        <v>1543</v>
      </c>
      <c r="AB570" s="12" t="s">
        <v>1544</v>
      </c>
      <c r="AC570" s="12" t="s">
        <v>1129</v>
      </c>
      <c r="AD570" s="12"/>
      <c r="AE570" s="12"/>
      <c r="AF570" s="12"/>
      <c r="AG570" s="12"/>
      <c r="AH570" s="12"/>
      <c r="AI570" s="12"/>
      <c r="AJ570" s="12" t="s">
        <v>1276</v>
      </c>
      <c r="AK570" s="12"/>
      <c r="AL570" s="12"/>
      <c r="AM570" s="12" t="s">
        <v>1545</v>
      </c>
      <c r="AN570" s="15" t="n">
        <v>0</v>
      </c>
      <c r="AO570" s="15" t="n">
        <v>24.6795</v>
      </c>
      <c r="AP570" s="15" t="n">
        <v>0.2689</v>
      </c>
      <c r="AQ570" s="15" t="n">
        <v>29.5571</v>
      </c>
      <c r="AR570" s="15" t="n">
        <v>5.7695</v>
      </c>
      <c r="AS570" s="15" t="n">
        <v>1.0365</v>
      </c>
      <c r="AT570" s="15" t="n">
        <v>2.2337</v>
      </c>
      <c r="AU570" s="15" t="n">
        <v>53.4122</v>
      </c>
      <c r="AV570" s="15" t="n">
        <v>19.1851</v>
      </c>
      <c r="AW570" s="15" t="n">
        <v>125.9258</v>
      </c>
      <c r="AX570" s="15" t="n">
        <v>2.8281</v>
      </c>
      <c r="AY570" s="15" t="n">
        <v>1.5573</v>
      </c>
      <c r="AZ570" s="16" t="n">
        <v>48221.2</v>
      </c>
      <c r="BA570" s="15" t="n">
        <v>5.9546</v>
      </c>
      <c r="BB570" s="17" t="n">
        <v>52.91</v>
      </c>
      <c r="BC570" s="17" t="n">
        <v>50.14</v>
      </c>
      <c r="BD570" s="15" t="n">
        <v>0.2829</v>
      </c>
      <c r="BE570" s="15" t="n">
        <v>15.6603</v>
      </c>
      <c r="BF570" s="17" t="n">
        <v>417.87</v>
      </c>
      <c r="BG570" s="15" t="n">
        <v>0.7744</v>
      </c>
      <c r="BH570" s="15" t="n">
        <v>0.7165</v>
      </c>
      <c r="BI570" s="15" t="n">
        <v>5.7584</v>
      </c>
      <c r="BJ570" s="17" t="n">
        <v>74.37</v>
      </c>
      <c r="BK570" s="17" t="n">
        <v>181.86</v>
      </c>
      <c r="BL570" s="16" t="n">
        <v>99414.3</v>
      </c>
      <c r="BM570" s="16" t="n">
        <v>504.1</v>
      </c>
      <c r="BN570" s="16" t="n">
        <v>28461.5</v>
      </c>
      <c r="BO570" s="15" t="n">
        <v>4.1372</v>
      </c>
      <c r="BP570" s="16" t="n">
        <v>7835.8</v>
      </c>
      <c r="BQ570" s="16" t="n">
        <v>881.48</v>
      </c>
      <c r="BR570" s="16" t="n">
        <v>15727.6</v>
      </c>
      <c r="BS570" s="16" t="n">
        <v>6554.4</v>
      </c>
      <c r="BT570" s="16" t="n">
        <v>101.74</v>
      </c>
    </row>
    <row r="571" s="18" customFormat="true" ht="15" hidden="false" customHeight="false" outlineLevel="0" collapsed="false">
      <c r="A571" s="12" t="s">
        <v>1563</v>
      </c>
      <c r="B571" s="12" t="n">
        <v>18681</v>
      </c>
      <c r="C571" s="12" t="s">
        <v>74</v>
      </c>
      <c r="D571" s="12" t="s">
        <v>1518</v>
      </c>
      <c r="E571" s="13" t="n">
        <v>39658</v>
      </c>
      <c r="F571" s="12" t="s">
        <v>1561</v>
      </c>
      <c r="G571" s="13" t="n">
        <v>39289</v>
      </c>
      <c r="H571" s="14" t="s">
        <v>158</v>
      </c>
      <c r="I571" s="14" t="s">
        <v>78</v>
      </c>
      <c r="J571" s="12" t="s">
        <v>79</v>
      </c>
      <c r="K571" s="12" t="s">
        <v>80</v>
      </c>
      <c r="L571" s="12" t="s">
        <v>80</v>
      </c>
      <c r="M571" s="12" t="s">
        <v>81</v>
      </c>
      <c r="N571" s="12" t="s">
        <v>82</v>
      </c>
      <c r="O571" s="12" t="s">
        <v>83</v>
      </c>
      <c r="P571" s="12" t="s">
        <v>84</v>
      </c>
      <c r="Q571" s="12" t="s">
        <v>1564</v>
      </c>
      <c r="R571" s="12"/>
      <c r="S571" s="12" t="s">
        <v>86</v>
      </c>
      <c r="T571" s="12" t="s">
        <v>87</v>
      </c>
      <c r="U571" s="12" t="s">
        <v>88</v>
      </c>
      <c r="V571" s="12" t="s">
        <v>89</v>
      </c>
      <c r="W571" s="12" t="n">
        <v>14</v>
      </c>
      <c r="X571" s="12" t="n">
        <v>510200</v>
      </c>
      <c r="Y571" s="12" t="n">
        <v>2144600</v>
      </c>
      <c r="Z571" s="12" t="s">
        <v>90</v>
      </c>
      <c r="AA571" s="12" t="s">
        <v>1543</v>
      </c>
      <c r="AB571" s="12" t="s">
        <v>1544</v>
      </c>
      <c r="AC571" s="12" t="s">
        <v>1129</v>
      </c>
      <c r="AD571" s="12"/>
      <c r="AE571" s="12"/>
      <c r="AF571" s="12"/>
      <c r="AG571" s="12"/>
      <c r="AH571" s="12"/>
      <c r="AI571" s="12"/>
      <c r="AJ571" s="12" t="s">
        <v>1276</v>
      </c>
      <c r="AK571" s="12"/>
      <c r="AL571" s="12"/>
      <c r="AM571" s="12" t="s">
        <v>1545</v>
      </c>
      <c r="AN571" s="15" t="n">
        <v>2.0425</v>
      </c>
      <c r="AO571" s="15" t="n">
        <v>25.9153</v>
      </c>
      <c r="AP571" s="15" t="n">
        <v>0.2624</v>
      </c>
      <c r="AQ571" s="15" t="n">
        <v>30.639</v>
      </c>
      <c r="AR571" s="15" t="n">
        <v>5.8229</v>
      </c>
      <c r="AS571" s="15" t="n">
        <v>1.7244</v>
      </c>
      <c r="AT571" s="15" t="n">
        <v>2.1218</v>
      </c>
      <c r="AU571" s="15" t="n">
        <v>54.759</v>
      </c>
      <c r="AV571" s="15" t="n">
        <v>19.5089</v>
      </c>
      <c r="AW571" s="15" t="n">
        <v>129.0336</v>
      </c>
      <c r="AX571" s="15" t="n">
        <v>3.0008</v>
      </c>
      <c r="AY571" s="15" t="n">
        <v>1.6187</v>
      </c>
      <c r="AZ571" s="16" t="n">
        <v>48058.1</v>
      </c>
      <c r="BA571" s="15" t="n">
        <v>5.965</v>
      </c>
      <c r="BB571" s="17" t="n">
        <v>48.92</v>
      </c>
      <c r="BC571" s="17" t="n">
        <v>51.29</v>
      </c>
      <c r="BD571" s="15" t="n">
        <v>0.2626</v>
      </c>
      <c r="BE571" s="15" t="n">
        <v>15.7762</v>
      </c>
      <c r="BF571" s="17" t="n">
        <v>379.14</v>
      </c>
      <c r="BG571" s="15" t="n">
        <v>0.7664</v>
      </c>
      <c r="BH571" s="15" t="n">
        <v>0.7232</v>
      </c>
      <c r="BI571" s="15" t="n">
        <v>6.0277</v>
      </c>
      <c r="BJ571" s="17" t="n">
        <v>71.38</v>
      </c>
      <c r="BK571" s="17" t="n">
        <v>133.17</v>
      </c>
      <c r="BL571" s="16" t="n">
        <v>103127.8</v>
      </c>
      <c r="BM571" s="16" t="n">
        <v>394.7</v>
      </c>
      <c r="BN571" s="16" t="n">
        <v>27831.7</v>
      </c>
      <c r="BO571" s="15" t="n">
        <v>4.2274</v>
      </c>
      <c r="BP571" s="16" t="n">
        <v>11131.5</v>
      </c>
      <c r="BQ571" s="16" t="n">
        <v>864.34</v>
      </c>
      <c r="BR571" s="16" t="n">
        <v>15962.6</v>
      </c>
      <c r="BS571" s="16" t="n">
        <v>5821.2</v>
      </c>
      <c r="BT571" s="16" t="n">
        <v>116.48</v>
      </c>
    </row>
    <row r="572" s="18" customFormat="true" ht="15" hidden="false" customHeight="false" outlineLevel="0" collapsed="false">
      <c r="A572" s="12" t="s">
        <v>1565</v>
      </c>
      <c r="B572" s="12" t="n">
        <v>18730</v>
      </c>
      <c r="C572" s="12" t="s">
        <v>74</v>
      </c>
      <c r="D572" s="12" t="s">
        <v>1518</v>
      </c>
      <c r="E572" s="13" t="n">
        <v>39658</v>
      </c>
      <c r="F572" s="12" t="s">
        <v>1561</v>
      </c>
      <c r="G572" s="13" t="n">
        <v>39289</v>
      </c>
      <c r="H572" s="14" t="s">
        <v>158</v>
      </c>
      <c r="I572" s="14" t="s">
        <v>78</v>
      </c>
      <c r="J572" s="12" t="s">
        <v>79</v>
      </c>
      <c r="K572" s="12" t="s">
        <v>80</v>
      </c>
      <c r="L572" s="12" t="s">
        <v>80</v>
      </c>
      <c r="M572" s="12" t="s">
        <v>81</v>
      </c>
      <c r="N572" s="12" t="s">
        <v>82</v>
      </c>
      <c r="O572" s="12" t="s">
        <v>83</v>
      </c>
      <c r="P572" s="12" t="s">
        <v>84</v>
      </c>
      <c r="Q572" s="12" t="s">
        <v>544</v>
      </c>
      <c r="R572" s="12"/>
      <c r="S572" s="12" t="s">
        <v>86</v>
      </c>
      <c r="T572" s="12" t="s">
        <v>87</v>
      </c>
      <c r="U572" s="12" t="s">
        <v>88</v>
      </c>
      <c r="V572" s="12" t="s">
        <v>89</v>
      </c>
      <c r="W572" s="12" t="n">
        <v>14</v>
      </c>
      <c r="X572" s="12" t="n">
        <v>510200</v>
      </c>
      <c r="Y572" s="12" t="n">
        <v>2144600</v>
      </c>
      <c r="Z572" s="12" t="s">
        <v>90</v>
      </c>
      <c r="AA572" s="12" t="s">
        <v>1543</v>
      </c>
      <c r="AB572" s="12" t="s">
        <v>1544</v>
      </c>
      <c r="AC572" s="12" t="s">
        <v>1129</v>
      </c>
      <c r="AD572" s="12"/>
      <c r="AE572" s="12"/>
      <c r="AF572" s="12"/>
      <c r="AG572" s="12"/>
      <c r="AH572" s="12"/>
      <c r="AI572" s="12"/>
      <c r="AJ572" s="12" t="s">
        <v>1276</v>
      </c>
      <c r="AK572" s="12"/>
      <c r="AL572" s="12"/>
      <c r="AM572" s="12" t="s">
        <v>1545</v>
      </c>
      <c r="AN572" s="15" t="n">
        <v>2.0252</v>
      </c>
      <c r="AO572" s="15" t="n">
        <v>25.7073</v>
      </c>
      <c r="AP572" s="15" t="n">
        <v>0.2689</v>
      </c>
      <c r="AQ572" s="15" t="n">
        <v>26.5389</v>
      </c>
      <c r="AR572" s="15" t="n">
        <v>5.6779</v>
      </c>
      <c r="AS572" s="15" t="n">
        <v>1.4103</v>
      </c>
      <c r="AT572" s="15" t="n">
        <v>2.0956</v>
      </c>
      <c r="AU572" s="15" t="n">
        <v>54.4031</v>
      </c>
      <c r="AV572" s="15" t="n">
        <v>18.0066</v>
      </c>
      <c r="AW572" s="15" t="n">
        <v>116.2921</v>
      </c>
      <c r="AX572" s="15" t="n">
        <v>3.0367</v>
      </c>
      <c r="AY572" s="15" t="n">
        <v>1.535</v>
      </c>
      <c r="AZ572" s="16" t="n">
        <v>44613.1</v>
      </c>
      <c r="BA572" s="15" t="n">
        <v>5.7658</v>
      </c>
      <c r="BB572" s="17" t="n">
        <v>43.79</v>
      </c>
      <c r="BC572" s="17" t="n">
        <v>54.78</v>
      </c>
      <c r="BD572" s="15" t="n">
        <v>0.2573</v>
      </c>
      <c r="BE572" s="15" t="n">
        <v>14.9439</v>
      </c>
      <c r="BF572" s="17" t="n">
        <v>277.16</v>
      </c>
      <c r="BG572" s="15" t="n">
        <v>0.8038</v>
      </c>
      <c r="BH572" s="15" t="n">
        <v>0.6468</v>
      </c>
      <c r="BI572" s="15" t="n">
        <v>6.5172</v>
      </c>
      <c r="BJ572" s="17" t="n">
        <v>66.11</v>
      </c>
      <c r="BK572" s="17" t="n">
        <v>143.3</v>
      </c>
      <c r="BL572" s="16" t="n">
        <v>101365.5</v>
      </c>
      <c r="BM572" s="16" t="n">
        <v>604.9</v>
      </c>
      <c r="BN572" s="16" t="n">
        <v>22742.4</v>
      </c>
      <c r="BO572" s="15" t="n">
        <v>3.8997</v>
      </c>
      <c r="BP572" s="16" t="n">
        <v>13045.1</v>
      </c>
      <c r="BQ572" s="16" t="n">
        <v>825.03</v>
      </c>
      <c r="BR572" s="16" t="n">
        <v>13474.5</v>
      </c>
      <c r="BS572" s="16" t="n">
        <v>5564.4</v>
      </c>
      <c r="BT572" s="16" t="n">
        <v>84.57</v>
      </c>
    </row>
    <row r="573" s="18" customFormat="true" ht="15" hidden="false" customHeight="false" outlineLevel="0" collapsed="false">
      <c r="A573" s="12" t="s">
        <v>1566</v>
      </c>
      <c r="B573" s="12" t="n">
        <v>18819</v>
      </c>
      <c r="C573" s="12" t="s">
        <v>74</v>
      </c>
      <c r="D573" s="12" t="s">
        <v>1518</v>
      </c>
      <c r="E573" s="13" t="n">
        <v>39658</v>
      </c>
      <c r="F573" s="12" t="s">
        <v>1561</v>
      </c>
      <c r="G573" s="13" t="n">
        <v>39289</v>
      </c>
      <c r="H573" s="14" t="s">
        <v>158</v>
      </c>
      <c r="I573" s="14" t="s">
        <v>78</v>
      </c>
      <c r="J573" s="12" t="s">
        <v>79</v>
      </c>
      <c r="K573" s="12" t="s">
        <v>80</v>
      </c>
      <c r="L573" s="12" t="s">
        <v>80</v>
      </c>
      <c r="M573" s="12" t="s">
        <v>81</v>
      </c>
      <c r="N573" s="12" t="s">
        <v>82</v>
      </c>
      <c r="O573" s="12" t="s">
        <v>83</v>
      </c>
      <c r="P573" s="12" t="s">
        <v>84</v>
      </c>
      <c r="Q573" s="12" t="s">
        <v>1567</v>
      </c>
      <c r="R573" s="12"/>
      <c r="S573" s="12" t="s">
        <v>86</v>
      </c>
      <c r="T573" s="12" t="s">
        <v>87</v>
      </c>
      <c r="U573" s="12" t="s">
        <v>88</v>
      </c>
      <c r="V573" s="12" t="s">
        <v>89</v>
      </c>
      <c r="W573" s="12" t="n">
        <v>14</v>
      </c>
      <c r="X573" s="12" t="n">
        <v>510200</v>
      </c>
      <c r="Y573" s="12" t="n">
        <v>2144600</v>
      </c>
      <c r="Z573" s="12" t="s">
        <v>90</v>
      </c>
      <c r="AA573" s="12" t="s">
        <v>1543</v>
      </c>
      <c r="AB573" s="12" t="s">
        <v>1544</v>
      </c>
      <c r="AC573" s="12" t="s">
        <v>1129</v>
      </c>
      <c r="AD573" s="12"/>
      <c r="AE573" s="12"/>
      <c r="AF573" s="12"/>
      <c r="AG573" s="12"/>
      <c r="AH573" s="12"/>
      <c r="AI573" s="12"/>
      <c r="AJ573" s="12" t="s">
        <v>1276</v>
      </c>
      <c r="AK573" s="12"/>
      <c r="AL573" s="12"/>
      <c r="AM573" s="12" t="s">
        <v>1568</v>
      </c>
      <c r="AN573" s="15" t="n">
        <v>1.8515</v>
      </c>
      <c r="AO573" s="15" t="n">
        <v>25.3833</v>
      </c>
      <c r="AP573" s="15" t="n">
        <v>0.2856</v>
      </c>
      <c r="AQ573" s="15" t="n">
        <v>26.0339</v>
      </c>
      <c r="AR573" s="15" t="n">
        <v>5.8708</v>
      </c>
      <c r="AS573" s="15" t="n">
        <v>1.2707</v>
      </c>
      <c r="AT573" s="15" t="n">
        <v>2.1819</v>
      </c>
      <c r="AU573" s="15" t="n">
        <v>53.3204</v>
      </c>
      <c r="AV573" s="15" t="n">
        <v>19.556</v>
      </c>
      <c r="AW573" s="15" t="n">
        <v>130.4113</v>
      </c>
      <c r="AX573" s="15" t="n">
        <v>2.924</v>
      </c>
      <c r="AY573" s="15" t="n">
        <v>1.6059</v>
      </c>
      <c r="AZ573" s="16" t="n">
        <v>49058.7</v>
      </c>
      <c r="BA573" s="15" t="n">
        <v>6.047</v>
      </c>
      <c r="BB573" s="17" t="n">
        <v>43.73</v>
      </c>
      <c r="BC573" s="17" t="n">
        <v>57.19</v>
      </c>
      <c r="BD573" s="15" t="n">
        <v>0.2559</v>
      </c>
      <c r="BE573" s="15" t="n">
        <v>15.8625</v>
      </c>
      <c r="BF573" s="17" t="n">
        <v>427.23</v>
      </c>
      <c r="BG573" s="15" t="n">
        <v>0.7997</v>
      </c>
      <c r="BH573" s="15" t="n">
        <v>0.7561</v>
      </c>
      <c r="BI573" s="15" t="n">
        <v>5.7936</v>
      </c>
      <c r="BJ573" s="17" t="n">
        <v>76.14</v>
      </c>
      <c r="BK573" s="17" t="n">
        <v>183.38</v>
      </c>
      <c r="BL573" s="16" t="n">
        <v>101632.9</v>
      </c>
      <c r="BM573" s="16" t="n">
        <v>493.4</v>
      </c>
      <c r="BN573" s="16" t="n">
        <v>29734.5</v>
      </c>
      <c r="BO573" s="15" t="n">
        <v>3.601</v>
      </c>
      <c r="BP573" s="16" t="n">
        <v>9575.1</v>
      </c>
      <c r="BQ573" s="16" t="n">
        <v>885.86</v>
      </c>
      <c r="BR573" s="16" t="n">
        <v>15442.2</v>
      </c>
      <c r="BS573" s="16" t="n">
        <v>5771.8</v>
      </c>
      <c r="BT573" s="16" t="n">
        <v>112.05</v>
      </c>
    </row>
    <row r="574" s="18" customFormat="true" ht="15" hidden="false" customHeight="false" outlineLevel="0" collapsed="false">
      <c r="A574" s="12" t="s">
        <v>1569</v>
      </c>
      <c r="B574" s="12" t="n">
        <v>18820</v>
      </c>
      <c r="C574" s="12" t="s">
        <v>74</v>
      </c>
      <c r="D574" s="12" t="s">
        <v>1518</v>
      </c>
      <c r="E574" s="13" t="n">
        <v>39658</v>
      </c>
      <c r="F574" s="12" t="s">
        <v>1561</v>
      </c>
      <c r="G574" s="13" t="n">
        <v>39289</v>
      </c>
      <c r="H574" s="14" t="s">
        <v>147</v>
      </c>
      <c r="I574" s="14" t="s">
        <v>78</v>
      </c>
      <c r="J574" s="12" t="s">
        <v>79</v>
      </c>
      <c r="K574" s="12" t="s">
        <v>80</v>
      </c>
      <c r="L574" s="12" t="s">
        <v>80</v>
      </c>
      <c r="M574" s="12" t="s">
        <v>81</v>
      </c>
      <c r="N574" s="12" t="s">
        <v>82</v>
      </c>
      <c r="O574" s="12" t="s">
        <v>83</v>
      </c>
      <c r="P574" s="12" t="s">
        <v>84</v>
      </c>
      <c r="Q574" s="12" t="s">
        <v>1570</v>
      </c>
      <c r="R574" s="12"/>
      <c r="S574" s="12" t="s">
        <v>86</v>
      </c>
      <c r="T574" s="12" t="s">
        <v>87</v>
      </c>
      <c r="U574" s="12" t="s">
        <v>88</v>
      </c>
      <c r="V574" s="12" t="s">
        <v>89</v>
      </c>
      <c r="W574" s="12" t="n">
        <v>14</v>
      </c>
      <c r="X574" s="12" t="n">
        <v>510200</v>
      </c>
      <c r="Y574" s="12" t="n">
        <v>2144600</v>
      </c>
      <c r="Z574" s="12" t="s">
        <v>90</v>
      </c>
      <c r="AA574" s="12" t="s">
        <v>1543</v>
      </c>
      <c r="AB574" s="12" t="s">
        <v>1544</v>
      </c>
      <c r="AC574" s="12" t="s">
        <v>1129</v>
      </c>
      <c r="AD574" s="12"/>
      <c r="AE574" s="12"/>
      <c r="AF574" s="12"/>
      <c r="AG574" s="12"/>
      <c r="AH574" s="12"/>
      <c r="AI574" s="12"/>
      <c r="AJ574" s="12" t="s">
        <v>1276</v>
      </c>
      <c r="AK574" s="12"/>
      <c r="AL574" s="12"/>
      <c r="AM574" s="12" t="s">
        <v>1571</v>
      </c>
      <c r="AN574" s="15" t="n">
        <v>3.4802</v>
      </c>
      <c r="AO574" s="15" t="n">
        <v>22.3751</v>
      </c>
      <c r="AP574" s="15" t="n">
        <v>0.2255</v>
      </c>
      <c r="AQ574" s="15" t="n">
        <v>22.3598</v>
      </c>
      <c r="AR574" s="15" t="n">
        <v>5.0631</v>
      </c>
      <c r="AS574" s="15" t="n">
        <v>1.4904</v>
      </c>
      <c r="AT574" s="15" t="n">
        <v>1.8454</v>
      </c>
      <c r="AU574" s="15" t="n">
        <v>51.0874</v>
      </c>
      <c r="AV574" s="15" t="n">
        <v>18.2032</v>
      </c>
      <c r="AW574" s="15" t="n">
        <v>118.1668</v>
      </c>
      <c r="AX574" s="15" t="n">
        <v>2.6285</v>
      </c>
      <c r="AY574" s="15" t="n">
        <v>1.3757</v>
      </c>
      <c r="AZ574" s="16" t="n">
        <v>45741.9</v>
      </c>
      <c r="BA574" s="15" t="n">
        <v>5.9397</v>
      </c>
      <c r="BB574" s="17" t="n">
        <v>42.58</v>
      </c>
      <c r="BC574" s="17" t="n">
        <v>49.62</v>
      </c>
      <c r="BD574" s="15" t="n">
        <v>0.3119</v>
      </c>
      <c r="BE574" s="15" t="n">
        <v>14.7833</v>
      </c>
      <c r="BF574" s="17" t="n">
        <v>464.41</v>
      </c>
      <c r="BG574" s="15" t="n">
        <v>0.7745</v>
      </c>
      <c r="BH574" s="15" t="n">
        <v>0.6741</v>
      </c>
      <c r="BI574" s="15" t="n">
        <v>5.7239</v>
      </c>
      <c r="BJ574" s="17" t="n">
        <v>68.67</v>
      </c>
      <c r="BK574" s="17" t="n">
        <v>185.29</v>
      </c>
      <c r="BL574" s="16" t="n">
        <v>94432.6</v>
      </c>
      <c r="BM574" s="16" t="n">
        <v>481.8</v>
      </c>
      <c r="BN574" s="16" t="n">
        <v>29785.6</v>
      </c>
      <c r="BO574" s="15" t="n">
        <v>3.1597</v>
      </c>
      <c r="BP574" s="16" t="n">
        <v>9463.9</v>
      </c>
      <c r="BQ574" s="16" t="n">
        <v>816.26</v>
      </c>
      <c r="BR574" s="16" t="n">
        <v>15045.9</v>
      </c>
      <c r="BS574" s="16" t="n">
        <v>6792.1</v>
      </c>
      <c r="BT574" s="16" t="n">
        <v>101.03</v>
      </c>
    </row>
    <row r="575" s="18" customFormat="true" ht="15" hidden="false" customHeight="false" outlineLevel="0" collapsed="false">
      <c r="A575" s="12" t="s">
        <v>1572</v>
      </c>
      <c r="B575" s="12" t="n">
        <v>18821</v>
      </c>
      <c r="C575" s="12" t="s">
        <v>74</v>
      </c>
      <c r="D575" s="12" t="s">
        <v>1518</v>
      </c>
      <c r="E575" s="13" t="n">
        <v>39658</v>
      </c>
      <c r="F575" s="12" t="s">
        <v>1561</v>
      </c>
      <c r="G575" s="13" t="n">
        <v>39289</v>
      </c>
      <c r="H575" s="14" t="s">
        <v>158</v>
      </c>
      <c r="I575" s="14" t="s">
        <v>78</v>
      </c>
      <c r="J575" s="12" t="s">
        <v>79</v>
      </c>
      <c r="K575" s="12" t="s">
        <v>80</v>
      </c>
      <c r="L575" s="12" t="s">
        <v>80</v>
      </c>
      <c r="M575" s="12" t="s">
        <v>81</v>
      </c>
      <c r="N575" s="12" t="s">
        <v>82</v>
      </c>
      <c r="O575" s="12" t="s">
        <v>83</v>
      </c>
      <c r="P575" s="12" t="s">
        <v>84</v>
      </c>
      <c r="Q575" s="12" t="s">
        <v>1573</v>
      </c>
      <c r="R575" s="12"/>
      <c r="S575" s="12" t="s">
        <v>86</v>
      </c>
      <c r="T575" s="12" t="s">
        <v>87</v>
      </c>
      <c r="U575" s="12" t="s">
        <v>88</v>
      </c>
      <c r="V575" s="12" t="s">
        <v>89</v>
      </c>
      <c r="W575" s="12" t="n">
        <v>14</v>
      </c>
      <c r="X575" s="12" t="n">
        <v>510200</v>
      </c>
      <c r="Y575" s="12" t="n">
        <v>2144600</v>
      </c>
      <c r="Z575" s="12" t="s">
        <v>90</v>
      </c>
      <c r="AA575" s="12" t="s">
        <v>1543</v>
      </c>
      <c r="AB575" s="12" t="s">
        <v>1544</v>
      </c>
      <c r="AC575" s="12" t="s">
        <v>1129</v>
      </c>
      <c r="AD575" s="12"/>
      <c r="AE575" s="12"/>
      <c r="AF575" s="12"/>
      <c r="AG575" s="12"/>
      <c r="AH575" s="12"/>
      <c r="AI575" s="12"/>
      <c r="AJ575" s="12" t="s">
        <v>1276</v>
      </c>
      <c r="AK575" s="12"/>
      <c r="AL575" s="12"/>
      <c r="AM575" s="12" t="s">
        <v>1574</v>
      </c>
      <c r="AN575" s="15" t="n">
        <v>1.6861</v>
      </c>
      <c r="AO575" s="15" t="n">
        <v>25.5763</v>
      </c>
      <c r="AP575" s="15" t="n">
        <v>0.2804</v>
      </c>
      <c r="AQ575" s="15" t="n">
        <v>26.9636</v>
      </c>
      <c r="AR575" s="15" t="n">
        <v>5.7597</v>
      </c>
      <c r="AS575" s="15" t="n">
        <v>1.0374</v>
      </c>
      <c r="AT575" s="15" t="n">
        <v>2.1421</v>
      </c>
      <c r="AU575" s="15" t="n">
        <v>54.063</v>
      </c>
      <c r="AV575" s="15" t="n">
        <v>18.9628</v>
      </c>
      <c r="AW575" s="15" t="n">
        <v>119.1929</v>
      </c>
      <c r="AX575" s="15" t="n">
        <v>3.0018</v>
      </c>
      <c r="AY575" s="15" t="n">
        <v>1.5421</v>
      </c>
      <c r="AZ575" s="16" t="n">
        <v>46000.4</v>
      </c>
      <c r="BA575" s="15" t="n">
        <v>5.9582</v>
      </c>
      <c r="BB575" s="17" t="n">
        <v>63.84</v>
      </c>
      <c r="BC575" s="17" t="n">
        <v>53.93</v>
      </c>
      <c r="BD575" s="15" t="n">
        <v>0.2815</v>
      </c>
      <c r="BE575" s="15" t="n">
        <v>15.1263</v>
      </c>
      <c r="BF575" s="17" t="n">
        <v>349.93</v>
      </c>
      <c r="BG575" s="15" t="n">
        <v>0.7974</v>
      </c>
      <c r="BH575" s="15" t="n">
        <v>0.8165</v>
      </c>
      <c r="BI575" s="15" t="n">
        <v>6.1551</v>
      </c>
      <c r="BJ575" s="17" t="n">
        <v>70.95</v>
      </c>
      <c r="BK575" s="17" t="n">
        <v>161.31</v>
      </c>
      <c r="BL575" s="16" t="n">
        <v>96337</v>
      </c>
      <c r="BM575" s="16" t="n">
        <v>467.9</v>
      </c>
      <c r="BN575" s="16" t="n">
        <v>26478.5</v>
      </c>
      <c r="BO575" s="15" t="n">
        <v>4.1209</v>
      </c>
      <c r="BP575" s="16" t="n">
        <v>8639.3</v>
      </c>
      <c r="BQ575" s="16" t="n">
        <v>865.57</v>
      </c>
      <c r="BR575" s="16" t="n">
        <v>14617</v>
      </c>
      <c r="BS575" s="16" t="n">
        <v>5269.5</v>
      </c>
      <c r="BT575" s="16" t="n">
        <v>87.06</v>
      </c>
    </row>
    <row r="576" s="18" customFormat="true" ht="15" hidden="false" customHeight="false" outlineLevel="0" collapsed="false">
      <c r="A576" s="12" t="s">
        <v>1575</v>
      </c>
      <c r="B576" s="12" t="n">
        <v>12169</v>
      </c>
      <c r="C576" s="12" t="s">
        <v>74</v>
      </c>
      <c r="D576" s="12" t="s">
        <v>1518</v>
      </c>
      <c r="E576" s="13" t="n">
        <v>39658</v>
      </c>
      <c r="F576" s="12" t="s">
        <v>1561</v>
      </c>
      <c r="G576" s="13" t="n">
        <v>39289</v>
      </c>
      <c r="H576" s="14" t="s">
        <v>158</v>
      </c>
      <c r="I576" s="14" t="s">
        <v>78</v>
      </c>
      <c r="J576" s="12" t="s">
        <v>79</v>
      </c>
      <c r="K576" s="12" t="s">
        <v>80</v>
      </c>
      <c r="L576" s="12" t="s">
        <v>80</v>
      </c>
      <c r="M576" s="12" t="s">
        <v>81</v>
      </c>
      <c r="N576" s="12" t="s">
        <v>82</v>
      </c>
      <c r="O576" s="12" t="s">
        <v>83</v>
      </c>
      <c r="P576" s="12" t="s">
        <v>84</v>
      </c>
      <c r="Q576" s="12" t="s">
        <v>785</v>
      </c>
      <c r="R576" s="12"/>
      <c r="S576" s="12" t="s">
        <v>86</v>
      </c>
      <c r="T576" s="12" t="s">
        <v>87</v>
      </c>
      <c r="U576" s="12" t="s">
        <v>88</v>
      </c>
      <c r="V576" s="12" t="s">
        <v>89</v>
      </c>
      <c r="W576" s="12" t="n">
        <v>14</v>
      </c>
      <c r="X576" s="12" t="n">
        <v>510200</v>
      </c>
      <c r="Y576" s="12" t="n">
        <v>2144600</v>
      </c>
      <c r="Z576" s="12" t="s">
        <v>90</v>
      </c>
      <c r="AA576" s="12" t="s">
        <v>1576</v>
      </c>
      <c r="AB576" s="12" t="s">
        <v>1577</v>
      </c>
      <c r="AC576" s="12" t="s">
        <v>1138</v>
      </c>
      <c r="AD576" s="12"/>
      <c r="AE576" s="12"/>
      <c r="AF576" s="12"/>
      <c r="AG576" s="12"/>
      <c r="AH576" s="12"/>
      <c r="AI576" s="12"/>
      <c r="AJ576" s="12" t="s">
        <v>1276</v>
      </c>
      <c r="AK576" s="12"/>
      <c r="AL576" s="12"/>
      <c r="AM576" s="12" t="s">
        <v>1578</v>
      </c>
      <c r="AN576" s="15" t="n">
        <v>2.8324</v>
      </c>
      <c r="AO576" s="15" t="n">
        <v>23.6419</v>
      </c>
      <c r="AP576" s="15" t="n">
        <v>0.2651</v>
      </c>
      <c r="AQ576" s="15" t="n">
        <v>23.7564</v>
      </c>
      <c r="AR576" s="15" t="n">
        <v>5.3333</v>
      </c>
      <c r="AS576" s="15" t="n">
        <v>1.2856</v>
      </c>
      <c r="AT576" s="15" t="n">
        <v>1.9459</v>
      </c>
      <c r="AU576" s="15" t="n">
        <v>47.2718</v>
      </c>
      <c r="AV576" s="15" t="n">
        <v>16.7976</v>
      </c>
      <c r="AW576" s="15" t="n">
        <v>109.8366</v>
      </c>
      <c r="AX576" s="15" t="n">
        <v>2.6534</v>
      </c>
      <c r="AY576" s="15" t="n">
        <v>1.4563</v>
      </c>
      <c r="AZ576" s="16" t="n">
        <v>43602.9</v>
      </c>
      <c r="BA576" s="15" t="n">
        <v>5.4846</v>
      </c>
      <c r="BB576" s="17" t="n">
        <v>63.83</v>
      </c>
      <c r="BC576" s="17" t="n">
        <v>47.77</v>
      </c>
      <c r="BD576" s="15" t="n">
        <v>0.2816</v>
      </c>
      <c r="BE576" s="15" t="n">
        <v>14.8274</v>
      </c>
      <c r="BF576" s="17" t="n">
        <v>279.54</v>
      </c>
      <c r="BG576" s="15" t="n">
        <v>0.7258</v>
      </c>
      <c r="BH576" s="15" t="n">
        <v>0.7019</v>
      </c>
      <c r="BI576" s="15" t="n">
        <v>5.8984</v>
      </c>
      <c r="BJ576" s="17" t="n">
        <v>64.09</v>
      </c>
      <c r="BK576" s="17" t="n">
        <v>142.37</v>
      </c>
      <c r="BL576" s="16" t="n">
        <v>101082.3</v>
      </c>
      <c r="BM576" s="16" t="n">
        <v>458.4</v>
      </c>
      <c r="BN576" s="16" t="n">
        <v>22566.4</v>
      </c>
      <c r="BO576" s="15" t="n">
        <v>3.6422</v>
      </c>
      <c r="BP576" s="16" t="n">
        <v>11867.1</v>
      </c>
      <c r="BQ576" s="16" t="n">
        <v>762.66</v>
      </c>
      <c r="BR576" s="16" t="n">
        <v>14605.5</v>
      </c>
      <c r="BS576" s="16" t="n">
        <v>5255</v>
      </c>
      <c r="BT576" s="16" t="n">
        <v>102.95</v>
      </c>
    </row>
    <row r="577" s="18" customFormat="true" ht="15" hidden="false" customHeight="false" outlineLevel="0" collapsed="false">
      <c r="A577" s="12" t="s">
        <v>1579</v>
      </c>
      <c r="B577" s="12" t="n">
        <v>12170</v>
      </c>
      <c r="C577" s="12" t="s">
        <v>74</v>
      </c>
      <c r="D577" s="12" t="s">
        <v>1518</v>
      </c>
      <c r="E577" s="13" t="n">
        <v>39658</v>
      </c>
      <c r="F577" s="12" t="s">
        <v>1561</v>
      </c>
      <c r="G577" s="13" t="n">
        <v>39289</v>
      </c>
      <c r="H577" s="14" t="s">
        <v>206</v>
      </c>
      <c r="I577" s="14" t="s">
        <v>78</v>
      </c>
      <c r="J577" s="12" t="s">
        <v>79</v>
      </c>
      <c r="K577" s="12" t="s">
        <v>80</v>
      </c>
      <c r="L577" s="12" t="s">
        <v>80</v>
      </c>
      <c r="M577" s="12" t="s">
        <v>81</v>
      </c>
      <c r="N577" s="12" t="s">
        <v>82</v>
      </c>
      <c r="O577" s="12" t="s">
        <v>83</v>
      </c>
      <c r="P577" s="12" t="s">
        <v>84</v>
      </c>
      <c r="Q577" s="12" t="s">
        <v>795</v>
      </c>
      <c r="R577" s="12"/>
      <c r="S577" s="12" t="s">
        <v>86</v>
      </c>
      <c r="T577" s="12" t="s">
        <v>87</v>
      </c>
      <c r="U577" s="12" t="s">
        <v>88</v>
      </c>
      <c r="V577" s="12" t="s">
        <v>89</v>
      </c>
      <c r="W577" s="12" t="n">
        <v>14</v>
      </c>
      <c r="X577" s="12" t="n">
        <v>510200</v>
      </c>
      <c r="Y577" s="12" t="n">
        <v>2144600</v>
      </c>
      <c r="Z577" s="12" t="s">
        <v>90</v>
      </c>
      <c r="AA577" s="12" t="s">
        <v>1576</v>
      </c>
      <c r="AB577" s="12" t="s">
        <v>1577</v>
      </c>
      <c r="AC577" s="12" t="s">
        <v>1138</v>
      </c>
      <c r="AD577" s="12"/>
      <c r="AE577" s="12"/>
      <c r="AF577" s="12"/>
      <c r="AG577" s="12"/>
      <c r="AH577" s="12"/>
      <c r="AI577" s="12"/>
      <c r="AJ577" s="12" t="s">
        <v>1276</v>
      </c>
      <c r="AK577" s="12"/>
      <c r="AL577" s="12"/>
      <c r="AM577" s="12" t="s">
        <v>1578</v>
      </c>
      <c r="AN577" s="15" t="n">
        <v>2.3211</v>
      </c>
      <c r="AO577" s="15" t="n">
        <v>22.1369</v>
      </c>
      <c r="AP577" s="15" t="n">
        <v>0.2864</v>
      </c>
      <c r="AQ577" s="15" t="n">
        <v>24.8654</v>
      </c>
      <c r="AR577" s="15" t="n">
        <v>5.4001</v>
      </c>
      <c r="AS577" s="15" t="n">
        <v>0.9096</v>
      </c>
      <c r="AT577" s="15" t="n">
        <v>2.1425</v>
      </c>
      <c r="AU577" s="15" t="n">
        <v>48.2773</v>
      </c>
      <c r="AV577" s="15" t="n">
        <v>20.1036</v>
      </c>
      <c r="AW577" s="15" t="n">
        <v>166.38</v>
      </c>
      <c r="AX577" s="15" t="n">
        <v>2.8748</v>
      </c>
      <c r="AY577" s="15" t="n">
        <v>1.571</v>
      </c>
      <c r="AZ577" s="16" t="n">
        <v>49602.6</v>
      </c>
      <c r="BA577" s="15" t="n">
        <v>5.6621</v>
      </c>
      <c r="BB577" s="17" t="n">
        <v>61.97</v>
      </c>
      <c r="BC577" s="17" t="n">
        <v>54.35</v>
      </c>
      <c r="BD577" s="15" t="n">
        <v>0.2565</v>
      </c>
      <c r="BE577" s="15" t="n">
        <v>18.1333</v>
      </c>
      <c r="BF577" s="17" t="n">
        <v>378.98</v>
      </c>
      <c r="BG577" s="15" t="n">
        <v>0.735</v>
      </c>
      <c r="BH577" s="15" t="n">
        <v>1.0549</v>
      </c>
      <c r="BI577" s="15" t="n">
        <v>5.2941</v>
      </c>
      <c r="BJ577" s="17" t="n">
        <v>62.75</v>
      </c>
      <c r="BK577" s="17" t="n">
        <v>147.03</v>
      </c>
      <c r="BL577" s="16" t="n">
        <v>109081.6</v>
      </c>
      <c r="BM577" s="16" t="n">
        <v>399.8</v>
      </c>
      <c r="BN577" s="16" t="n">
        <v>25287.8</v>
      </c>
      <c r="BO577" s="15" t="n">
        <v>3.3106</v>
      </c>
      <c r="BP577" s="16" t="n">
        <v>15006.4</v>
      </c>
      <c r="BQ577" s="16" t="n">
        <v>711.99</v>
      </c>
      <c r="BR577" s="16" t="n">
        <v>15739</v>
      </c>
      <c r="BS577" s="16" t="n">
        <v>6050.8</v>
      </c>
      <c r="BT577" s="16" t="n">
        <v>110.58</v>
      </c>
    </row>
    <row r="578" s="18" customFormat="true" ht="15" hidden="false" customHeight="false" outlineLevel="0" collapsed="false">
      <c r="A578" s="12" t="s">
        <v>1580</v>
      </c>
      <c r="B578" s="12" t="n">
        <v>12199</v>
      </c>
      <c r="C578" s="12" t="s">
        <v>74</v>
      </c>
      <c r="D578" s="12" t="s">
        <v>1581</v>
      </c>
      <c r="E578" s="13" t="n">
        <v>39665</v>
      </c>
      <c r="F578" s="12" t="s">
        <v>1561</v>
      </c>
      <c r="G578" s="13" t="n">
        <v>39289</v>
      </c>
      <c r="H578" s="14" t="s">
        <v>158</v>
      </c>
      <c r="I578" s="14" t="s">
        <v>78</v>
      </c>
      <c r="J578" s="12" t="s">
        <v>79</v>
      </c>
      <c r="K578" s="12" t="s">
        <v>80</v>
      </c>
      <c r="L578" s="12" t="s">
        <v>80</v>
      </c>
      <c r="M578" s="12" t="s">
        <v>81</v>
      </c>
      <c r="N578" s="12" t="s">
        <v>82</v>
      </c>
      <c r="O578" s="12" t="s">
        <v>83</v>
      </c>
      <c r="P578" s="12" t="s">
        <v>84</v>
      </c>
      <c r="Q578" s="12" t="s">
        <v>1426</v>
      </c>
      <c r="R578" s="12"/>
      <c r="S578" s="12" t="s">
        <v>86</v>
      </c>
      <c r="T578" s="12" t="s">
        <v>87</v>
      </c>
      <c r="U578" s="12" t="s">
        <v>88</v>
      </c>
      <c r="V578" s="12" t="s">
        <v>89</v>
      </c>
      <c r="W578" s="12" t="n">
        <v>14</v>
      </c>
      <c r="X578" s="12" t="n">
        <v>510200</v>
      </c>
      <c r="Y578" s="12" t="n">
        <v>2144600</v>
      </c>
      <c r="Z578" s="12" t="s">
        <v>90</v>
      </c>
      <c r="AA578" s="12" t="s">
        <v>1576</v>
      </c>
      <c r="AB578" s="12" t="s">
        <v>1577</v>
      </c>
      <c r="AC578" s="12" t="s">
        <v>1138</v>
      </c>
      <c r="AD578" s="12"/>
      <c r="AE578" s="12"/>
      <c r="AF578" s="12"/>
      <c r="AG578" s="12"/>
      <c r="AH578" s="12"/>
      <c r="AI578" s="12"/>
      <c r="AJ578" s="12" t="s">
        <v>1276</v>
      </c>
      <c r="AK578" s="12"/>
      <c r="AL578" s="12"/>
      <c r="AM578" s="12" t="s">
        <v>1582</v>
      </c>
      <c r="AN578" s="15" t="n">
        <v>2.4367</v>
      </c>
      <c r="AO578" s="15" t="n">
        <v>24.2241</v>
      </c>
      <c r="AP578" s="15" t="n">
        <v>0.3089</v>
      </c>
      <c r="AQ578" s="15" t="n">
        <v>25.2957</v>
      </c>
      <c r="AR578" s="15" t="n">
        <v>5.3509</v>
      </c>
      <c r="AS578" s="15" t="n">
        <v>0.6836</v>
      </c>
      <c r="AT578" s="15" t="n">
        <v>2.0039</v>
      </c>
      <c r="AU578" s="15" t="n">
        <v>50.2725</v>
      </c>
      <c r="AV578" s="15" t="n">
        <v>16.3119</v>
      </c>
      <c r="AW578" s="15" t="n">
        <v>102.3555</v>
      </c>
      <c r="AX578" s="15" t="n">
        <v>2.4808</v>
      </c>
      <c r="AY578" s="15" t="n">
        <v>1.4515</v>
      </c>
      <c r="AZ578" s="16" t="n">
        <v>43472.5</v>
      </c>
      <c r="BA578" s="15" t="n">
        <v>5.4403</v>
      </c>
      <c r="BB578" s="17" t="n">
        <v>54.77</v>
      </c>
      <c r="BC578" s="17" t="n">
        <v>49.79</v>
      </c>
      <c r="BD578" s="15" t="n">
        <v>0.3192</v>
      </c>
      <c r="BE578" s="15" t="n">
        <v>14.4301</v>
      </c>
      <c r="BF578" s="17" t="n">
        <v>472.78</v>
      </c>
      <c r="BG578" s="15" t="n">
        <v>0.749</v>
      </c>
      <c r="BH578" s="15" t="n">
        <v>0.8593</v>
      </c>
      <c r="BI578" s="15" t="n">
        <v>5.9103</v>
      </c>
      <c r="BJ578" s="17" t="n">
        <v>73.32</v>
      </c>
      <c r="BK578" s="17" t="n">
        <v>148.56</v>
      </c>
      <c r="BL578" s="16" t="n">
        <v>95650.4</v>
      </c>
      <c r="BM578" s="16" t="n">
        <v>766</v>
      </c>
      <c r="BN578" s="16" t="n">
        <v>25800.1</v>
      </c>
      <c r="BO578" s="15" t="n">
        <v>3.8284</v>
      </c>
      <c r="BP578" s="16" t="n">
        <v>10643</v>
      </c>
      <c r="BQ578" s="16" t="n">
        <v>697.29</v>
      </c>
      <c r="BR578" s="16" t="n">
        <v>13511.9</v>
      </c>
      <c r="BS578" s="16" t="n">
        <v>5336.3</v>
      </c>
      <c r="BT578" s="16" t="n">
        <v>91.86</v>
      </c>
    </row>
    <row r="579" s="18" customFormat="true" ht="15" hidden="false" customHeight="false" outlineLevel="0" collapsed="false">
      <c r="A579" s="12" t="s">
        <v>1583</v>
      </c>
      <c r="B579" s="12" t="n">
        <v>12201</v>
      </c>
      <c r="C579" s="12" t="s">
        <v>74</v>
      </c>
      <c r="D579" s="12" t="s">
        <v>1581</v>
      </c>
      <c r="E579" s="13" t="n">
        <v>39665</v>
      </c>
      <c r="F579" s="12" t="s">
        <v>1561</v>
      </c>
      <c r="G579" s="13" t="n">
        <v>39289</v>
      </c>
      <c r="H579" s="14" t="s">
        <v>158</v>
      </c>
      <c r="I579" s="14" t="s">
        <v>78</v>
      </c>
      <c r="J579" s="12" t="s">
        <v>79</v>
      </c>
      <c r="K579" s="12" t="s">
        <v>80</v>
      </c>
      <c r="L579" s="12" t="s">
        <v>80</v>
      </c>
      <c r="M579" s="12" t="s">
        <v>81</v>
      </c>
      <c r="N579" s="12" t="s">
        <v>82</v>
      </c>
      <c r="O579" s="12" t="s">
        <v>83</v>
      </c>
      <c r="P579" s="12" t="s">
        <v>84</v>
      </c>
      <c r="Q579" s="12" t="s">
        <v>577</v>
      </c>
      <c r="R579" s="12"/>
      <c r="S579" s="12" t="s">
        <v>86</v>
      </c>
      <c r="T579" s="12" t="s">
        <v>87</v>
      </c>
      <c r="U579" s="12" t="s">
        <v>88</v>
      </c>
      <c r="V579" s="12" t="s">
        <v>89</v>
      </c>
      <c r="W579" s="12" t="n">
        <v>14</v>
      </c>
      <c r="X579" s="12" t="n">
        <v>510200</v>
      </c>
      <c r="Y579" s="12" t="n">
        <v>2144600</v>
      </c>
      <c r="Z579" s="12" t="s">
        <v>90</v>
      </c>
      <c r="AA579" s="12" t="s">
        <v>1576</v>
      </c>
      <c r="AB579" s="12" t="s">
        <v>1577</v>
      </c>
      <c r="AC579" s="12" t="s">
        <v>1138</v>
      </c>
      <c r="AD579" s="12"/>
      <c r="AE579" s="12"/>
      <c r="AF579" s="12"/>
      <c r="AG579" s="12"/>
      <c r="AH579" s="12"/>
      <c r="AI579" s="12"/>
      <c r="AJ579" s="12" t="s">
        <v>1276</v>
      </c>
      <c r="AK579" s="12"/>
      <c r="AL579" s="12"/>
      <c r="AM579" s="12" t="s">
        <v>1582</v>
      </c>
      <c r="AN579" s="15" t="n">
        <v>2.55</v>
      </c>
      <c r="AO579" s="15" t="n">
        <v>25.7897</v>
      </c>
      <c r="AP579" s="15" t="n">
        <v>0.3337</v>
      </c>
      <c r="AQ579" s="15" t="n">
        <v>29.1066</v>
      </c>
      <c r="AR579" s="15" t="n">
        <v>5.4989</v>
      </c>
      <c r="AS579" s="15" t="n">
        <v>1.0469</v>
      </c>
      <c r="AT579" s="15" t="n">
        <v>2.1466</v>
      </c>
      <c r="AU579" s="15" t="n">
        <v>54.705</v>
      </c>
      <c r="AV579" s="15" t="n">
        <v>17.1938</v>
      </c>
      <c r="AW579" s="15" t="n">
        <v>104.7806</v>
      </c>
      <c r="AX579" s="15" t="n">
        <v>3.0795</v>
      </c>
      <c r="AY579" s="15" t="n">
        <v>1.5783</v>
      </c>
      <c r="AZ579" s="16" t="n">
        <v>44673.2</v>
      </c>
      <c r="BA579" s="15" t="n">
        <v>6.0559</v>
      </c>
      <c r="BB579" s="17" t="n">
        <v>55.69</v>
      </c>
      <c r="BC579" s="17" t="n">
        <v>58.78</v>
      </c>
      <c r="BD579" s="15" t="n">
        <v>0.3109</v>
      </c>
      <c r="BE579" s="15" t="n">
        <v>15.1984</v>
      </c>
      <c r="BF579" s="17" t="n">
        <v>391.84</v>
      </c>
      <c r="BG579" s="15" t="n">
        <v>0.8345</v>
      </c>
      <c r="BH579" s="15" t="n">
        <v>0.8922</v>
      </c>
      <c r="BI579" s="15" t="n">
        <v>6.5306</v>
      </c>
      <c r="BJ579" s="17" t="n">
        <v>79.05</v>
      </c>
      <c r="BK579" s="17" t="n">
        <v>141.75</v>
      </c>
      <c r="BL579" s="16" t="n">
        <v>102044.6</v>
      </c>
      <c r="BM579" s="16" t="n">
        <v>749.8</v>
      </c>
      <c r="BN579" s="16" t="n">
        <v>25448.9</v>
      </c>
      <c r="BO579" s="15" t="n">
        <v>4.0525</v>
      </c>
      <c r="BP579" s="16" t="n">
        <v>13489.3</v>
      </c>
      <c r="BQ579" s="16" t="n">
        <v>827.03</v>
      </c>
      <c r="BR579" s="16" t="n">
        <v>11906.7</v>
      </c>
      <c r="BS579" s="16" t="n">
        <v>5870</v>
      </c>
      <c r="BT579" s="16" t="n">
        <v>109.36</v>
      </c>
    </row>
    <row r="580" s="18" customFormat="true" ht="15" hidden="false" customHeight="false" outlineLevel="0" collapsed="false">
      <c r="A580" s="12" t="s">
        <v>1584</v>
      </c>
      <c r="B580" s="12" t="n">
        <v>12224</v>
      </c>
      <c r="C580" s="12" t="s">
        <v>74</v>
      </c>
      <c r="D580" s="12" t="s">
        <v>1581</v>
      </c>
      <c r="E580" s="13" t="n">
        <v>39665</v>
      </c>
      <c r="F580" s="12" t="s">
        <v>1561</v>
      </c>
      <c r="G580" s="13" t="n">
        <v>39289</v>
      </c>
      <c r="H580" s="14" t="s">
        <v>158</v>
      </c>
      <c r="I580" s="14" t="s">
        <v>78</v>
      </c>
      <c r="J580" s="12" t="s">
        <v>79</v>
      </c>
      <c r="K580" s="12" t="s">
        <v>80</v>
      </c>
      <c r="L580" s="12" t="s">
        <v>80</v>
      </c>
      <c r="M580" s="12" t="s">
        <v>81</v>
      </c>
      <c r="N580" s="12" t="s">
        <v>82</v>
      </c>
      <c r="O580" s="12" t="s">
        <v>83</v>
      </c>
      <c r="P580" s="12" t="s">
        <v>84</v>
      </c>
      <c r="Q580" s="12" t="s">
        <v>1295</v>
      </c>
      <c r="R580" s="12"/>
      <c r="S580" s="12" t="s">
        <v>86</v>
      </c>
      <c r="T580" s="12" t="s">
        <v>87</v>
      </c>
      <c r="U580" s="12" t="s">
        <v>88</v>
      </c>
      <c r="V580" s="12" t="s">
        <v>89</v>
      </c>
      <c r="W580" s="12" t="n">
        <v>14</v>
      </c>
      <c r="X580" s="12" t="n">
        <v>510200</v>
      </c>
      <c r="Y580" s="12" t="n">
        <v>2144600</v>
      </c>
      <c r="Z580" s="12" t="s">
        <v>90</v>
      </c>
      <c r="AA580" s="12" t="s">
        <v>1576</v>
      </c>
      <c r="AB580" s="12" t="s">
        <v>1577</v>
      </c>
      <c r="AC580" s="12" t="s">
        <v>1138</v>
      </c>
      <c r="AD580" s="12"/>
      <c r="AE580" s="12"/>
      <c r="AF580" s="12"/>
      <c r="AG580" s="12"/>
      <c r="AH580" s="12"/>
      <c r="AI580" s="12"/>
      <c r="AJ580" s="12" t="s">
        <v>1276</v>
      </c>
      <c r="AK580" s="12"/>
      <c r="AL580" s="12"/>
      <c r="AM580" s="12" t="s">
        <v>1582</v>
      </c>
      <c r="AN580" s="15" t="n">
        <v>2.3048</v>
      </c>
      <c r="AO580" s="15" t="n">
        <v>26.641</v>
      </c>
      <c r="AP580" s="15" t="n">
        <v>0.3355</v>
      </c>
      <c r="AQ580" s="15" t="n">
        <v>26.1606</v>
      </c>
      <c r="AR580" s="15" t="n">
        <v>5.9909</v>
      </c>
      <c r="AS580" s="15" t="n">
        <v>1.0907</v>
      </c>
      <c r="AT580" s="15" t="n">
        <v>2.3664</v>
      </c>
      <c r="AU580" s="15" t="n">
        <v>56.6984</v>
      </c>
      <c r="AV580" s="15" t="n">
        <v>18.7244</v>
      </c>
      <c r="AW580" s="15" t="n">
        <v>119.9068</v>
      </c>
      <c r="AX580" s="15" t="n">
        <v>3.005</v>
      </c>
      <c r="AY580" s="15" t="n">
        <v>1.6257</v>
      </c>
      <c r="AZ580" s="16" t="n">
        <v>45363.3</v>
      </c>
      <c r="BA580" s="15" t="n">
        <v>5.9899</v>
      </c>
      <c r="BB580" s="17" t="n">
        <v>95.92</v>
      </c>
      <c r="BC580" s="17" t="n">
        <v>51.5</v>
      </c>
      <c r="BD580" s="15" t="n">
        <v>0.2912</v>
      </c>
      <c r="BE580" s="15" t="n">
        <v>15.2617</v>
      </c>
      <c r="BF580" s="17" t="n">
        <v>437.67</v>
      </c>
      <c r="BG580" s="15" t="n">
        <v>0.7936</v>
      </c>
      <c r="BH580" s="15" t="n">
        <v>0.9859</v>
      </c>
      <c r="BI580" s="15" t="n">
        <v>5.893</v>
      </c>
      <c r="BJ580" s="17" t="n">
        <v>80.39</v>
      </c>
      <c r="BK580" s="17" t="n">
        <v>140.7</v>
      </c>
      <c r="BL580" s="16" t="n">
        <v>98720.2</v>
      </c>
      <c r="BM580" s="16" t="n">
        <v>449.5</v>
      </c>
      <c r="BN580" s="16" t="n">
        <v>27446.4</v>
      </c>
      <c r="BO580" s="15" t="n">
        <v>3.7099</v>
      </c>
      <c r="BP580" s="16" t="n">
        <v>9373.1</v>
      </c>
      <c r="BQ580" s="16" t="n">
        <v>852.98</v>
      </c>
      <c r="BR580" s="16" t="n">
        <v>14473.3</v>
      </c>
      <c r="BS580" s="16" t="n">
        <v>4917.8</v>
      </c>
      <c r="BT580" s="16" t="n">
        <v>84.99</v>
      </c>
    </row>
    <row r="581" s="18" customFormat="true" ht="15" hidden="false" customHeight="false" outlineLevel="0" collapsed="false">
      <c r="A581" s="12" t="s">
        <v>1585</v>
      </c>
      <c r="B581" s="12" t="n">
        <v>12235</v>
      </c>
      <c r="C581" s="12" t="s">
        <v>74</v>
      </c>
      <c r="D581" s="12" t="s">
        <v>1581</v>
      </c>
      <c r="E581" s="13" t="n">
        <v>39665</v>
      </c>
      <c r="F581" s="12" t="s">
        <v>1561</v>
      </c>
      <c r="G581" s="13" t="n">
        <v>39289</v>
      </c>
      <c r="H581" s="14" t="s">
        <v>158</v>
      </c>
      <c r="I581" s="14" t="s">
        <v>78</v>
      </c>
      <c r="J581" s="12" t="s">
        <v>79</v>
      </c>
      <c r="K581" s="12" t="s">
        <v>80</v>
      </c>
      <c r="L581" s="12" t="s">
        <v>80</v>
      </c>
      <c r="M581" s="12" t="s">
        <v>81</v>
      </c>
      <c r="N581" s="12" t="s">
        <v>82</v>
      </c>
      <c r="O581" s="12" t="s">
        <v>83</v>
      </c>
      <c r="P581" s="12" t="s">
        <v>84</v>
      </c>
      <c r="Q581" s="12" t="s">
        <v>739</v>
      </c>
      <c r="R581" s="12"/>
      <c r="S581" s="12" t="s">
        <v>86</v>
      </c>
      <c r="T581" s="12" t="s">
        <v>87</v>
      </c>
      <c r="U581" s="12" t="s">
        <v>88</v>
      </c>
      <c r="V581" s="12" t="s">
        <v>89</v>
      </c>
      <c r="W581" s="12" t="n">
        <v>14</v>
      </c>
      <c r="X581" s="12" t="n">
        <v>510200</v>
      </c>
      <c r="Y581" s="12" t="n">
        <v>2144600</v>
      </c>
      <c r="Z581" s="12" t="s">
        <v>90</v>
      </c>
      <c r="AA581" s="12" t="s">
        <v>1576</v>
      </c>
      <c r="AB581" s="12" t="s">
        <v>1577</v>
      </c>
      <c r="AC581" s="12" t="s">
        <v>1138</v>
      </c>
      <c r="AD581" s="12"/>
      <c r="AE581" s="12"/>
      <c r="AF581" s="12"/>
      <c r="AG581" s="12"/>
      <c r="AH581" s="12"/>
      <c r="AI581" s="12"/>
      <c r="AJ581" s="12" t="s">
        <v>1276</v>
      </c>
      <c r="AK581" s="12"/>
      <c r="AL581" s="12"/>
      <c r="AM581" s="12" t="s">
        <v>1582</v>
      </c>
      <c r="AN581" s="15" t="n">
        <v>1.7823</v>
      </c>
      <c r="AO581" s="15" t="n">
        <v>25.0464</v>
      </c>
      <c r="AP581" s="15" t="n">
        <v>0.3328</v>
      </c>
      <c r="AQ581" s="15" t="n">
        <v>27.1852</v>
      </c>
      <c r="AR581" s="15" t="n">
        <v>5.544</v>
      </c>
      <c r="AS581" s="15" t="n">
        <v>1.0423</v>
      </c>
      <c r="AT581" s="15" t="n">
        <v>2.1384</v>
      </c>
      <c r="AU581" s="15" t="n">
        <v>51.3747</v>
      </c>
      <c r="AV581" s="15" t="n">
        <v>16.9547</v>
      </c>
      <c r="AW581" s="15" t="n">
        <v>113.9178</v>
      </c>
      <c r="AX581" s="15" t="n">
        <v>2.3879</v>
      </c>
      <c r="AY581" s="15" t="n">
        <v>1.4937</v>
      </c>
      <c r="AZ581" s="16" t="n">
        <v>42152.9</v>
      </c>
      <c r="BA581" s="15" t="n">
        <v>5.6073</v>
      </c>
      <c r="BB581" s="17" t="n">
        <v>68.68</v>
      </c>
      <c r="BC581" s="17" t="n">
        <v>47.97</v>
      </c>
      <c r="BD581" s="15" t="n">
        <v>0.2819</v>
      </c>
      <c r="BE581" s="15" t="n">
        <v>14.3438</v>
      </c>
      <c r="BF581" s="17" t="n">
        <v>404.11</v>
      </c>
      <c r="BG581" s="15" t="n">
        <v>0.7775</v>
      </c>
      <c r="BH581" s="15" t="n">
        <v>0.7094</v>
      </c>
      <c r="BI581" s="15" t="n">
        <v>5.9238</v>
      </c>
      <c r="BJ581" s="17" t="n">
        <v>77.37</v>
      </c>
      <c r="BK581" s="17" t="n">
        <v>124.58</v>
      </c>
      <c r="BL581" s="16" t="n">
        <v>97549.4</v>
      </c>
      <c r="BM581" s="16" t="n">
        <v>537.1</v>
      </c>
      <c r="BN581" s="16" t="n">
        <v>28823.1</v>
      </c>
      <c r="BO581" s="15" t="n">
        <v>3.931</v>
      </c>
      <c r="BP581" s="16" t="n">
        <v>13488.1</v>
      </c>
      <c r="BQ581" s="16" t="n">
        <v>788.11</v>
      </c>
      <c r="BR581" s="16" t="n">
        <v>15483</v>
      </c>
      <c r="BS581" s="16" t="n">
        <v>5738.8</v>
      </c>
      <c r="BT581" s="16" t="n">
        <v>86.07</v>
      </c>
    </row>
    <row r="582" s="18" customFormat="true" ht="15" hidden="false" customHeight="false" outlineLevel="0" collapsed="false">
      <c r="A582" s="12" t="s">
        <v>1586</v>
      </c>
      <c r="B582" s="12" t="n">
        <v>12202</v>
      </c>
      <c r="C582" s="12" t="s">
        <v>74</v>
      </c>
      <c r="D582" s="12" t="s">
        <v>1581</v>
      </c>
      <c r="E582" s="13" t="n">
        <v>39665</v>
      </c>
      <c r="F582" s="12" t="s">
        <v>1561</v>
      </c>
      <c r="G582" s="13" t="n">
        <v>39289</v>
      </c>
      <c r="H582" s="14" t="s">
        <v>158</v>
      </c>
      <c r="I582" s="14" t="s">
        <v>78</v>
      </c>
      <c r="J582" s="12" t="s">
        <v>79</v>
      </c>
      <c r="K582" s="12" t="s">
        <v>80</v>
      </c>
      <c r="L582" s="12" t="s">
        <v>80</v>
      </c>
      <c r="M582" s="12" t="s">
        <v>81</v>
      </c>
      <c r="N582" s="12" t="s">
        <v>82</v>
      </c>
      <c r="O582" s="12" t="s">
        <v>83</v>
      </c>
      <c r="P582" s="12" t="s">
        <v>84</v>
      </c>
      <c r="Q582" s="12" t="s">
        <v>653</v>
      </c>
      <c r="R582" s="12"/>
      <c r="S582" s="12" t="s">
        <v>86</v>
      </c>
      <c r="T582" s="12" t="s">
        <v>87</v>
      </c>
      <c r="U582" s="12" t="s">
        <v>88</v>
      </c>
      <c r="V582" s="12" t="s">
        <v>89</v>
      </c>
      <c r="W582" s="12" t="n">
        <v>14</v>
      </c>
      <c r="X582" s="12" t="n">
        <v>510200</v>
      </c>
      <c r="Y582" s="12" t="n">
        <v>2144600</v>
      </c>
      <c r="Z582" s="12" t="s">
        <v>90</v>
      </c>
      <c r="AA582" s="12" t="s">
        <v>1576</v>
      </c>
      <c r="AB582" s="12" t="s">
        <v>1577</v>
      </c>
      <c r="AC582" s="12" t="s">
        <v>1138</v>
      </c>
      <c r="AD582" s="12"/>
      <c r="AE582" s="12"/>
      <c r="AF582" s="12"/>
      <c r="AG582" s="12"/>
      <c r="AH582" s="12"/>
      <c r="AI582" s="12"/>
      <c r="AJ582" s="12" t="s">
        <v>1276</v>
      </c>
      <c r="AK582" s="12"/>
      <c r="AL582" s="12"/>
      <c r="AM582" s="12" t="s">
        <v>1582</v>
      </c>
      <c r="AN582" s="15" t="n">
        <v>2.0071</v>
      </c>
      <c r="AO582" s="15" t="n">
        <v>27.5297</v>
      </c>
      <c r="AP582" s="15" t="n">
        <v>0.3848</v>
      </c>
      <c r="AQ582" s="15" t="n">
        <v>29.496</v>
      </c>
      <c r="AR582" s="15" t="n">
        <v>6.0773</v>
      </c>
      <c r="AS582" s="15" t="n">
        <v>1.0926</v>
      </c>
      <c r="AT582" s="15" t="n">
        <v>2.3653</v>
      </c>
      <c r="AU582" s="15" t="n">
        <v>56.5005</v>
      </c>
      <c r="AV582" s="15" t="n">
        <v>19.2562</v>
      </c>
      <c r="AW582" s="15" t="n">
        <v>113.2097</v>
      </c>
      <c r="AX582" s="15" t="n">
        <v>3.3241</v>
      </c>
      <c r="AY582" s="15" t="n">
        <v>1.6088</v>
      </c>
      <c r="AZ582" s="16" t="n">
        <v>45289.7</v>
      </c>
      <c r="BA582" s="15" t="n">
        <v>6.1134</v>
      </c>
      <c r="BB582" s="17" t="n">
        <v>67.22</v>
      </c>
      <c r="BC582" s="17" t="n">
        <v>56.55</v>
      </c>
      <c r="BD582" s="15" t="n">
        <v>0.2784</v>
      </c>
      <c r="BE582" s="15" t="n">
        <v>15.764</v>
      </c>
      <c r="BF582" s="17" t="n">
        <v>397.95</v>
      </c>
      <c r="BG582" s="15" t="n">
        <v>0.8262</v>
      </c>
      <c r="BH582" s="15" t="n">
        <v>0.7418</v>
      </c>
      <c r="BI582" s="15" t="n">
        <v>6.6009</v>
      </c>
      <c r="BJ582" s="17" t="n">
        <v>83.87</v>
      </c>
      <c r="BK582" s="17" t="n">
        <v>150.04</v>
      </c>
      <c r="BL582" s="16" t="n">
        <v>99508.4</v>
      </c>
      <c r="BM582" s="16" t="n">
        <v>501.3</v>
      </c>
      <c r="BN582" s="16" t="n">
        <v>28311.5</v>
      </c>
      <c r="BO582" s="15" t="n">
        <v>4.6965</v>
      </c>
      <c r="BP582" s="16" t="n">
        <v>9330.5</v>
      </c>
      <c r="BQ582" s="16" t="n">
        <v>876.64</v>
      </c>
      <c r="BR582" s="16" t="n">
        <v>12235.3</v>
      </c>
      <c r="BS582" s="16" t="n">
        <v>5515.5</v>
      </c>
      <c r="BT582" s="16" t="n">
        <v>96.31</v>
      </c>
    </row>
    <row r="583" s="18" customFormat="true" ht="15" hidden="false" customHeight="false" outlineLevel="0" collapsed="false">
      <c r="A583" s="12" t="s">
        <v>1587</v>
      </c>
      <c r="B583" s="12" t="n">
        <v>12149</v>
      </c>
      <c r="C583" s="12" t="s">
        <v>74</v>
      </c>
      <c r="D583" s="12" t="s">
        <v>1581</v>
      </c>
      <c r="E583" s="13" t="n">
        <v>39665</v>
      </c>
      <c r="F583" s="12" t="s">
        <v>1561</v>
      </c>
      <c r="G583" s="13" t="n">
        <v>39289</v>
      </c>
      <c r="H583" s="14" t="s">
        <v>158</v>
      </c>
      <c r="I583" s="14" t="s">
        <v>78</v>
      </c>
      <c r="J583" s="12" t="s">
        <v>79</v>
      </c>
      <c r="K583" s="12" t="s">
        <v>80</v>
      </c>
      <c r="L583" s="12" t="s">
        <v>80</v>
      </c>
      <c r="M583" s="12" t="s">
        <v>81</v>
      </c>
      <c r="N583" s="12" t="s">
        <v>82</v>
      </c>
      <c r="O583" s="12" t="s">
        <v>83</v>
      </c>
      <c r="P583" s="12" t="s">
        <v>84</v>
      </c>
      <c r="Q583" s="12" t="s">
        <v>1588</v>
      </c>
      <c r="R583" s="12"/>
      <c r="S583" s="12" t="s">
        <v>86</v>
      </c>
      <c r="T583" s="12" t="s">
        <v>87</v>
      </c>
      <c r="U583" s="12" t="s">
        <v>88</v>
      </c>
      <c r="V583" s="12" t="s">
        <v>89</v>
      </c>
      <c r="W583" s="12" t="n">
        <v>14</v>
      </c>
      <c r="X583" s="12" t="n">
        <v>510200</v>
      </c>
      <c r="Y583" s="12" t="n">
        <v>2144600</v>
      </c>
      <c r="Z583" s="12" t="s">
        <v>90</v>
      </c>
      <c r="AA583" s="12" t="s">
        <v>1576</v>
      </c>
      <c r="AB583" s="12" t="s">
        <v>1577</v>
      </c>
      <c r="AC583" s="12" t="s">
        <v>1138</v>
      </c>
      <c r="AD583" s="12"/>
      <c r="AE583" s="12"/>
      <c r="AF583" s="12"/>
      <c r="AG583" s="12"/>
      <c r="AH583" s="12"/>
      <c r="AI583" s="12"/>
      <c r="AJ583" s="12" t="s">
        <v>1276</v>
      </c>
      <c r="AK583" s="12"/>
      <c r="AL583" s="12"/>
      <c r="AM583" s="12" t="s">
        <v>1582</v>
      </c>
      <c r="AN583" s="15" t="n">
        <v>3.513</v>
      </c>
      <c r="AO583" s="15" t="n">
        <v>24.6097</v>
      </c>
      <c r="AP583" s="15" t="n">
        <v>0.3603</v>
      </c>
      <c r="AQ583" s="15" t="n">
        <v>26.5918</v>
      </c>
      <c r="AR583" s="15" t="n">
        <v>5.5035</v>
      </c>
      <c r="AS583" s="15" t="n">
        <v>1.1072</v>
      </c>
      <c r="AT583" s="15" t="n">
        <v>2.1652</v>
      </c>
      <c r="AU583" s="15" t="n">
        <v>50.2595</v>
      </c>
      <c r="AV583" s="15" t="n">
        <v>16.2802</v>
      </c>
      <c r="AW583" s="15" t="n">
        <v>110.5405</v>
      </c>
      <c r="AX583" s="15" t="n">
        <v>2.5553</v>
      </c>
      <c r="AY583" s="15" t="n">
        <v>1.4732</v>
      </c>
      <c r="AZ583" s="16" t="n">
        <v>43113.9</v>
      </c>
      <c r="BA583" s="15" t="n">
        <v>5.5399</v>
      </c>
      <c r="BB583" s="17" t="n">
        <v>51.15</v>
      </c>
      <c r="BC583" s="17" t="n">
        <v>49.03</v>
      </c>
      <c r="BD583" s="15" t="n">
        <v>0.3241</v>
      </c>
      <c r="BE583" s="15" t="n">
        <v>14.6289</v>
      </c>
      <c r="BF583" s="17" t="n">
        <v>507.43</v>
      </c>
      <c r="BG583" s="15" t="n">
        <v>0.7766</v>
      </c>
      <c r="BH583" s="15" t="n">
        <v>0.686</v>
      </c>
      <c r="BI583" s="15" t="n">
        <v>5.8591</v>
      </c>
      <c r="BJ583" s="17" t="n">
        <v>78.31</v>
      </c>
      <c r="BK583" s="17" t="n">
        <v>139.18</v>
      </c>
      <c r="BL583" s="16" t="n">
        <v>92902.5</v>
      </c>
      <c r="BM583" s="16" t="n">
        <v>647.5</v>
      </c>
      <c r="BN583" s="16" t="n">
        <v>27099</v>
      </c>
      <c r="BO583" s="15" t="n">
        <v>4.2838</v>
      </c>
      <c r="BP583" s="16" t="n">
        <v>11842</v>
      </c>
      <c r="BQ583" s="16" t="n">
        <v>747.34</v>
      </c>
      <c r="BR583" s="16" t="n">
        <v>15035.9</v>
      </c>
      <c r="BS583" s="16" t="n">
        <v>5400</v>
      </c>
      <c r="BT583" s="16" t="n">
        <v>103.36</v>
      </c>
    </row>
    <row r="584" s="18" customFormat="true" ht="15" hidden="false" customHeight="false" outlineLevel="0" collapsed="false">
      <c r="A584" s="12" t="s">
        <v>1589</v>
      </c>
      <c r="B584" s="12" t="n">
        <v>12146</v>
      </c>
      <c r="C584" s="12" t="s">
        <v>74</v>
      </c>
      <c r="D584" s="12" t="s">
        <v>1581</v>
      </c>
      <c r="E584" s="13" t="n">
        <v>39665</v>
      </c>
      <c r="F584" s="12" t="s">
        <v>1561</v>
      </c>
      <c r="G584" s="13" t="n">
        <v>39289</v>
      </c>
      <c r="H584" s="14" t="s">
        <v>158</v>
      </c>
      <c r="I584" s="14" t="s">
        <v>78</v>
      </c>
      <c r="J584" s="12" t="s">
        <v>79</v>
      </c>
      <c r="K584" s="12" t="s">
        <v>80</v>
      </c>
      <c r="L584" s="12" t="s">
        <v>80</v>
      </c>
      <c r="M584" s="12" t="s">
        <v>81</v>
      </c>
      <c r="N584" s="12" t="s">
        <v>82</v>
      </c>
      <c r="O584" s="12" t="s">
        <v>83</v>
      </c>
      <c r="P584" s="12" t="s">
        <v>84</v>
      </c>
      <c r="Q584" s="12" t="s">
        <v>810</v>
      </c>
      <c r="R584" s="12"/>
      <c r="S584" s="12" t="s">
        <v>86</v>
      </c>
      <c r="T584" s="12" t="s">
        <v>87</v>
      </c>
      <c r="U584" s="12" t="s">
        <v>88</v>
      </c>
      <c r="V584" s="12" t="s">
        <v>89</v>
      </c>
      <c r="W584" s="12" t="n">
        <v>14</v>
      </c>
      <c r="X584" s="12" t="n">
        <v>510200</v>
      </c>
      <c r="Y584" s="12" t="n">
        <v>2144600</v>
      </c>
      <c r="Z584" s="12" t="s">
        <v>90</v>
      </c>
      <c r="AA584" s="12" t="s">
        <v>1576</v>
      </c>
      <c r="AB584" s="12" t="s">
        <v>1577</v>
      </c>
      <c r="AC584" s="12" t="s">
        <v>1138</v>
      </c>
      <c r="AD584" s="12"/>
      <c r="AE584" s="12"/>
      <c r="AF584" s="12"/>
      <c r="AG584" s="12"/>
      <c r="AH584" s="12"/>
      <c r="AI584" s="12"/>
      <c r="AJ584" s="12" t="s">
        <v>1276</v>
      </c>
      <c r="AK584" s="12"/>
      <c r="AL584" s="12"/>
      <c r="AM584" s="12" t="s">
        <v>1582</v>
      </c>
      <c r="AN584" s="15" t="n">
        <v>1.8783</v>
      </c>
      <c r="AO584" s="15" t="n">
        <v>23.8254</v>
      </c>
      <c r="AP584" s="15" t="n">
        <v>0.2889</v>
      </c>
      <c r="AQ584" s="15" t="n">
        <v>24.4648</v>
      </c>
      <c r="AR584" s="15" t="n">
        <v>5.2361</v>
      </c>
      <c r="AS584" s="15" t="n">
        <v>0.8201</v>
      </c>
      <c r="AT584" s="15" t="n">
        <v>1.8491</v>
      </c>
      <c r="AU584" s="15" t="n">
        <v>51.4542</v>
      </c>
      <c r="AV584" s="15" t="n">
        <v>17.358</v>
      </c>
      <c r="AW584" s="15" t="n">
        <v>112.6142</v>
      </c>
      <c r="AX584" s="15" t="n">
        <v>2.5924</v>
      </c>
      <c r="AY584" s="15" t="n">
        <v>1.4496</v>
      </c>
      <c r="AZ584" s="16" t="n">
        <v>41899.2</v>
      </c>
      <c r="BA584" s="15" t="n">
        <v>5.6244</v>
      </c>
      <c r="BB584" s="17" t="n">
        <v>0</v>
      </c>
      <c r="BC584" s="17" t="n">
        <v>52.34</v>
      </c>
      <c r="BD584" s="15" t="n">
        <v>0.2284</v>
      </c>
      <c r="BE584" s="15" t="n">
        <v>14.002</v>
      </c>
      <c r="BF584" s="17" t="n">
        <v>474.72</v>
      </c>
      <c r="BG584" s="15" t="n">
        <v>0.7842</v>
      </c>
      <c r="BH584" s="15" t="n">
        <v>0.6748</v>
      </c>
      <c r="BI584" s="15" t="n">
        <v>5.5408</v>
      </c>
      <c r="BJ584" s="17" t="n">
        <v>70.35</v>
      </c>
      <c r="BK584" s="17" t="n">
        <v>154.62</v>
      </c>
      <c r="BL584" s="16" t="n">
        <v>92246.2</v>
      </c>
      <c r="BM584" s="16" t="n">
        <v>660.7</v>
      </c>
      <c r="BN584" s="16" t="n">
        <v>26480.8</v>
      </c>
      <c r="BO584" s="15" t="n">
        <v>3.4585</v>
      </c>
      <c r="BP584" s="16" t="n">
        <v>13494.6</v>
      </c>
      <c r="BQ584" s="16" t="n">
        <v>742.95</v>
      </c>
      <c r="BR584" s="16" t="n">
        <v>14861.6</v>
      </c>
      <c r="BS584" s="16" t="n">
        <v>5581</v>
      </c>
      <c r="BT584" s="16" t="n">
        <v>96.92</v>
      </c>
    </row>
    <row r="585" s="18" customFormat="true" ht="15" hidden="false" customHeight="false" outlineLevel="0" collapsed="false">
      <c r="A585" s="12" t="s">
        <v>1590</v>
      </c>
      <c r="B585" s="12" t="n">
        <v>12145</v>
      </c>
      <c r="C585" s="12" t="s">
        <v>74</v>
      </c>
      <c r="D585" s="12" t="s">
        <v>1581</v>
      </c>
      <c r="E585" s="13" t="n">
        <v>39665</v>
      </c>
      <c r="F585" s="12" t="s">
        <v>1561</v>
      </c>
      <c r="G585" s="13" t="n">
        <v>39289</v>
      </c>
      <c r="H585" s="14" t="s">
        <v>158</v>
      </c>
      <c r="I585" s="14" t="s">
        <v>78</v>
      </c>
      <c r="J585" s="12" t="s">
        <v>79</v>
      </c>
      <c r="K585" s="12" t="s">
        <v>80</v>
      </c>
      <c r="L585" s="12" t="s">
        <v>80</v>
      </c>
      <c r="M585" s="12" t="s">
        <v>81</v>
      </c>
      <c r="N585" s="12" t="s">
        <v>82</v>
      </c>
      <c r="O585" s="12" t="s">
        <v>83</v>
      </c>
      <c r="P585" s="12" t="s">
        <v>84</v>
      </c>
      <c r="Q585" s="12" t="s">
        <v>1591</v>
      </c>
      <c r="R585" s="12"/>
      <c r="S585" s="12" t="s">
        <v>86</v>
      </c>
      <c r="T585" s="12" t="s">
        <v>87</v>
      </c>
      <c r="U585" s="12" t="s">
        <v>88</v>
      </c>
      <c r="V585" s="12" t="s">
        <v>89</v>
      </c>
      <c r="W585" s="12" t="n">
        <v>14</v>
      </c>
      <c r="X585" s="12" t="n">
        <v>510200</v>
      </c>
      <c r="Y585" s="12" t="n">
        <v>2144600</v>
      </c>
      <c r="Z585" s="12" t="s">
        <v>90</v>
      </c>
      <c r="AA585" s="12" t="s">
        <v>1576</v>
      </c>
      <c r="AB585" s="12" t="s">
        <v>1577</v>
      </c>
      <c r="AC585" s="12" t="s">
        <v>1138</v>
      </c>
      <c r="AD585" s="12"/>
      <c r="AE585" s="12"/>
      <c r="AF585" s="12"/>
      <c r="AG585" s="12"/>
      <c r="AH585" s="12"/>
      <c r="AI585" s="12"/>
      <c r="AJ585" s="12" t="s">
        <v>1276</v>
      </c>
      <c r="AK585" s="12"/>
      <c r="AL585" s="12"/>
      <c r="AM585" s="12" t="s">
        <v>1582</v>
      </c>
      <c r="AN585" s="15" t="n">
        <v>2.1137</v>
      </c>
      <c r="AO585" s="15" t="n">
        <v>27.6816</v>
      </c>
      <c r="AP585" s="15" t="n">
        <v>0.3364</v>
      </c>
      <c r="AQ585" s="15" t="n">
        <v>28.8196</v>
      </c>
      <c r="AR585" s="15" t="n">
        <v>6.0769</v>
      </c>
      <c r="AS585" s="15" t="n">
        <v>1.1007</v>
      </c>
      <c r="AT585" s="15" t="n">
        <v>2.3771</v>
      </c>
      <c r="AU585" s="15" t="n">
        <v>58.219</v>
      </c>
      <c r="AV585" s="15" t="n">
        <v>19.5132</v>
      </c>
      <c r="AW585" s="15" t="n">
        <v>116.1871</v>
      </c>
      <c r="AX585" s="15" t="n">
        <v>3.0152</v>
      </c>
      <c r="AY585" s="15" t="n">
        <v>1.6732</v>
      </c>
      <c r="AZ585" s="16" t="n">
        <v>45884.3</v>
      </c>
      <c r="BA585" s="15" t="n">
        <v>6.0985</v>
      </c>
      <c r="BB585" s="17" t="n">
        <v>53.35</v>
      </c>
      <c r="BC585" s="17" t="n">
        <v>55.86</v>
      </c>
      <c r="BD585" s="15" t="n">
        <v>0.2916</v>
      </c>
      <c r="BE585" s="15" t="n">
        <v>15.6992</v>
      </c>
      <c r="BF585" s="17" t="n">
        <v>532.04</v>
      </c>
      <c r="BG585" s="15" t="n">
        <v>0.8275</v>
      </c>
      <c r="BH585" s="15" t="n">
        <v>0.7329</v>
      </c>
      <c r="BI585" s="15" t="n">
        <v>6.1261</v>
      </c>
      <c r="BJ585" s="17" t="n">
        <v>80.93</v>
      </c>
      <c r="BK585" s="17" t="n">
        <v>156.69</v>
      </c>
      <c r="BL585" s="16" t="n">
        <v>98311.8</v>
      </c>
      <c r="BM585" s="16" t="n">
        <v>410.2</v>
      </c>
      <c r="BN585" s="16" t="n">
        <v>26865.6</v>
      </c>
      <c r="BO585" s="15" t="n">
        <v>4.0868</v>
      </c>
      <c r="BP585" s="16" t="n">
        <v>10173.6</v>
      </c>
      <c r="BQ585" s="16" t="n">
        <v>921.22</v>
      </c>
      <c r="BR585" s="16" t="n">
        <v>14329.8</v>
      </c>
      <c r="BS585" s="16" t="n">
        <v>5860.6</v>
      </c>
      <c r="BT585" s="16" t="n">
        <v>104.68</v>
      </c>
    </row>
    <row r="586" s="18" customFormat="true" ht="15" hidden="false" customHeight="false" outlineLevel="0" collapsed="false">
      <c r="A586" s="12" t="s">
        <v>1592</v>
      </c>
      <c r="B586" s="12" t="n">
        <v>12155</v>
      </c>
      <c r="C586" s="12" t="s">
        <v>74</v>
      </c>
      <c r="D586" s="12" t="s">
        <v>1581</v>
      </c>
      <c r="E586" s="13" t="n">
        <v>39665</v>
      </c>
      <c r="F586" s="12" t="s">
        <v>1561</v>
      </c>
      <c r="G586" s="13" t="n">
        <v>39289</v>
      </c>
      <c r="H586" s="14" t="s">
        <v>158</v>
      </c>
      <c r="I586" s="14" t="s">
        <v>78</v>
      </c>
      <c r="J586" s="12" t="s">
        <v>79</v>
      </c>
      <c r="K586" s="12" t="s">
        <v>80</v>
      </c>
      <c r="L586" s="12" t="s">
        <v>80</v>
      </c>
      <c r="M586" s="12" t="s">
        <v>81</v>
      </c>
      <c r="N586" s="12" t="s">
        <v>82</v>
      </c>
      <c r="O586" s="12" t="s">
        <v>83</v>
      </c>
      <c r="P586" s="12" t="s">
        <v>84</v>
      </c>
      <c r="Q586" s="12" t="s">
        <v>1440</v>
      </c>
      <c r="R586" s="12"/>
      <c r="S586" s="12" t="s">
        <v>86</v>
      </c>
      <c r="T586" s="12" t="s">
        <v>87</v>
      </c>
      <c r="U586" s="12" t="s">
        <v>88</v>
      </c>
      <c r="V586" s="12" t="s">
        <v>89</v>
      </c>
      <c r="W586" s="12" t="n">
        <v>14</v>
      </c>
      <c r="X586" s="12" t="n">
        <v>510200</v>
      </c>
      <c r="Y586" s="12" t="n">
        <v>2144600</v>
      </c>
      <c r="Z586" s="12" t="s">
        <v>90</v>
      </c>
      <c r="AA586" s="12" t="s">
        <v>1576</v>
      </c>
      <c r="AB586" s="12" t="s">
        <v>1577</v>
      </c>
      <c r="AC586" s="12" t="s">
        <v>1138</v>
      </c>
      <c r="AD586" s="12"/>
      <c r="AE586" s="12"/>
      <c r="AF586" s="12"/>
      <c r="AG586" s="12"/>
      <c r="AH586" s="12"/>
      <c r="AI586" s="12"/>
      <c r="AJ586" s="12" t="s">
        <v>1276</v>
      </c>
      <c r="AK586" s="12"/>
      <c r="AL586" s="12"/>
      <c r="AM586" s="12" t="s">
        <v>1582</v>
      </c>
      <c r="AN586" s="15" t="n">
        <v>3.0658</v>
      </c>
      <c r="AO586" s="15" t="n">
        <v>25.8205</v>
      </c>
      <c r="AP586" s="15" t="n">
        <v>0.3714</v>
      </c>
      <c r="AQ586" s="15" t="n">
        <v>29.9968</v>
      </c>
      <c r="AR586" s="15" t="n">
        <v>5.7775</v>
      </c>
      <c r="AS586" s="15" t="n">
        <v>0.8193</v>
      </c>
      <c r="AT586" s="15" t="n">
        <v>2.0837</v>
      </c>
      <c r="AU586" s="15" t="n">
        <v>54.6444</v>
      </c>
      <c r="AV586" s="15" t="n">
        <v>18.0749</v>
      </c>
      <c r="AW586" s="15" t="n">
        <v>119.7719</v>
      </c>
      <c r="AX586" s="15" t="n">
        <v>2.4173</v>
      </c>
      <c r="AY586" s="15" t="n">
        <v>1.5791</v>
      </c>
      <c r="AZ586" s="16" t="n">
        <v>46157.7</v>
      </c>
      <c r="BA586" s="15" t="n">
        <v>5.7822</v>
      </c>
      <c r="BB586" s="17" t="n">
        <v>54.87</v>
      </c>
      <c r="BC586" s="17" t="n">
        <v>46.16</v>
      </c>
      <c r="BD586" s="15" t="n">
        <v>0.2496</v>
      </c>
      <c r="BE586" s="15" t="n">
        <v>15.3468</v>
      </c>
      <c r="BF586" s="17" t="n">
        <v>467.76</v>
      </c>
      <c r="BG586" s="15" t="n">
        <v>0.7549</v>
      </c>
      <c r="BH586" s="15" t="n">
        <v>0.7677</v>
      </c>
      <c r="BI586" s="15" t="n">
        <v>5.9056</v>
      </c>
      <c r="BJ586" s="17" t="n">
        <v>77.98</v>
      </c>
      <c r="BK586" s="17" t="n">
        <v>160.76</v>
      </c>
      <c r="BL586" s="16" t="n">
        <v>100042.5</v>
      </c>
      <c r="BM586" s="16" t="n">
        <v>720.2</v>
      </c>
      <c r="BN586" s="16" t="n">
        <v>25706.1</v>
      </c>
      <c r="BO586" s="15" t="n">
        <v>4.2983</v>
      </c>
      <c r="BP586" s="16" t="n">
        <v>10068.6</v>
      </c>
      <c r="BQ586" s="16" t="n">
        <v>845.37</v>
      </c>
      <c r="BR586" s="16" t="n">
        <v>14008</v>
      </c>
      <c r="BS586" s="16" t="n">
        <v>5366.6</v>
      </c>
      <c r="BT586" s="16" t="n">
        <v>111</v>
      </c>
    </row>
    <row r="587" s="18" customFormat="true" ht="15" hidden="false" customHeight="false" outlineLevel="0" collapsed="false">
      <c r="A587" s="12" t="s">
        <v>1593</v>
      </c>
      <c r="B587" s="12" t="n">
        <v>12267</v>
      </c>
      <c r="C587" s="12" t="s">
        <v>74</v>
      </c>
      <c r="D587" s="12" t="s">
        <v>1581</v>
      </c>
      <c r="E587" s="13" t="n">
        <v>39665</v>
      </c>
      <c r="F587" s="12" t="s">
        <v>1561</v>
      </c>
      <c r="G587" s="13" t="n">
        <v>39289</v>
      </c>
      <c r="H587" s="14" t="s">
        <v>158</v>
      </c>
      <c r="I587" s="14" t="s">
        <v>78</v>
      </c>
      <c r="J587" s="12" t="s">
        <v>79</v>
      </c>
      <c r="K587" s="12" t="s">
        <v>80</v>
      </c>
      <c r="L587" s="12" t="s">
        <v>80</v>
      </c>
      <c r="M587" s="12" t="s">
        <v>81</v>
      </c>
      <c r="N587" s="12" t="s">
        <v>82</v>
      </c>
      <c r="O587" s="12" t="s">
        <v>83</v>
      </c>
      <c r="P587" s="12" t="s">
        <v>84</v>
      </c>
      <c r="Q587" s="12" t="s">
        <v>1478</v>
      </c>
      <c r="R587" s="12"/>
      <c r="S587" s="12" t="s">
        <v>86</v>
      </c>
      <c r="T587" s="12" t="s">
        <v>87</v>
      </c>
      <c r="U587" s="12" t="s">
        <v>88</v>
      </c>
      <c r="V587" s="12" t="s">
        <v>89</v>
      </c>
      <c r="W587" s="12" t="n">
        <v>14</v>
      </c>
      <c r="X587" s="12" t="n">
        <v>510200</v>
      </c>
      <c r="Y587" s="12" t="n">
        <v>2144600</v>
      </c>
      <c r="Z587" s="12" t="s">
        <v>90</v>
      </c>
      <c r="AA587" s="12" t="s">
        <v>1576</v>
      </c>
      <c r="AB587" s="12" t="s">
        <v>1577</v>
      </c>
      <c r="AC587" s="12" t="s">
        <v>1138</v>
      </c>
      <c r="AD587" s="12"/>
      <c r="AE587" s="12"/>
      <c r="AF587" s="12"/>
      <c r="AG587" s="12"/>
      <c r="AH587" s="12"/>
      <c r="AI587" s="12"/>
      <c r="AJ587" s="12" t="s">
        <v>1276</v>
      </c>
      <c r="AK587" s="12"/>
      <c r="AL587" s="12"/>
      <c r="AM587" s="12" t="s">
        <v>1594</v>
      </c>
      <c r="AN587" s="15" t="n">
        <v>1.5258</v>
      </c>
      <c r="AO587" s="15" t="n">
        <v>27.1955</v>
      </c>
      <c r="AP587" s="15" t="n">
        <v>0.3439</v>
      </c>
      <c r="AQ587" s="15" t="n">
        <v>25.4082</v>
      </c>
      <c r="AR587" s="15" t="n">
        <v>5.9891</v>
      </c>
      <c r="AS587" s="15" t="n">
        <v>0.841</v>
      </c>
      <c r="AT587" s="15" t="n">
        <v>2.3852</v>
      </c>
      <c r="AU587" s="15" t="n">
        <v>56.3009</v>
      </c>
      <c r="AV587" s="15" t="n">
        <v>18.6239</v>
      </c>
      <c r="AW587" s="15" t="n">
        <v>112.2416</v>
      </c>
      <c r="AX587" s="15" t="n">
        <v>3.2569</v>
      </c>
      <c r="AY587" s="15" t="n">
        <v>1.6298</v>
      </c>
      <c r="AZ587" s="16" t="n">
        <v>45402.7</v>
      </c>
      <c r="BA587" s="15" t="n">
        <v>6.0557</v>
      </c>
      <c r="BB587" s="17" t="n">
        <v>76.97</v>
      </c>
      <c r="BC587" s="17" t="n">
        <v>56</v>
      </c>
      <c r="BD587" s="15" t="n">
        <v>0.3024</v>
      </c>
      <c r="BE587" s="15" t="n">
        <v>15.5812</v>
      </c>
      <c r="BF587" s="17" t="n">
        <v>362.31</v>
      </c>
      <c r="BG587" s="15" t="n">
        <v>0.8132</v>
      </c>
      <c r="BH587" s="15" t="n">
        <v>0.7736</v>
      </c>
      <c r="BI587" s="15" t="n">
        <v>6.3767</v>
      </c>
      <c r="BJ587" s="17" t="n">
        <v>86.63</v>
      </c>
      <c r="BK587" s="17" t="n">
        <v>154.82</v>
      </c>
      <c r="BL587" s="16" t="n">
        <v>100851.3</v>
      </c>
      <c r="BM587" s="16" t="n">
        <v>503.4</v>
      </c>
      <c r="BN587" s="16" t="n">
        <v>27840.6</v>
      </c>
      <c r="BO587" s="15" t="n">
        <v>4.3544</v>
      </c>
      <c r="BP587" s="16" t="n">
        <v>9814.9</v>
      </c>
      <c r="BQ587" s="16" t="n">
        <v>884.2</v>
      </c>
      <c r="BR587" s="16" t="n">
        <v>14299.2</v>
      </c>
      <c r="BS587" s="16" t="n">
        <v>4999</v>
      </c>
      <c r="BT587" s="16" t="n">
        <v>109.89</v>
      </c>
    </row>
    <row r="588" s="18" customFormat="true" ht="15" hidden="false" customHeight="false" outlineLevel="0" collapsed="false">
      <c r="A588" s="12" t="s">
        <v>1595</v>
      </c>
      <c r="B588" s="12" t="n">
        <v>9082</v>
      </c>
      <c r="C588" s="12" t="s">
        <v>74</v>
      </c>
      <c r="D588" s="12" t="s">
        <v>1581</v>
      </c>
      <c r="E588" s="13" t="n">
        <v>39665</v>
      </c>
      <c r="F588" s="12" t="s">
        <v>1561</v>
      </c>
      <c r="G588" s="13" t="n">
        <v>39289</v>
      </c>
      <c r="H588" s="14" t="s">
        <v>147</v>
      </c>
      <c r="I588" s="14" t="s">
        <v>78</v>
      </c>
      <c r="J588" s="12" t="s">
        <v>79</v>
      </c>
      <c r="K588" s="12" t="s">
        <v>80</v>
      </c>
      <c r="L588" s="12" t="s">
        <v>80</v>
      </c>
      <c r="M588" s="12" t="s">
        <v>81</v>
      </c>
      <c r="N588" s="12" t="s">
        <v>82</v>
      </c>
      <c r="O588" s="12" t="s">
        <v>83</v>
      </c>
      <c r="P588" s="12" t="s">
        <v>84</v>
      </c>
      <c r="Q588" s="12" t="s">
        <v>1596</v>
      </c>
      <c r="R588" s="12"/>
      <c r="S588" s="12" t="s">
        <v>86</v>
      </c>
      <c r="T588" s="12" t="s">
        <v>87</v>
      </c>
      <c r="U588" s="12" t="s">
        <v>88</v>
      </c>
      <c r="V588" s="12" t="s">
        <v>89</v>
      </c>
      <c r="W588" s="12" t="n">
        <v>14</v>
      </c>
      <c r="X588" s="12" t="n">
        <v>510200</v>
      </c>
      <c r="Y588" s="12" t="n">
        <v>2144600</v>
      </c>
      <c r="Z588" s="12" t="s">
        <v>90</v>
      </c>
      <c r="AA588" s="12" t="s">
        <v>1597</v>
      </c>
      <c r="AB588" s="12" t="s">
        <v>1598</v>
      </c>
      <c r="AC588" s="12" t="s">
        <v>1599</v>
      </c>
      <c r="AD588" s="12"/>
      <c r="AE588" s="12"/>
      <c r="AF588" s="12"/>
      <c r="AG588" s="12"/>
      <c r="AH588" s="12"/>
      <c r="AI588" s="12"/>
      <c r="AJ588" s="12" t="s">
        <v>1276</v>
      </c>
      <c r="AK588" s="12"/>
      <c r="AL588" s="12"/>
      <c r="AM588" s="12" t="s">
        <v>1600</v>
      </c>
      <c r="AN588" s="15" t="n">
        <v>2.1343</v>
      </c>
      <c r="AO588" s="15" t="n">
        <v>22.9009</v>
      </c>
      <c r="AP588" s="15" t="n">
        <v>0.2532</v>
      </c>
      <c r="AQ588" s="15" t="n">
        <v>22.9198</v>
      </c>
      <c r="AR588" s="15" t="n">
        <v>4.5256</v>
      </c>
      <c r="AS588" s="15" t="n">
        <v>0.6416</v>
      </c>
      <c r="AT588" s="15" t="n">
        <v>1.4571</v>
      </c>
      <c r="AU588" s="15" t="n">
        <v>47.9961</v>
      </c>
      <c r="AV588" s="15" t="n">
        <v>17.1607</v>
      </c>
      <c r="AW588" s="15" t="n">
        <v>112.7022</v>
      </c>
      <c r="AX588" s="15" t="n">
        <v>2.9956</v>
      </c>
      <c r="AY588" s="15" t="n">
        <v>1.2608</v>
      </c>
      <c r="AZ588" s="16" t="n">
        <v>44548.7</v>
      </c>
      <c r="BA588" s="15" t="n">
        <v>5.7025</v>
      </c>
      <c r="BB588" s="17" t="n">
        <v>73.49</v>
      </c>
      <c r="BC588" s="17" t="n">
        <v>55.43</v>
      </c>
      <c r="BD588" s="15" t="n">
        <v>0.2892</v>
      </c>
      <c r="BE588" s="15" t="n">
        <v>14.7235</v>
      </c>
      <c r="BF588" s="17" t="n">
        <v>331.52</v>
      </c>
      <c r="BG588" s="15" t="n">
        <v>0.7917</v>
      </c>
      <c r="BH588" s="15" t="n">
        <v>0.5013</v>
      </c>
      <c r="BI588" s="15" t="n">
        <v>5.5542</v>
      </c>
      <c r="BJ588" s="17" t="n">
        <v>78.18</v>
      </c>
      <c r="BK588" s="17" t="n">
        <v>120.62</v>
      </c>
      <c r="BL588" s="16" t="n">
        <v>99921</v>
      </c>
      <c r="BM588" s="16" t="n">
        <v>400.5</v>
      </c>
      <c r="BN588" s="16" t="n">
        <v>20226</v>
      </c>
      <c r="BO588" s="15" t="n">
        <v>2.9193</v>
      </c>
      <c r="BP588" s="16" t="n">
        <v>23003.9</v>
      </c>
      <c r="BQ588" s="16" t="n">
        <v>793.91</v>
      </c>
      <c r="BR588" s="16" t="n">
        <v>14717.8</v>
      </c>
      <c r="BS588" s="16" t="n">
        <v>5323.6</v>
      </c>
      <c r="BT588" s="16" t="n">
        <v>85.29</v>
      </c>
    </row>
    <row r="589" s="18" customFormat="true" ht="15" hidden="false" customHeight="false" outlineLevel="0" collapsed="false">
      <c r="A589" s="12" t="s">
        <v>1601</v>
      </c>
      <c r="B589" s="12" t="n">
        <v>9081</v>
      </c>
      <c r="C589" s="12" t="s">
        <v>74</v>
      </c>
      <c r="D589" s="12" t="s">
        <v>1581</v>
      </c>
      <c r="E589" s="13" t="n">
        <v>39665</v>
      </c>
      <c r="F589" s="12" t="s">
        <v>1561</v>
      </c>
      <c r="G589" s="13" t="n">
        <v>39289</v>
      </c>
      <c r="H589" s="14" t="s">
        <v>158</v>
      </c>
      <c r="I589" s="14" t="s">
        <v>78</v>
      </c>
      <c r="J589" s="12" t="s">
        <v>79</v>
      </c>
      <c r="K589" s="12" t="s">
        <v>80</v>
      </c>
      <c r="L589" s="12" t="s">
        <v>80</v>
      </c>
      <c r="M589" s="12" t="s">
        <v>81</v>
      </c>
      <c r="N589" s="12" t="s">
        <v>82</v>
      </c>
      <c r="O589" s="12" t="s">
        <v>83</v>
      </c>
      <c r="P589" s="12" t="s">
        <v>84</v>
      </c>
      <c r="Q589" s="12" t="s">
        <v>1408</v>
      </c>
      <c r="R589" s="12"/>
      <c r="S589" s="12" t="s">
        <v>86</v>
      </c>
      <c r="T589" s="12" t="s">
        <v>87</v>
      </c>
      <c r="U589" s="12" t="s">
        <v>88</v>
      </c>
      <c r="V589" s="12" t="s">
        <v>89</v>
      </c>
      <c r="W589" s="12" t="n">
        <v>14</v>
      </c>
      <c r="X589" s="12" t="n">
        <v>510200</v>
      </c>
      <c r="Y589" s="12" t="n">
        <v>2144600</v>
      </c>
      <c r="Z589" s="12" t="s">
        <v>90</v>
      </c>
      <c r="AA589" s="12" t="s">
        <v>1597</v>
      </c>
      <c r="AB589" s="12" t="s">
        <v>1598</v>
      </c>
      <c r="AC589" s="12" t="s">
        <v>1599</v>
      </c>
      <c r="AD589" s="12"/>
      <c r="AE589" s="12"/>
      <c r="AF589" s="12"/>
      <c r="AG589" s="12"/>
      <c r="AH589" s="12"/>
      <c r="AI589" s="12"/>
      <c r="AJ589" s="12" t="s">
        <v>1276</v>
      </c>
      <c r="AK589" s="12"/>
      <c r="AL589" s="12"/>
      <c r="AM589" s="12" t="s">
        <v>1600</v>
      </c>
      <c r="AN589" s="15" t="n">
        <v>1.6347</v>
      </c>
      <c r="AO589" s="15" t="n">
        <v>23.8449</v>
      </c>
      <c r="AP589" s="15" t="n">
        <v>0.2715</v>
      </c>
      <c r="AQ589" s="15" t="n">
        <v>21.3124</v>
      </c>
      <c r="AR589" s="15" t="n">
        <v>4.9112</v>
      </c>
      <c r="AS589" s="15" t="n">
        <v>0.9054</v>
      </c>
      <c r="AT589" s="15" t="n">
        <v>1.6121</v>
      </c>
      <c r="AU589" s="15" t="n">
        <v>49.4401</v>
      </c>
      <c r="AV589" s="15" t="n">
        <v>17.2111</v>
      </c>
      <c r="AW589" s="15" t="n">
        <v>112.2833</v>
      </c>
      <c r="AX589" s="15" t="n">
        <v>2.9039</v>
      </c>
      <c r="AY589" s="15" t="n">
        <v>1.3558</v>
      </c>
      <c r="AZ589" s="16" t="n">
        <v>44260.3</v>
      </c>
      <c r="BA589" s="15" t="n">
        <v>5.7537</v>
      </c>
      <c r="BB589" s="17" t="n">
        <v>44.16</v>
      </c>
      <c r="BC589" s="17" t="n">
        <v>55.9</v>
      </c>
      <c r="BD589" s="15" t="n">
        <v>0.2676</v>
      </c>
      <c r="BE589" s="15" t="n">
        <v>15.1107</v>
      </c>
      <c r="BF589" s="17" t="n">
        <v>366.23</v>
      </c>
      <c r="BG589" s="15" t="n">
        <v>0.7809</v>
      </c>
      <c r="BH589" s="15" t="n">
        <v>0.5611</v>
      </c>
      <c r="BI589" s="15" t="n">
        <v>5.7557</v>
      </c>
      <c r="BJ589" s="17" t="n">
        <v>74.68</v>
      </c>
      <c r="BK589" s="17" t="n">
        <v>144.61</v>
      </c>
      <c r="BL589" s="16" t="n">
        <v>98821.9</v>
      </c>
      <c r="BM589" s="16" t="n">
        <v>471.9</v>
      </c>
      <c r="BN589" s="16" t="n">
        <v>21324.9</v>
      </c>
      <c r="BO589" s="15" t="n">
        <v>2.8212</v>
      </c>
      <c r="BP589" s="16" t="n">
        <v>22859.1</v>
      </c>
      <c r="BQ589" s="16" t="n">
        <v>764</v>
      </c>
      <c r="BR589" s="16" t="n">
        <v>14624.9</v>
      </c>
      <c r="BS589" s="16" t="n">
        <v>4901.6</v>
      </c>
      <c r="BT589" s="16" t="n">
        <v>94.2</v>
      </c>
    </row>
    <row r="590" s="18" customFormat="true" ht="15" hidden="false" customHeight="false" outlineLevel="0" collapsed="false">
      <c r="A590" s="12" t="s">
        <v>1602</v>
      </c>
      <c r="B590" s="12" t="n">
        <v>9079</v>
      </c>
      <c r="C590" s="12" t="s">
        <v>74</v>
      </c>
      <c r="D590" s="12" t="s">
        <v>1581</v>
      </c>
      <c r="E590" s="13" t="n">
        <v>39665</v>
      </c>
      <c r="F590" s="12" t="s">
        <v>1561</v>
      </c>
      <c r="G590" s="13" t="n">
        <v>39289</v>
      </c>
      <c r="H590" s="14" t="s">
        <v>158</v>
      </c>
      <c r="I590" s="14" t="s">
        <v>78</v>
      </c>
      <c r="J590" s="12" t="s">
        <v>79</v>
      </c>
      <c r="K590" s="12" t="s">
        <v>80</v>
      </c>
      <c r="L590" s="12" t="s">
        <v>80</v>
      </c>
      <c r="M590" s="12" t="s">
        <v>81</v>
      </c>
      <c r="N590" s="12" t="s">
        <v>82</v>
      </c>
      <c r="O590" s="12" t="s">
        <v>83</v>
      </c>
      <c r="P590" s="12" t="s">
        <v>84</v>
      </c>
      <c r="Q590" s="12" t="s">
        <v>739</v>
      </c>
      <c r="R590" s="12"/>
      <c r="S590" s="12" t="s">
        <v>86</v>
      </c>
      <c r="T590" s="12" t="s">
        <v>87</v>
      </c>
      <c r="U590" s="12" t="s">
        <v>88</v>
      </c>
      <c r="V590" s="12" t="s">
        <v>89</v>
      </c>
      <c r="W590" s="12" t="n">
        <v>14</v>
      </c>
      <c r="X590" s="12" t="n">
        <v>510200</v>
      </c>
      <c r="Y590" s="12" t="n">
        <v>2144600</v>
      </c>
      <c r="Z590" s="12" t="s">
        <v>90</v>
      </c>
      <c r="AA590" s="12" t="s">
        <v>1597</v>
      </c>
      <c r="AB590" s="12" t="s">
        <v>1598</v>
      </c>
      <c r="AC590" s="12" t="s">
        <v>1599</v>
      </c>
      <c r="AD590" s="12"/>
      <c r="AE590" s="12"/>
      <c r="AF590" s="12"/>
      <c r="AG590" s="12"/>
      <c r="AH590" s="12"/>
      <c r="AI590" s="12"/>
      <c r="AJ590" s="12" t="s">
        <v>1276</v>
      </c>
      <c r="AK590" s="12"/>
      <c r="AL590" s="12"/>
      <c r="AM590" s="12" t="s">
        <v>1600</v>
      </c>
      <c r="AN590" s="15" t="n">
        <v>1.9136</v>
      </c>
      <c r="AO590" s="15" t="n">
        <v>25.7339</v>
      </c>
      <c r="AP590" s="15" t="n">
        <v>0.3137</v>
      </c>
      <c r="AQ590" s="15" t="n">
        <v>28.7515</v>
      </c>
      <c r="AR590" s="15" t="n">
        <v>5.7581</v>
      </c>
      <c r="AS590" s="15" t="n">
        <v>0.8261</v>
      </c>
      <c r="AT590" s="15" t="n">
        <v>2.0715</v>
      </c>
      <c r="AU590" s="15" t="n">
        <v>52.4408</v>
      </c>
      <c r="AV590" s="15" t="n">
        <v>15.3318</v>
      </c>
      <c r="AW590" s="15" t="n">
        <v>104.8551</v>
      </c>
      <c r="AX590" s="15" t="n">
        <v>2.3646</v>
      </c>
      <c r="AY590" s="15" t="n">
        <v>1.5419</v>
      </c>
      <c r="AZ590" s="16" t="n">
        <v>42213.1</v>
      </c>
      <c r="BA590" s="15" t="n">
        <v>5.7972</v>
      </c>
      <c r="BB590" s="17" t="n">
        <v>45.61</v>
      </c>
      <c r="BC590" s="17" t="n">
        <v>52.09</v>
      </c>
      <c r="BD590" s="15" t="n">
        <v>0.2361</v>
      </c>
      <c r="BE590" s="15" t="n">
        <v>14.3205</v>
      </c>
      <c r="BF590" s="17" t="n">
        <v>565.67</v>
      </c>
      <c r="BG590" s="15" t="n">
        <v>0.7884</v>
      </c>
      <c r="BH590" s="15" t="n">
        <v>0.7838</v>
      </c>
      <c r="BI590" s="15" t="n">
        <v>5.9763</v>
      </c>
      <c r="BJ590" s="17" t="n">
        <v>75.68</v>
      </c>
      <c r="BK590" s="17" t="n">
        <v>159.9</v>
      </c>
      <c r="BL590" s="16" t="n">
        <v>94177</v>
      </c>
      <c r="BM590" s="16" t="n">
        <v>868.1</v>
      </c>
      <c r="BN590" s="16" t="n">
        <v>28676.7</v>
      </c>
      <c r="BO590" s="15" t="n">
        <v>4.0885</v>
      </c>
      <c r="BP590" s="16" t="n">
        <v>15394.2</v>
      </c>
      <c r="BQ590" s="16" t="n">
        <v>728.23</v>
      </c>
      <c r="BR590" s="16" t="n">
        <v>13915.6</v>
      </c>
      <c r="BS590" s="16" t="n">
        <v>5280.9</v>
      </c>
      <c r="BT590" s="16" t="n">
        <v>100.83</v>
      </c>
    </row>
    <row r="591" s="18" customFormat="true" ht="15" hidden="false" customHeight="false" outlineLevel="0" collapsed="false">
      <c r="A591" s="12" t="s">
        <v>1603</v>
      </c>
      <c r="B591" s="12" t="n">
        <v>9063</v>
      </c>
      <c r="C591" s="12" t="s">
        <v>74</v>
      </c>
      <c r="D591" s="12" t="s">
        <v>1581</v>
      </c>
      <c r="E591" s="13" t="n">
        <v>39665</v>
      </c>
      <c r="F591" s="12" t="s">
        <v>1561</v>
      </c>
      <c r="G591" s="13" t="n">
        <v>39289</v>
      </c>
      <c r="H591" s="14" t="s">
        <v>158</v>
      </c>
      <c r="I591" s="14" t="s">
        <v>78</v>
      </c>
      <c r="J591" s="12" t="s">
        <v>79</v>
      </c>
      <c r="K591" s="12" t="s">
        <v>80</v>
      </c>
      <c r="L591" s="12" t="s">
        <v>80</v>
      </c>
      <c r="M591" s="12" t="s">
        <v>81</v>
      </c>
      <c r="N591" s="12" t="s">
        <v>82</v>
      </c>
      <c r="O591" s="12" t="s">
        <v>83</v>
      </c>
      <c r="P591" s="12" t="s">
        <v>84</v>
      </c>
      <c r="Q591" s="12" t="s">
        <v>1604</v>
      </c>
      <c r="R591" s="12"/>
      <c r="S591" s="12" t="s">
        <v>86</v>
      </c>
      <c r="T591" s="12" t="s">
        <v>87</v>
      </c>
      <c r="U591" s="12" t="s">
        <v>88</v>
      </c>
      <c r="V591" s="12" t="s">
        <v>89</v>
      </c>
      <c r="W591" s="12" t="n">
        <v>14</v>
      </c>
      <c r="X591" s="12" t="n">
        <v>510200</v>
      </c>
      <c r="Y591" s="12" t="n">
        <v>2144600</v>
      </c>
      <c r="Z591" s="12" t="s">
        <v>90</v>
      </c>
      <c r="AA591" s="12" t="s">
        <v>1597</v>
      </c>
      <c r="AB591" s="12" t="s">
        <v>1598</v>
      </c>
      <c r="AC591" s="12" t="s">
        <v>1599</v>
      </c>
      <c r="AD591" s="12"/>
      <c r="AE591" s="12"/>
      <c r="AF591" s="12"/>
      <c r="AG591" s="12"/>
      <c r="AH591" s="12"/>
      <c r="AI591" s="12"/>
      <c r="AJ591" s="12" t="s">
        <v>1276</v>
      </c>
      <c r="AK591" s="12"/>
      <c r="AL591" s="12"/>
      <c r="AM591" s="12" t="s">
        <v>1605</v>
      </c>
      <c r="AN591" s="15" t="n">
        <v>1.5954</v>
      </c>
      <c r="AO591" s="15" t="n">
        <v>24.6027</v>
      </c>
      <c r="AP591" s="15" t="n">
        <v>0.3185</v>
      </c>
      <c r="AQ591" s="15" t="n">
        <v>25.9998</v>
      </c>
      <c r="AR591" s="15" t="n">
        <v>5.5153</v>
      </c>
      <c r="AS591" s="15" t="n">
        <v>0.6759</v>
      </c>
      <c r="AT591" s="15" t="n">
        <v>2.0333</v>
      </c>
      <c r="AU591" s="15" t="n">
        <v>49.8344</v>
      </c>
      <c r="AV591" s="15" t="n">
        <v>16.8349</v>
      </c>
      <c r="AW591" s="15" t="n">
        <v>121.1593</v>
      </c>
      <c r="AX591" s="15" t="n">
        <v>2.3549</v>
      </c>
      <c r="AY591" s="15" t="n">
        <v>1.5605</v>
      </c>
      <c r="AZ591" s="16" t="n">
        <v>42961.8</v>
      </c>
      <c r="BA591" s="15" t="n">
        <v>5.5718</v>
      </c>
      <c r="BB591" s="17" t="n">
        <v>85.43</v>
      </c>
      <c r="BC591" s="17" t="n">
        <v>43.98</v>
      </c>
      <c r="BD591" s="15" t="n">
        <v>0.2749</v>
      </c>
      <c r="BE591" s="15" t="n">
        <v>14.4272</v>
      </c>
      <c r="BF591" s="17" t="n">
        <v>570.18</v>
      </c>
      <c r="BG591" s="15" t="n">
        <v>0.7845</v>
      </c>
      <c r="BH591" s="15" t="n">
        <v>0.6691</v>
      </c>
      <c r="BI591" s="15" t="n">
        <v>5.684</v>
      </c>
      <c r="BJ591" s="17" t="n">
        <v>71.76</v>
      </c>
      <c r="BK591" s="17" t="n">
        <v>134.82</v>
      </c>
      <c r="BL591" s="16" t="n">
        <v>95874.1</v>
      </c>
      <c r="BM591" s="16" t="n">
        <v>960.3</v>
      </c>
      <c r="BN591" s="16" t="n">
        <v>28412.3</v>
      </c>
      <c r="BO591" s="15" t="n">
        <v>3.9394</v>
      </c>
      <c r="BP591" s="16" t="n">
        <v>10830</v>
      </c>
      <c r="BQ591" s="16" t="n">
        <v>715.79</v>
      </c>
      <c r="BR591" s="16" t="n">
        <v>15000.4</v>
      </c>
      <c r="BS591" s="16" t="n">
        <v>5257.1</v>
      </c>
      <c r="BT591" s="16" t="n">
        <v>86.53</v>
      </c>
    </row>
    <row r="592" s="18" customFormat="true" ht="15" hidden="false" customHeight="false" outlineLevel="0" collapsed="false">
      <c r="A592" s="12" t="s">
        <v>1606</v>
      </c>
      <c r="B592" s="12" t="n">
        <v>9061</v>
      </c>
      <c r="C592" s="12" t="s">
        <v>74</v>
      </c>
      <c r="D592" s="12" t="s">
        <v>1581</v>
      </c>
      <c r="E592" s="13" t="n">
        <v>39665</v>
      </c>
      <c r="F592" s="12" t="s">
        <v>1561</v>
      </c>
      <c r="G592" s="13" t="n">
        <v>39289</v>
      </c>
      <c r="H592" s="14" t="s">
        <v>158</v>
      </c>
      <c r="I592" s="14" t="s">
        <v>78</v>
      </c>
      <c r="J592" s="12" t="s">
        <v>79</v>
      </c>
      <c r="K592" s="12" t="s">
        <v>80</v>
      </c>
      <c r="L592" s="12" t="s">
        <v>80</v>
      </c>
      <c r="M592" s="12" t="s">
        <v>81</v>
      </c>
      <c r="N592" s="12" t="s">
        <v>82</v>
      </c>
      <c r="O592" s="12" t="s">
        <v>83</v>
      </c>
      <c r="P592" s="12" t="s">
        <v>84</v>
      </c>
      <c r="Q592" s="12" t="s">
        <v>1607</v>
      </c>
      <c r="R592" s="12"/>
      <c r="S592" s="12" t="s">
        <v>86</v>
      </c>
      <c r="T592" s="12" t="s">
        <v>87</v>
      </c>
      <c r="U592" s="12" t="s">
        <v>88</v>
      </c>
      <c r="V592" s="12" t="s">
        <v>89</v>
      </c>
      <c r="W592" s="12" t="n">
        <v>14</v>
      </c>
      <c r="X592" s="12" t="n">
        <v>510200</v>
      </c>
      <c r="Y592" s="12" t="n">
        <v>2144600</v>
      </c>
      <c r="Z592" s="12" t="s">
        <v>90</v>
      </c>
      <c r="AA592" s="12" t="s">
        <v>1597</v>
      </c>
      <c r="AB592" s="12" t="s">
        <v>1598</v>
      </c>
      <c r="AC592" s="12" t="s">
        <v>546</v>
      </c>
      <c r="AD592" s="12"/>
      <c r="AE592" s="12"/>
      <c r="AF592" s="12"/>
      <c r="AG592" s="12"/>
      <c r="AH592" s="12"/>
      <c r="AI592" s="12"/>
      <c r="AJ592" s="12" t="s">
        <v>1276</v>
      </c>
      <c r="AK592" s="12"/>
      <c r="AL592" s="12"/>
      <c r="AM592" s="12" t="s">
        <v>1605</v>
      </c>
      <c r="AN592" s="15" t="n">
        <v>2.4713</v>
      </c>
      <c r="AO592" s="15" t="n">
        <v>23.2577</v>
      </c>
      <c r="AP592" s="15" t="n">
        <v>0.3648</v>
      </c>
      <c r="AQ592" s="15" t="n">
        <v>25.1485</v>
      </c>
      <c r="AR592" s="15" t="n">
        <v>5.2029</v>
      </c>
      <c r="AS592" s="15" t="n">
        <v>1.0791</v>
      </c>
      <c r="AT592" s="15" t="n">
        <v>2.0341</v>
      </c>
      <c r="AU592" s="15" t="n">
        <v>47.1087</v>
      </c>
      <c r="AV592" s="15" t="n">
        <v>17.048</v>
      </c>
      <c r="AW592" s="15" t="n">
        <v>117.5322</v>
      </c>
      <c r="AX592" s="15" t="n">
        <v>2.2217</v>
      </c>
      <c r="AY592" s="15" t="n">
        <v>1.4556</v>
      </c>
      <c r="AZ592" s="16" t="n">
        <v>42581.8</v>
      </c>
      <c r="BA592" s="15" t="n">
        <v>5.5254</v>
      </c>
      <c r="BB592" s="17" t="n">
        <v>56.57</v>
      </c>
      <c r="BC592" s="17" t="n">
        <v>44.2</v>
      </c>
      <c r="BD592" s="15" t="n">
        <v>0.262</v>
      </c>
      <c r="BE592" s="15" t="n">
        <v>14.4522</v>
      </c>
      <c r="BF592" s="17" t="n">
        <v>536.56</v>
      </c>
      <c r="BG592" s="15" t="n">
        <v>0.7409</v>
      </c>
      <c r="BH592" s="15" t="n">
        <v>0.7296</v>
      </c>
      <c r="BI592" s="15" t="n">
        <v>5.4655</v>
      </c>
      <c r="BJ592" s="17" t="n">
        <v>77.82</v>
      </c>
      <c r="BK592" s="17" t="n">
        <v>112.67</v>
      </c>
      <c r="BL592" s="16" t="n">
        <v>94340.2</v>
      </c>
      <c r="BM592" s="16" t="n">
        <v>816.1</v>
      </c>
      <c r="BN592" s="16" t="n">
        <v>30077.5</v>
      </c>
      <c r="BO592" s="15" t="n">
        <v>4.0595</v>
      </c>
      <c r="BP592" s="16" t="n">
        <v>9454</v>
      </c>
      <c r="BQ592" s="16" t="n">
        <v>774.18</v>
      </c>
      <c r="BR592" s="16" t="n">
        <v>15604.3</v>
      </c>
      <c r="BS592" s="16" t="n">
        <v>5795.8</v>
      </c>
      <c r="BT592" s="16" t="n">
        <v>116.59</v>
      </c>
    </row>
    <row r="593" s="18" customFormat="true" ht="15" hidden="false" customHeight="false" outlineLevel="0" collapsed="false">
      <c r="A593" s="12" t="s">
        <v>1608</v>
      </c>
      <c r="B593" s="12" t="n">
        <v>9026</v>
      </c>
      <c r="C593" s="12" t="s">
        <v>74</v>
      </c>
      <c r="D593" s="12" t="s">
        <v>1581</v>
      </c>
      <c r="E593" s="13" t="n">
        <v>39665</v>
      </c>
      <c r="F593" s="12" t="s">
        <v>1561</v>
      </c>
      <c r="G593" s="13" t="n">
        <v>39289</v>
      </c>
      <c r="H593" s="14" t="s">
        <v>82</v>
      </c>
      <c r="I593" s="14" t="s">
        <v>78</v>
      </c>
      <c r="J593" s="12" t="s">
        <v>79</v>
      </c>
      <c r="K593" s="12" t="s">
        <v>80</v>
      </c>
      <c r="L593" s="12" t="s">
        <v>80</v>
      </c>
      <c r="M593" s="12" t="s">
        <v>81</v>
      </c>
      <c r="N593" s="12" t="s">
        <v>82</v>
      </c>
      <c r="O593" s="12" t="s">
        <v>83</v>
      </c>
      <c r="P593" s="12" t="s">
        <v>84</v>
      </c>
      <c r="Q593" s="12" t="s">
        <v>1609</v>
      </c>
      <c r="R593" s="12"/>
      <c r="S593" s="12" t="s">
        <v>86</v>
      </c>
      <c r="T593" s="12" t="s">
        <v>87</v>
      </c>
      <c r="U593" s="12" t="s">
        <v>88</v>
      </c>
      <c r="V593" s="12" t="s">
        <v>89</v>
      </c>
      <c r="W593" s="12" t="n">
        <v>14</v>
      </c>
      <c r="X593" s="12" t="n">
        <v>510200</v>
      </c>
      <c r="Y593" s="12" t="n">
        <v>2144600</v>
      </c>
      <c r="Z593" s="12" t="s">
        <v>90</v>
      </c>
      <c r="AA593" s="12" t="s">
        <v>1597</v>
      </c>
      <c r="AB593" s="12" t="s">
        <v>1598</v>
      </c>
      <c r="AC593" s="12" t="s">
        <v>546</v>
      </c>
      <c r="AD593" s="12"/>
      <c r="AE593" s="12"/>
      <c r="AF593" s="12"/>
      <c r="AG593" s="12"/>
      <c r="AH593" s="12"/>
      <c r="AI593" s="12"/>
      <c r="AJ593" s="12" t="s">
        <v>1276</v>
      </c>
      <c r="AK593" s="12"/>
      <c r="AL593" s="12"/>
      <c r="AM593" s="12" t="s">
        <v>1605</v>
      </c>
      <c r="AN593" s="15" t="n">
        <v>1.7828</v>
      </c>
      <c r="AO593" s="15" t="n">
        <v>21.1826</v>
      </c>
      <c r="AP593" s="15" t="n">
        <v>0.2867</v>
      </c>
      <c r="AQ593" s="15" t="n">
        <v>22.9646</v>
      </c>
      <c r="AR593" s="15" t="n">
        <v>4.8318</v>
      </c>
      <c r="AS593" s="15" t="n">
        <v>1.9985</v>
      </c>
      <c r="AT593" s="15" t="n">
        <v>1.969</v>
      </c>
      <c r="AU593" s="15" t="n">
        <v>47.784</v>
      </c>
      <c r="AV593" s="15" t="n">
        <v>14.3659</v>
      </c>
      <c r="AW593" s="15" t="n">
        <v>95.8698</v>
      </c>
      <c r="AX593" s="15" t="n">
        <v>4.145</v>
      </c>
      <c r="AY593" s="15" t="n">
        <v>1.3175</v>
      </c>
      <c r="AZ593" s="16" t="n">
        <v>34322.1</v>
      </c>
      <c r="BA593" s="15" t="n">
        <v>5.3395</v>
      </c>
      <c r="BB593" s="17" t="n">
        <v>40.27</v>
      </c>
      <c r="BC593" s="17" t="n">
        <v>63.15</v>
      </c>
      <c r="BD593" s="15" t="n">
        <v>0.3056</v>
      </c>
      <c r="BE593" s="15" t="n">
        <v>11.6628</v>
      </c>
      <c r="BF593" s="17" t="n">
        <v>372.26</v>
      </c>
      <c r="BG593" s="15" t="n">
        <v>0.7173</v>
      </c>
      <c r="BH593" s="15" t="n">
        <v>0.6131</v>
      </c>
      <c r="BI593" s="15" t="n">
        <v>6.2947</v>
      </c>
      <c r="BJ593" s="17" t="n">
        <v>65.48</v>
      </c>
      <c r="BK593" s="17" t="n">
        <v>138.31</v>
      </c>
      <c r="BL593" s="16" t="n">
        <v>93179.2</v>
      </c>
      <c r="BM593" s="16" t="n">
        <v>518.6</v>
      </c>
      <c r="BN593" s="16" t="n">
        <v>20536.2</v>
      </c>
      <c r="BO593" s="15" t="n">
        <v>3.3181</v>
      </c>
      <c r="BP593" s="16" t="n">
        <v>7489.1</v>
      </c>
      <c r="BQ593" s="16" t="n">
        <v>754.25</v>
      </c>
      <c r="BR593" s="16" t="n">
        <v>14415.2</v>
      </c>
      <c r="BS593" s="16" t="n">
        <v>4506.5</v>
      </c>
      <c r="BT593" s="16" t="n">
        <v>76.1</v>
      </c>
    </row>
    <row r="594" s="18" customFormat="true" ht="15" hidden="false" customHeight="false" outlineLevel="0" collapsed="false">
      <c r="A594" s="12" t="s">
        <v>1610</v>
      </c>
      <c r="B594" s="12" t="n">
        <v>9025</v>
      </c>
      <c r="C594" s="12" t="s">
        <v>74</v>
      </c>
      <c r="D594" s="12" t="s">
        <v>1581</v>
      </c>
      <c r="E594" s="13" t="n">
        <v>39665</v>
      </c>
      <c r="F594" s="12" t="s">
        <v>1561</v>
      </c>
      <c r="G594" s="13" t="n">
        <v>39289</v>
      </c>
      <c r="H594" s="14" t="s">
        <v>158</v>
      </c>
      <c r="I594" s="14" t="s">
        <v>78</v>
      </c>
      <c r="J594" s="12" t="s">
        <v>79</v>
      </c>
      <c r="K594" s="12" t="s">
        <v>80</v>
      </c>
      <c r="L594" s="12" t="s">
        <v>80</v>
      </c>
      <c r="M594" s="12" t="s">
        <v>81</v>
      </c>
      <c r="N594" s="12" t="s">
        <v>82</v>
      </c>
      <c r="O594" s="12" t="s">
        <v>83</v>
      </c>
      <c r="P594" s="12" t="s">
        <v>84</v>
      </c>
      <c r="Q594" s="12" t="s">
        <v>1611</v>
      </c>
      <c r="R594" s="12"/>
      <c r="S594" s="12" t="s">
        <v>86</v>
      </c>
      <c r="T594" s="12" t="s">
        <v>87</v>
      </c>
      <c r="U594" s="12" t="s">
        <v>88</v>
      </c>
      <c r="V594" s="12" t="s">
        <v>89</v>
      </c>
      <c r="W594" s="12" t="n">
        <v>14</v>
      </c>
      <c r="X594" s="12" t="n">
        <v>510200</v>
      </c>
      <c r="Y594" s="12" t="n">
        <v>2144600</v>
      </c>
      <c r="Z594" s="12" t="s">
        <v>90</v>
      </c>
      <c r="AA594" s="12" t="s">
        <v>1597</v>
      </c>
      <c r="AB594" s="12" t="s">
        <v>1598</v>
      </c>
      <c r="AC594" s="12" t="s">
        <v>546</v>
      </c>
      <c r="AD594" s="12"/>
      <c r="AE594" s="12"/>
      <c r="AF594" s="12"/>
      <c r="AG594" s="12"/>
      <c r="AH594" s="12"/>
      <c r="AI594" s="12"/>
      <c r="AJ594" s="12" t="s">
        <v>1276</v>
      </c>
      <c r="AK594" s="12"/>
      <c r="AL594" s="12"/>
      <c r="AM594" s="12" t="s">
        <v>1605</v>
      </c>
      <c r="AN594" s="15" t="n">
        <v>1.7236</v>
      </c>
      <c r="AO594" s="15" t="n">
        <v>22.9456</v>
      </c>
      <c r="AP594" s="15" t="n">
        <v>0.2939</v>
      </c>
      <c r="AQ594" s="15" t="n">
        <v>23.1787</v>
      </c>
      <c r="AR594" s="15" t="n">
        <v>5.0139</v>
      </c>
      <c r="AS594" s="15" t="n">
        <v>0.7136</v>
      </c>
      <c r="AT594" s="15" t="n">
        <v>1.7727</v>
      </c>
      <c r="AU594" s="15" t="n">
        <v>47.6527</v>
      </c>
      <c r="AV594" s="15" t="n">
        <v>16.0816</v>
      </c>
      <c r="AW594" s="15" t="n">
        <v>119.4613</v>
      </c>
      <c r="AX594" s="15" t="n">
        <v>2.2004</v>
      </c>
      <c r="AY594" s="15" t="n">
        <v>1.45</v>
      </c>
      <c r="AZ594" s="16" t="n">
        <v>41263.4</v>
      </c>
      <c r="BA594" s="15" t="n">
        <v>5.0559</v>
      </c>
      <c r="BB594" s="17" t="n">
        <v>63.28</v>
      </c>
      <c r="BC594" s="17" t="n">
        <v>45.05</v>
      </c>
      <c r="BD594" s="15" t="n">
        <v>0.2332</v>
      </c>
      <c r="BE594" s="15" t="n">
        <v>14.1112</v>
      </c>
      <c r="BF594" s="17" t="n">
        <v>512.79</v>
      </c>
      <c r="BG594" s="15" t="n">
        <v>0.7114</v>
      </c>
      <c r="BH594" s="15" t="n">
        <v>0.5494</v>
      </c>
      <c r="BI594" s="15" t="n">
        <v>5.041</v>
      </c>
      <c r="BJ594" s="17" t="n">
        <v>75.03</v>
      </c>
      <c r="BK594" s="17" t="n">
        <v>152.82</v>
      </c>
      <c r="BL594" s="16" t="n">
        <v>93845.6</v>
      </c>
      <c r="BM594" s="16" t="n">
        <v>693</v>
      </c>
      <c r="BN594" s="16" t="n">
        <v>30670</v>
      </c>
      <c r="BO594" s="15" t="n">
        <v>3.5113</v>
      </c>
      <c r="BP594" s="16" t="n">
        <v>9471.7</v>
      </c>
      <c r="BQ594" s="16" t="n">
        <v>726.71</v>
      </c>
      <c r="BR594" s="16" t="n">
        <v>16352.2</v>
      </c>
      <c r="BS594" s="16" t="n">
        <v>4649</v>
      </c>
      <c r="BT594" s="16" t="n">
        <v>103.3</v>
      </c>
    </row>
    <row r="595" s="18" customFormat="true" ht="15" hidden="false" customHeight="false" outlineLevel="0" collapsed="false">
      <c r="A595" s="12" t="s">
        <v>1612</v>
      </c>
      <c r="B595" s="12" t="n">
        <v>9024</v>
      </c>
      <c r="C595" s="12" t="s">
        <v>74</v>
      </c>
      <c r="D595" s="12" t="s">
        <v>1581</v>
      </c>
      <c r="E595" s="13" t="n">
        <v>39665</v>
      </c>
      <c r="F595" s="12" t="s">
        <v>1561</v>
      </c>
      <c r="G595" s="13" t="n">
        <v>39289</v>
      </c>
      <c r="H595" s="14" t="s">
        <v>158</v>
      </c>
      <c r="I595" s="14" t="s">
        <v>78</v>
      </c>
      <c r="J595" s="12" t="s">
        <v>79</v>
      </c>
      <c r="K595" s="12" t="s">
        <v>80</v>
      </c>
      <c r="L595" s="12" t="s">
        <v>80</v>
      </c>
      <c r="M595" s="12" t="s">
        <v>81</v>
      </c>
      <c r="N595" s="12" t="s">
        <v>82</v>
      </c>
      <c r="O595" s="12" t="s">
        <v>83</v>
      </c>
      <c r="P595" s="12" t="s">
        <v>84</v>
      </c>
      <c r="Q595" s="12" t="s">
        <v>1154</v>
      </c>
      <c r="R595" s="12"/>
      <c r="S595" s="12" t="s">
        <v>86</v>
      </c>
      <c r="T595" s="12" t="s">
        <v>87</v>
      </c>
      <c r="U595" s="12" t="s">
        <v>88</v>
      </c>
      <c r="V595" s="12" t="s">
        <v>89</v>
      </c>
      <c r="W595" s="12" t="n">
        <v>14</v>
      </c>
      <c r="X595" s="12" t="n">
        <v>510200</v>
      </c>
      <c r="Y595" s="12" t="n">
        <v>2144600</v>
      </c>
      <c r="Z595" s="12" t="s">
        <v>90</v>
      </c>
      <c r="AA595" s="12" t="s">
        <v>1597</v>
      </c>
      <c r="AB595" s="12" t="s">
        <v>1598</v>
      </c>
      <c r="AC595" s="12" t="s">
        <v>546</v>
      </c>
      <c r="AD595" s="12"/>
      <c r="AE595" s="12"/>
      <c r="AF595" s="12"/>
      <c r="AG595" s="12"/>
      <c r="AH595" s="12"/>
      <c r="AI595" s="12"/>
      <c r="AJ595" s="12" t="s">
        <v>1276</v>
      </c>
      <c r="AK595" s="12"/>
      <c r="AL595" s="12"/>
      <c r="AM595" s="12" t="s">
        <v>1605</v>
      </c>
      <c r="AN595" s="15" t="n">
        <v>2.1395</v>
      </c>
      <c r="AO595" s="15" t="n">
        <v>25.5649</v>
      </c>
      <c r="AP595" s="15" t="n">
        <v>0.3537</v>
      </c>
      <c r="AQ595" s="15" t="n">
        <v>24.8626</v>
      </c>
      <c r="AR595" s="15" t="n">
        <v>5.6612</v>
      </c>
      <c r="AS595" s="15" t="n">
        <v>1.4539</v>
      </c>
      <c r="AT595" s="15" t="n">
        <v>2.2181</v>
      </c>
      <c r="AU595" s="15" t="n">
        <v>52.0184</v>
      </c>
      <c r="AV595" s="15" t="n">
        <v>18.4771</v>
      </c>
      <c r="AW595" s="15" t="n">
        <v>124.9024</v>
      </c>
      <c r="AX595" s="15" t="n">
        <v>2.8338</v>
      </c>
      <c r="AY595" s="15" t="n">
        <v>1.5811</v>
      </c>
      <c r="AZ595" s="16" t="n">
        <v>44452.5</v>
      </c>
      <c r="BA595" s="15" t="n">
        <v>5.4771</v>
      </c>
      <c r="BB595" s="17" t="n">
        <v>66.77</v>
      </c>
      <c r="BC595" s="17" t="n">
        <v>49.47</v>
      </c>
      <c r="BD595" s="15" t="n">
        <v>0.2908</v>
      </c>
      <c r="BE595" s="15" t="n">
        <v>15.1682</v>
      </c>
      <c r="BF595" s="17" t="n">
        <v>387.3</v>
      </c>
      <c r="BG595" s="15" t="n">
        <v>0.7652</v>
      </c>
      <c r="BH595" s="15" t="n">
        <v>0.7501</v>
      </c>
      <c r="BI595" s="15" t="n">
        <v>5.7307</v>
      </c>
      <c r="BJ595" s="17" t="n">
        <v>86.99</v>
      </c>
      <c r="BK595" s="17" t="n">
        <v>127.5</v>
      </c>
      <c r="BL595" s="16" t="n">
        <v>96832.2</v>
      </c>
      <c r="BM595" s="16" t="n">
        <v>501.7</v>
      </c>
      <c r="BN595" s="16" t="n">
        <v>31379.9</v>
      </c>
      <c r="BO595" s="15" t="n">
        <v>4.0245</v>
      </c>
      <c r="BP595" s="16" t="n">
        <v>11764.8</v>
      </c>
      <c r="BQ595" s="16" t="n">
        <v>856.65</v>
      </c>
      <c r="BR595" s="16" t="n">
        <v>16179.6</v>
      </c>
      <c r="BS595" s="16" t="n">
        <v>5097.8</v>
      </c>
      <c r="BT595" s="16" t="n">
        <v>94.1</v>
      </c>
    </row>
    <row r="596" s="18" customFormat="true" ht="15" hidden="false" customHeight="false" outlineLevel="0" collapsed="false">
      <c r="A596" s="12" t="s">
        <v>1613</v>
      </c>
      <c r="B596" s="12" t="n">
        <v>18822</v>
      </c>
      <c r="C596" s="12" t="s">
        <v>74</v>
      </c>
      <c r="D596" s="12" t="s">
        <v>1581</v>
      </c>
      <c r="E596" s="13" t="n">
        <v>39665</v>
      </c>
      <c r="F596" s="12" t="s">
        <v>1561</v>
      </c>
      <c r="G596" s="13" t="n">
        <v>39289</v>
      </c>
      <c r="H596" s="14" t="s">
        <v>158</v>
      </c>
      <c r="I596" s="14" t="s">
        <v>78</v>
      </c>
      <c r="J596" s="12" t="s">
        <v>79</v>
      </c>
      <c r="K596" s="12" t="s">
        <v>80</v>
      </c>
      <c r="L596" s="12" t="s">
        <v>80</v>
      </c>
      <c r="M596" s="12" t="s">
        <v>81</v>
      </c>
      <c r="N596" s="12" t="s">
        <v>82</v>
      </c>
      <c r="O596" s="12" t="s">
        <v>83</v>
      </c>
      <c r="P596" s="12" t="s">
        <v>84</v>
      </c>
      <c r="Q596" s="12" t="s">
        <v>1478</v>
      </c>
      <c r="R596" s="12"/>
      <c r="S596" s="12" t="s">
        <v>86</v>
      </c>
      <c r="T596" s="12" t="s">
        <v>87</v>
      </c>
      <c r="U596" s="12" t="s">
        <v>88</v>
      </c>
      <c r="V596" s="12" t="s">
        <v>89</v>
      </c>
      <c r="W596" s="12" t="n">
        <v>14</v>
      </c>
      <c r="X596" s="12" t="n">
        <v>510200</v>
      </c>
      <c r="Y596" s="12" t="n">
        <v>2144600</v>
      </c>
      <c r="Z596" s="12" t="s">
        <v>90</v>
      </c>
      <c r="AA596" s="12" t="s">
        <v>1543</v>
      </c>
      <c r="AB596" s="12" t="s">
        <v>1544</v>
      </c>
      <c r="AC596" s="12" t="s">
        <v>1614</v>
      </c>
      <c r="AD596" s="12"/>
      <c r="AE596" s="12"/>
      <c r="AF596" s="12"/>
      <c r="AG596" s="12"/>
      <c r="AH596" s="12"/>
      <c r="AI596" s="12"/>
      <c r="AJ596" s="12" t="s">
        <v>1276</v>
      </c>
      <c r="AK596" s="12"/>
      <c r="AL596" s="12"/>
      <c r="AM596" s="12" t="s">
        <v>1615</v>
      </c>
      <c r="AN596" s="15" t="n">
        <v>1.6752</v>
      </c>
      <c r="AO596" s="15" t="n">
        <v>26.4929</v>
      </c>
      <c r="AP596" s="15" t="n">
        <v>0.3315</v>
      </c>
      <c r="AQ596" s="15" t="n">
        <v>29.6571</v>
      </c>
      <c r="AR596" s="15" t="n">
        <v>5.8428</v>
      </c>
      <c r="AS596" s="15" t="n">
        <v>1.3308</v>
      </c>
      <c r="AT596" s="15" t="n">
        <v>2.2078</v>
      </c>
      <c r="AU596" s="15" t="n">
        <v>54.8685</v>
      </c>
      <c r="AV596" s="15" t="n">
        <v>17.4416</v>
      </c>
      <c r="AW596" s="15" t="n">
        <v>116.0937</v>
      </c>
      <c r="AX596" s="15" t="n">
        <v>3.3812</v>
      </c>
      <c r="AY596" s="15" t="n">
        <v>1.5884</v>
      </c>
      <c r="AZ596" s="16" t="n">
        <v>44616.3</v>
      </c>
      <c r="BA596" s="15" t="n">
        <v>5.9318</v>
      </c>
      <c r="BB596" s="17" t="n">
        <v>75.48</v>
      </c>
      <c r="BC596" s="17" t="n">
        <v>55.07</v>
      </c>
      <c r="BD596" s="15" t="n">
        <v>0.2771</v>
      </c>
      <c r="BE596" s="15" t="n">
        <v>15.2937</v>
      </c>
      <c r="BF596" s="17" t="n">
        <v>371.82</v>
      </c>
      <c r="BG596" s="15" t="n">
        <v>0.822</v>
      </c>
      <c r="BH596" s="15" t="n">
        <v>0.7356</v>
      </c>
      <c r="BI596" s="15" t="n">
        <v>6.5215</v>
      </c>
      <c r="BJ596" s="17" t="n">
        <v>81.39</v>
      </c>
      <c r="BK596" s="17" t="n">
        <v>134.29</v>
      </c>
      <c r="BL596" s="16" t="n">
        <v>104398.9</v>
      </c>
      <c r="BM596" s="16" t="n">
        <v>438.1</v>
      </c>
      <c r="BN596" s="16" t="n">
        <v>22870.5</v>
      </c>
      <c r="BO596" s="15" t="n">
        <v>4.3851</v>
      </c>
      <c r="BP596" s="16" t="n">
        <v>9259.2</v>
      </c>
      <c r="BQ596" s="16" t="n">
        <v>814.22</v>
      </c>
      <c r="BR596" s="16" t="n">
        <v>12944.6</v>
      </c>
      <c r="BS596" s="16" t="n">
        <v>5589.8</v>
      </c>
      <c r="BT596" s="16" t="n">
        <v>93.89</v>
      </c>
    </row>
    <row r="597" s="18" customFormat="true" ht="15" hidden="false" customHeight="false" outlineLevel="0" collapsed="false">
      <c r="A597" s="12" t="s">
        <v>1616</v>
      </c>
      <c r="B597" s="12" t="n">
        <v>18823</v>
      </c>
      <c r="C597" s="12" t="s">
        <v>74</v>
      </c>
      <c r="D597" s="12" t="s">
        <v>1581</v>
      </c>
      <c r="E597" s="13" t="n">
        <v>39665</v>
      </c>
      <c r="F597" s="12" t="s">
        <v>1561</v>
      </c>
      <c r="G597" s="13" t="n">
        <v>39289</v>
      </c>
      <c r="H597" s="14" t="s">
        <v>158</v>
      </c>
      <c r="I597" s="14" t="s">
        <v>78</v>
      </c>
      <c r="J597" s="12" t="s">
        <v>79</v>
      </c>
      <c r="K597" s="12" t="s">
        <v>80</v>
      </c>
      <c r="L597" s="12" t="s">
        <v>80</v>
      </c>
      <c r="M597" s="12" t="s">
        <v>81</v>
      </c>
      <c r="N597" s="12" t="s">
        <v>82</v>
      </c>
      <c r="O597" s="12" t="s">
        <v>83</v>
      </c>
      <c r="P597" s="12" t="s">
        <v>84</v>
      </c>
      <c r="Q597" s="12" t="s">
        <v>1617</v>
      </c>
      <c r="R597" s="12"/>
      <c r="S597" s="12" t="s">
        <v>86</v>
      </c>
      <c r="T597" s="12" t="s">
        <v>87</v>
      </c>
      <c r="U597" s="12" t="s">
        <v>88</v>
      </c>
      <c r="V597" s="12" t="s">
        <v>89</v>
      </c>
      <c r="W597" s="12" t="n">
        <v>14</v>
      </c>
      <c r="X597" s="12" t="n">
        <v>510200</v>
      </c>
      <c r="Y597" s="12" t="n">
        <v>2144600</v>
      </c>
      <c r="Z597" s="12" t="s">
        <v>90</v>
      </c>
      <c r="AA597" s="12" t="s">
        <v>1543</v>
      </c>
      <c r="AB597" s="12" t="s">
        <v>1544</v>
      </c>
      <c r="AC597" s="12" t="s">
        <v>1614</v>
      </c>
      <c r="AD597" s="12"/>
      <c r="AE597" s="12"/>
      <c r="AF597" s="12"/>
      <c r="AG597" s="12"/>
      <c r="AH597" s="12"/>
      <c r="AI597" s="12"/>
      <c r="AJ597" s="12" t="s">
        <v>1276</v>
      </c>
      <c r="AK597" s="12"/>
      <c r="AL597" s="12"/>
      <c r="AM597" s="12" t="s">
        <v>1615</v>
      </c>
      <c r="AN597" s="15" t="n">
        <v>1.4467</v>
      </c>
      <c r="AO597" s="15" t="n">
        <v>26.6985</v>
      </c>
      <c r="AP597" s="15" t="n">
        <v>0.3495</v>
      </c>
      <c r="AQ597" s="15" t="n">
        <v>26.9201</v>
      </c>
      <c r="AR597" s="15" t="n">
        <v>5.9147</v>
      </c>
      <c r="AS597" s="15" t="n">
        <v>0.8861</v>
      </c>
      <c r="AT597" s="15" t="n">
        <v>2.1097</v>
      </c>
      <c r="AU597" s="15" t="n">
        <v>56.6717</v>
      </c>
      <c r="AV597" s="15" t="n">
        <v>18.9763</v>
      </c>
      <c r="AW597" s="15" t="n">
        <v>111.9293</v>
      </c>
      <c r="AX597" s="15" t="n">
        <v>3.2908</v>
      </c>
      <c r="AY597" s="15" t="n">
        <v>1.6296</v>
      </c>
      <c r="AZ597" s="16" t="n">
        <v>47079.6</v>
      </c>
      <c r="BA597" s="15" t="n">
        <v>6.0608</v>
      </c>
      <c r="BB597" s="17" t="n">
        <v>51.27</v>
      </c>
      <c r="BC597" s="17" t="n">
        <v>54.38</v>
      </c>
      <c r="BD597" s="15" t="n">
        <v>0.2506</v>
      </c>
      <c r="BE597" s="15" t="n">
        <v>15.953</v>
      </c>
      <c r="BF597" s="17" t="n">
        <v>316.03</v>
      </c>
      <c r="BG597" s="15" t="n">
        <v>0.8322</v>
      </c>
      <c r="BH597" s="15" t="n">
        <v>0.7893</v>
      </c>
      <c r="BI597" s="15" t="n">
        <v>6.5219</v>
      </c>
      <c r="BJ597" s="17" t="n">
        <v>82.63</v>
      </c>
      <c r="BK597" s="17" t="n">
        <v>135.93</v>
      </c>
      <c r="BL597" s="16" t="n">
        <v>104955.3</v>
      </c>
      <c r="BM597" s="16" t="n">
        <v>334.9</v>
      </c>
      <c r="BN597" s="16" t="n">
        <v>22678.8</v>
      </c>
      <c r="BO597" s="15" t="n">
        <v>4.0545</v>
      </c>
      <c r="BP597" s="16" t="n">
        <v>10681.7</v>
      </c>
      <c r="BQ597" s="16" t="n">
        <v>878.6</v>
      </c>
      <c r="BR597" s="16" t="n">
        <v>13255.6</v>
      </c>
      <c r="BS597" s="16" t="n">
        <v>6339.5</v>
      </c>
      <c r="BT597" s="16" t="n">
        <v>100.83</v>
      </c>
    </row>
    <row r="598" s="18" customFormat="true" ht="15" hidden="false" customHeight="false" outlineLevel="0" collapsed="false">
      <c r="A598" s="12" t="s">
        <v>1618</v>
      </c>
      <c r="B598" s="12" t="n">
        <v>18824</v>
      </c>
      <c r="C598" s="12" t="s">
        <v>74</v>
      </c>
      <c r="D598" s="12" t="s">
        <v>1581</v>
      </c>
      <c r="E598" s="13" t="n">
        <v>39665</v>
      </c>
      <c r="F598" s="12" t="s">
        <v>1561</v>
      </c>
      <c r="G598" s="13" t="n">
        <v>39289</v>
      </c>
      <c r="H598" s="14" t="s">
        <v>158</v>
      </c>
      <c r="I598" s="14" t="s">
        <v>78</v>
      </c>
      <c r="J598" s="12" t="s">
        <v>79</v>
      </c>
      <c r="K598" s="12" t="s">
        <v>80</v>
      </c>
      <c r="L598" s="12" t="s">
        <v>80</v>
      </c>
      <c r="M598" s="12" t="s">
        <v>81</v>
      </c>
      <c r="N598" s="12" t="s">
        <v>82</v>
      </c>
      <c r="O598" s="12" t="s">
        <v>83</v>
      </c>
      <c r="P598" s="12" t="s">
        <v>84</v>
      </c>
      <c r="Q598" s="12" t="s">
        <v>1619</v>
      </c>
      <c r="R598" s="12"/>
      <c r="S598" s="12" t="s">
        <v>86</v>
      </c>
      <c r="T598" s="12" t="s">
        <v>87</v>
      </c>
      <c r="U598" s="12" t="s">
        <v>88</v>
      </c>
      <c r="V598" s="12" t="s">
        <v>89</v>
      </c>
      <c r="W598" s="12" t="n">
        <v>14</v>
      </c>
      <c r="X598" s="12" t="n">
        <v>510200</v>
      </c>
      <c r="Y598" s="12" t="n">
        <v>2144600</v>
      </c>
      <c r="Z598" s="12" t="s">
        <v>90</v>
      </c>
      <c r="AA598" s="12" t="s">
        <v>1543</v>
      </c>
      <c r="AB598" s="12" t="s">
        <v>1544</v>
      </c>
      <c r="AC598" s="12" t="s">
        <v>1614</v>
      </c>
      <c r="AD598" s="12"/>
      <c r="AE598" s="12"/>
      <c r="AF598" s="12"/>
      <c r="AG598" s="12"/>
      <c r="AH598" s="12"/>
      <c r="AI598" s="12"/>
      <c r="AJ598" s="12" t="s">
        <v>1276</v>
      </c>
      <c r="AK598" s="12"/>
      <c r="AL598" s="12"/>
      <c r="AM598" s="12" t="s">
        <v>1615</v>
      </c>
      <c r="AN598" s="15" t="n">
        <v>1.4214</v>
      </c>
      <c r="AO598" s="15" t="n">
        <v>26.4764</v>
      </c>
      <c r="AP598" s="15" t="n">
        <v>0.3362</v>
      </c>
      <c r="AQ598" s="15" t="n">
        <v>28.5049</v>
      </c>
      <c r="AR598" s="15" t="n">
        <v>5.9485</v>
      </c>
      <c r="AS598" s="15" t="n">
        <v>0.8296</v>
      </c>
      <c r="AT598" s="15" t="n">
        <v>2.278</v>
      </c>
      <c r="AU598" s="15" t="n">
        <v>53.2933</v>
      </c>
      <c r="AV598" s="15" t="n">
        <v>18.7199</v>
      </c>
      <c r="AW598" s="15" t="n">
        <v>120.5618</v>
      </c>
      <c r="AX598" s="15" t="n">
        <v>2.3555</v>
      </c>
      <c r="AY598" s="15" t="n">
        <v>1.6321</v>
      </c>
      <c r="AZ598" s="16" t="n">
        <v>46236.6</v>
      </c>
      <c r="BA598" s="15" t="n">
        <v>5.6949</v>
      </c>
      <c r="BB598" s="17" t="n">
        <v>53.98</v>
      </c>
      <c r="BC598" s="17" t="n">
        <v>47.46</v>
      </c>
      <c r="BD598" s="15" t="n">
        <v>0.2522</v>
      </c>
      <c r="BE598" s="15" t="n">
        <v>15.3437</v>
      </c>
      <c r="BF598" s="17" t="n">
        <v>478.12</v>
      </c>
      <c r="BG598" s="15" t="n">
        <v>0.8102</v>
      </c>
      <c r="BH598" s="15" t="n">
        <v>0.7769</v>
      </c>
      <c r="BI598" s="15" t="n">
        <v>5.5109</v>
      </c>
      <c r="BJ598" s="17" t="n">
        <v>80.16</v>
      </c>
      <c r="BK598" s="17" t="n">
        <v>138.68</v>
      </c>
      <c r="BL598" s="16" t="n">
        <v>97977.7</v>
      </c>
      <c r="BM598" s="16" t="n">
        <v>783.4</v>
      </c>
      <c r="BN598" s="16" t="n">
        <v>33362.5</v>
      </c>
      <c r="BO598" s="15" t="n">
        <v>4.2097</v>
      </c>
      <c r="BP598" s="16" t="n">
        <v>12746.6</v>
      </c>
      <c r="BQ598" s="16" t="n">
        <v>879.88</v>
      </c>
      <c r="BR598" s="16" t="n">
        <v>15588.6</v>
      </c>
      <c r="BS598" s="16" t="n">
        <v>6151.4</v>
      </c>
      <c r="BT598" s="16" t="n">
        <v>104.37</v>
      </c>
    </row>
    <row r="599" s="18" customFormat="true" ht="15" hidden="false" customHeight="false" outlineLevel="0" collapsed="false">
      <c r="A599" s="12" t="s">
        <v>1620</v>
      </c>
      <c r="B599" s="12" t="n">
        <v>18825</v>
      </c>
      <c r="C599" s="12" t="s">
        <v>74</v>
      </c>
      <c r="D599" s="12" t="s">
        <v>1581</v>
      </c>
      <c r="E599" s="13" t="n">
        <v>39665</v>
      </c>
      <c r="F599" s="12" t="s">
        <v>1561</v>
      </c>
      <c r="G599" s="13" t="n">
        <v>39289</v>
      </c>
      <c r="H599" s="14" t="s">
        <v>158</v>
      </c>
      <c r="I599" s="14" t="s">
        <v>78</v>
      </c>
      <c r="J599" s="12" t="s">
        <v>79</v>
      </c>
      <c r="K599" s="12" t="s">
        <v>80</v>
      </c>
      <c r="L599" s="12" t="s">
        <v>80</v>
      </c>
      <c r="M599" s="12" t="s">
        <v>81</v>
      </c>
      <c r="N599" s="12" t="s">
        <v>82</v>
      </c>
      <c r="O599" s="12" t="s">
        <v>83</v>
      </c>
      <c r="P599" s="12" t="s">
        <v>84</v>
      </c>
      <c r="Q599" s="12" t="s">
        <v>657</v>
      </c>
      <c r="R599" s="12"/>
      <c r="S599" s="12" t="s">
        <v>86</v>
      </c>
      <c r="T599" s="12" t="s">
        <v>87</v>
      </c>
      <c r="U599" s="12" t="s">
        <v>88</v>
      </c>
      <c r="V599" s="12" t="s">
        <v>89</v>
      </c>
      <c r="W599" s="12" t="n">
        <v>14</v>
      </c>
      <c r="X599" s="12" t="n">
        <v>510200</v>
      </c>
      <c r="Y599" s="12" t="n">
        <v>2144600</v>
      </c>
      <c r="Z599" s="12" t="s">
        <v>90</v>
      </c>
      <c r="AA599" s="12" t="s">
        <v>1543</v>
      </c>
      <c r="AB599" s="12" t="s">
        <v>1544</v>
      </c>
      <c r="AC599" s="12" t="s">
        <v>1614</v>
      </c>
      <c r="AD599" s="12"/>
      <c r="AE599" s="12"/>
      <c r="AF599" s="12"/>
      <c r="AG599" s="12"/>
      <c r="AH599" s="12"/>
      <c r="AI599" s="12"/>
      <c r="AJ599" s="12" t="s">
        <v>1276</v>
      </c>
      <c r="AK599" s="12"/>
      <c r="AL599" s="12"/>
      <c r="AM599" s="12" t="s">
        <v>1615</v>
      </c>
      <c r="AN599" s="15" t="n">
        <v>1.7642</v>
      </c>
      <c r="AO599" s="15" t="n">
        <v>25.8186</v>
      </c>
      <c r="AP599" s="15" t="n">
        <v>0.3728</v>
      </c>
      <c r="AQ599" s="15" t="n">
        <v>27.5428</v>
      </c>
      <c r="AR599" s="15" t="n">
        <v>5.6727</v>
      </c>
      <c r="AS599" s="15" t="n">
        <v>1.0685</v>
      </c>
      <c r="AT599" s="15" t="n">
        <v>2.1985</v>
      </c>
      <c r="AU599" s="15" t="n">
        <v>54.2914</v>
      </c>
      <c r="AV599" s="15" t="n">
        <v>17.2782</v>
      </c>
      <c r="AW599" s="15" t="n">
        <v>109.3268</v>
      </c>
      <c r="AX599" s="15" t="n">
        <v>2.8263</v>
      </c>
      <c r="AY599" s="15" t="n">
        <v>1.5209</v>
      </c>
      <c r="AZ599" s="16" t="n">
        <v>44346.5</v>
      </c>
      <c r="BA599" s="15" t="n">
        <v>5.9511</v>
      </c>
      <c r="BB599" s="17" t="n">
        <v>49.54</v>
      </c>
      <c r="BC599" s="17" t="n">
        <v>56.75</v>
      </c>
      <c r="BD599" s="15" t="n">
        <v>0.2464</v>
      </c>
      <c r="BE599" s="15" t="n">
        <v>14.9186</v>
      </c>
      <c r="BF599" s="17" t="n">
        <v>415.22</v>
      </c>
      <c r="BG599" s="15" t="n">
        <v>0.84</v>
      </c>
      <c r="BH599" s="15" t="n">
        <v>0.665</v>
      </c>
      <c r="BI599" s="15" t="n">
        <v>6.3363</v>
      </c>
      <c r="BJ599" s="17" t="n">
        <v>77.19</v>
      </c>
      <c r="BK599" s="17" t="n">
        <v>176.74</v>
      </c>
      <c r="BL599" s="16" t="n">
        <v>98643</v>
      </c>
      <c r="BM599" s="16" t="n">
        <v>639.7</v>
      </c>
      <c r="BN599" s="16" t="n">
        <v>23291.5</v>
      </c>
      <c r="BO599" s="15" t="n">
        <v>3.9966</v>
      </c>
      <c r="BP599" s="16" t="n">
        <v>11735.3</v>
      </c>
      <c r="BQ599" s="16" t="n">
        <v>808.14</v>
      </c>
      <c r="BR599" s="16" t="n">
        <v>12703.8</v>
      </c>
      <c r="BS599" s="16" t="n">
        <v>5452.6</v>
      </c>
      <c r="BT599" s="16" t="n">
        <v>102.38</v>
      </c>
    </row>
    <row r="600" s="18" customFormat="true" ht="15" hidden="false" customHeight="false" outlineLevel="0" collapsed="false">
      <c r="A600" s="12" t="s">
        <v>1621</v>
      </c>
      <c r="B600" s="12" t="n">
        <v>18826</v>
      </c>
      <c r="C600" s="12" t="s">
        <v>74</v>
      </c>
      <c r="D600" s="12" t="s">
        <v>1581</v>
      </c>
      <c r="E600" s="13" t="n">
        <v>39665</v>
      </c>
      <c r="F600" s="12" t="s">
        <v>1622</v>
      </c>
      <c r="G600" s="13" t="n">
        <v>39289</v>
      </c>
      <c r="H600" s="14" t="s">
        <v>158</v>
      </c>
      <c r="I600" s="14" t="s">
        <v>78</v>
      </c>
      <c r="J600" s="12" t="s">
        <v>79</v>
      </c>
      <c r="K600" s="12" t="s">
        <v>80</v>
      </c>
      <c r="L600" s="12" t="s">
        <v>80</v>
      </c>
      <c r="M600" s="12" t="s">
        <v>81</v>
      </c>
      <c r="N600" s="12" t="s">
        <v>82</v>
      </c>
      <c r="O600" s="12" t="s">
        <v>83</v>
      </c>
      <c r="P600" s="12" t="s">
        <v>84</v>
      </c>
      <c r="Q600" s="12" t="s">
        <v>1623</v>
      </c>
      <c r="R600" s="12"/>
      <c r="S600" s="12" t="s">
        <v>86</v>
      </c>
      <c r="T600" s="12" t="s">
        <v>87</v>
      </c>
      <c r="U600" s="12" t="s">
        <v>88</v>
      </c>
      <c r="V600" s="12" t="s">
        <v>89</v>
      </c>
      <c r="W600" s="12" t="n">
        <v>14</v>
      </c>
      <c r="X600" s="12" t="n">
        <v>510200</v>
      </c>
      <c r="Y600" s="12" t="n">
        <v>2144600</v>
      </c>
      <c r="Z600" s="12" t="s">
        <v>90</v>
      </c>
      <c r="AA600" s="12" t="s">
        <v>1543</v>
      </c>
      <c r="AB600" s="12" t="s">
        <v>1544</v>
      </c>
      <c r="AC600" s="12" t="s">
        <v>1614</v>
      </c>
      <c r="AD600" s="12"/>
      <c r="AE600" s="12"/>
      <c r="AF600" s="12"/>
      <c r="AG600" s="12"/>
      <c r="AH600" s="12"/>
      <c r="AI600" s="12"/>
      <c r="AJ600" s="12" t="s">
        <v>1276</v>
      </c>
      <c r="AK600" s="12"/>
      <c r="AL600" s="12"/>
      <c r="AM600" s="12" t="s">
        <v>1615</v>
      </c>
      <c r="AN600" s="15" t="n">
        <v>2.3409</v>
      </c>
      <c r="AO600" s="15" t="n">
        <v>27.6064</v>
      </c>
      <c r="AP600" s="15" t="n">
        <v>0.3845</v>
      </c>
      <c r="AQ600" s="15" t="n">
        <v>28.8113</v>
      </c>
      <c r="AR600" s="15" t="n">
        <v>6.1385</v>
      </c>
      <c r="AS600" s="15" t="n">
        <v>1.1769</v>
      </c>
      <c r="AT600" s="15" t="n">
        <v>2.216</v>
      </c>
      <c r="AU600" s="15" t="n">
        <v>56.0913</v>
      </c>
      <c r="AV600" s="15" t="n">
        <v>17.8705</v>
      </c>
      <c r="AW600" s="15" t="n">
        <v>115.2925</v>
      </c>
      <c r="AX600" s="15" t="n">
        <v>3.5011</v>
      </c>
      <c r="AY600" s="15" t="n">
        <v>1.6275</v>
      </c>
      <c r="AZ600" s="16" t="n">
        <v>46096.8</v>
      </c>
      <c r="BA600" s="15" t="n">
        <v>6.2719</v>
      </c>
      <c r="BB600" s="17" t="n">
        <v>68.53</v>
      </c>
      <c r="BC600" s="17" t="n">
        <v>56.74</v>
      </c>
      <c r="BD600" s="15" t="n">
        <v>0.3246</v>
      </c>
      <c r="BE600" s="15" t="n">
        <v>15.8893</v>
      </c>
      <c r="BF600" s="17" t="n">
        <v>322.45</v>
      </c>
      <c r="BG600" s="15" t="n">
        <v>0.8406</v>
      </c>
      <c r="BH600" s="15" t="n">
        <v>0.8751</v>
      </c>
      <c r="BI600" s="15" t="n">
        <v>6.8035</v>
      </c>
      <c r="BJ600" s="17" t="n">
        <v>82.79</v>
      </c>
      <c r="BK600" s="17" t="n">
        <v>142.41</v>
      </c>
      <c r="BL600" s="16" t="n">
        <v>101335.6</v>
      </c>
      <c r="BM600" s="16" t="n">
        <v>479.9</v>
      </c>
      <c r="BN600" s="16" t="n">
        <v>22121.6</v>
      </c>
      <c r="BO600" s="15" t="n">
        <v>3.9866</v>
      </c>
      <c r="BP600" s="16" t="n">
        <v>9446</v>
      </c>
      <c r="BQ600" s="16" t="n">
        <v>800.06</v>
      </c>
      <c r="BR600" s="16" t="n">
        <v>11895.9</v>
      </c>
      <c r="BS600" s="16" t="n">
        <v>4839.2</v>
      </c>
      <c r="BT600" s="16" t="n">
        <v>92.97</v>
      </c>
    </row>
    <row r="601" s="18" customFormat="true" ht="15" hidden="false" customHeight="false" outlineLevel="0" collapsed="false">
      <c r="A601" s="12" t="s">
        <v>1624</v>
      </c>
      <c r="B601" s="12" t="n">
        <v>18827</v>
      </c>
      <c r="C601" s="12" t="s">
        <v>74</v>
      </c>
      <c r="D601" s="12" t="s">
        <v>1581</v>
      </c>
      <c r="E601" s="13" t="n">
        <v>39665</v>
      </c>
      <c r="F601" s="12" t="s">
        <v>1622</v>
      </c>
      <c r="G601" s="13" t="n">
        <v>39289</v>
      </c>
      <c r="H601" s="14" t="s">
        <v>158</v>
      </c>
      <c r="I601" s="14" t="s">
        <v>78</v>
      </c>
      <c r="J601" s="12" t="s">
        <v>79</v>
      </c>
      <c r="K601" s="12" t="s">
        <v>80</v>
      </c>
      <c r="L601" s="12" t="s">
        <v>80</v>
      </c>
      <c r="M601" s="12" t="s">
        <v>81</v>
      </c>
      <c r="N601" s="12" t="s">
        <v>82</v>
      </c>
      <c r="O601" s="12" t="s">
        <v>83</v>
      </c>
      <c r="P601" s="12" t="s">
        <v>84</v>
      </c>
      <c r="Q601" s="12" t="s">
        <v>1557</v>
      </c>
      <c r="R601" s="12"/>
      <c r="S601" s="12" t="s">
        <v>86</v>
      </c>
      <c r="T601" s="12" t="s">
        <v>87</v>
      </c>
      <c r="U601" s="12" t="s">
        <v>88</v>
      </c>
      <c r="V601" s="12" t="s">
        <v>89</v>
      </c>
      <c r="W601" s="12" t="n">
        <v>14</v>
      </c>
      <c r="X601" s="12" t="n">
        <v>510200</v>
      </c>
      <c r="Y601" s="12" t="n">
        <v>2144600</v>
      </c>
      <c r="Z601" s="12" t="s">
        <v>90</v>
      </c>
      <c r="AA601" s="12" t="s">
        <v>1543</v>
      </c>
      <c r="AB601" s="12" t="s">
        <v>1544</v>
      </c>
      <c r="AC601" s="12" t="s">
        <v>1614</v>
      </c>
      <c r="AD601" s="12"/>
      <c r="AE601" s="12"/>
      <c r="AF601" s="12"/>
      <c r="AG601" s="12"/>
      <c r="AH601" s="12"/>
      <c r="AI601" s="12"/>
      <c r="AJ601" s="12" t="s">
        <v>1276</v>
      </c>
      <c r="AK601" s="12"/>
      <c r="AL601" s="12"/>
      <c r="AM601" s="12" t="s">
        <v>1615</v>
      </c>
      <c r="AN601" s="15" t="n">
        <v>1.9209</v>
      </c>
      <c r="AO601" s="15" t="n">
        <v>25.7388</v>
      </c>
      <c r="AP601" s="15" t="n">
        <v>0.3469</v>
      </c>
      <c r="AQ601" s="15" t="n">
        <v>29.3922</v>
      </c>
      <c r="AR601" s="15" t="n">
        <v>5.6522</v>
      </c>
      <c r="AS601" s="15" t="n">
        <v>1.2587</v>
      </c>
      <c r="AT601" s="15" t="n">
        <v>2.2697</v>
      </c>
      <c r="AU601" s="15" t="n">
        <v>53.6739</v>
      </c>
      <c r="AV601" s="15" t="n">
        <v>17.8158</v>
      </c>
      <c r="AW601" s="15" t="n">
        <v>119.0822</v>
      </c>
      <c r="AX601" s="15" t="n">
        <v>2.5169</v>
      </c>
      <c r="AY601" s="15" t="n">
        <v>1.558</v>
      </c>
      <c r="AZ601" s="16" t="n">
        <v>44294.7</v>
      </c>
      <c r="BA601" s="15" t="n">
        <v>6.0146</v>
      </c>
      <c r="BB601" s="17" t="n">
        <v>48.91</v>
      </c>
      <c r="BC601" s="17" t="n">
        <v>51.13</v>
      </c>
      <c r="BD601" s="15" t="n">
        <v>0.2553</v>
      </c>
      <c r="BE601" s="15" t="n">
        <v>15.0641</v>
      </c>
      <c r="BF601" s="17" t="n">
        <v>486.77</v>
      </c>
      <c r="BG601" s="15" t="n">
        <v>0.7898</v>
      </c>
      <c r="BH601" s="15" t="n">
        <v>0.743</v>
      </c>
      <c r="BI601" s="15" t="n">
        <v>5.9384</v>
      </c>
      <c r="BJ601" s="17" t="n">
        <v>80.5</v>
      </c>
      <c r="BK601" s="17" t="n">
        <v>136.21</v>
      </c>
      <c r="BL601" s="16" t="n">
        <v>97053.6</v>
      </c>
      <c r="BM601" s="16" t="n">
        <v>597.2</v>
      </c>
      <c r="BN601" s="16" t="n">
        <v>33108</v>
      </c>
      <c r="BO601" s="15" t="n">
        <v>3.8263</v>
      </c>
      <c r="BP601" s="16" t="n">
        <v>12486.5</v>
      </c>
      <c r="BQ601" s="16" t="n">
        <v>750.01</v>
      </c>
      <c r="BR601" s="16" t="n">
        <v>15638.3</v>
      </c>
      <c r="BS601" s="16" t="n">
        <v>5801</v>
      </c>
      <c r="BT601" s="16" t="n">
        <v>89.67</v>
      </c>
    </row>
    <row r="602" s="18" customFormat="true" ht="15" hidden="false" customHeight="false" outlineLevel="0" collapsed="false">
      <c r="A602" s="12" t="s">
        <v>1625</v>
      </c>
      <c r="B602" s="12" t="n">
        <v>18828</v>
      </c>
      <c r="C602" s="12" t="s">
        <v>74</v>
      </c>
      <c r="D602" s="12" t="s">
        <v>1581</v>
      </c>
      <c r="E602" s="13" t="n">
        <v>39665</v>
      </c>
      <c r="F602" s="12" t="s">
        <v>1622</v>
      </c>
      <c r="G602" s="13" t="n">
        <v>39289</v>
      </c>
      <c r="H602" s="14" t="s">
        <v>158</v>
      </c>
      <c r="I602" s="14" t="s">
        <v>78</v>
      </c>
      <c r="J602" s="12" t="s">
        <v>79</v>
      </c>
      <c r="K602" s="12" t="s">
        <v>80</v>
      </c>
      <c r="L602" s="12" t="s">
        <v>80</v>
      </c>
      <c r="M602" s="12" t="s">
        <v>81</v>
      </c>
      <c r="N602" s="12" t="s">
        <v>82</v>
      </c>
      <c r="O602" s="12" t="s">
        <v>83</v>
      </c>
      <c r="P602" s="12" t="s">
        <v>84</v>
      </c>
      <c r="Q602" s="12" t="s">
        <v>1626</v>
      </c>
      <c r="R602" s="12"/>
      <c r="S602" s="12" t="s">
        <v>86</v>
      </c>
      <c r="T602" s="12" t="s">
        <v>87</v>
      </c>
      <c r="U602" s="12" t="s">
        <v>88</v>
      </c>
      <c r="V602" s="12" t="s">
        <v>89</v>
      </c>
      <c r="W602" s="12" t="n">
        <v>14</v>
      </c>
      <c r="X602" s="12" t="n">
        <v>510200</v>
      </c>
      <c r="Y602" s="12" t="n">
        <v>2144600</v>
      </c>
      <c r="Z602" s="12" t="s">
        <v>90</v>
      </c>
      <c r="AA602" s="12" t="s">
        <v>1543</v>
      </c>
      <c r="AB602" s="12" t="s">
        <v>1544</v>
      </c>
      <c r="AC602" s="12" t="s">
        <v>1614</v>
      </c>
      <c r="AD602" s="12"/>
      <c r="AE602" s="12"/>
      <c r="AF602" s="12"/>
      <c r="AG602" s="12"/>
      <c r="AH602" s="12"/>
      <c r="AI602" s="12"/>
      <c r="AJ602" s="12" t="s">
        <v>1276</v>
      </c>
      <c r="AK602" s="12"/>
      <c r="AL602" s="12"/>
      <c r="AM602" s="12" t="s">
        <v>1615</v>
      </c>
      <c r="AN602" s="15" t="n">
        <v>2.1033</v>
      </c>
      <c r="AO602" s="15" t="n">
        <v>26.7203</v>
      </c>
      <c r="AP602" s="15" t="n">
        <v>0.3708</v>
      </c>
      <c r="AQ602" s="15" t="n">
        <v>29.1941</v>
      </c>
      <c r="AR602" s="15" t="n">
        <v>5.9288</v>
      </c>
      <c r="AS602" s="15" t="n">
        <v>1.1715</v>
      </c>
      <c r="AT602" s="15" t="n">
        <v>2.515</v>
      </c>
      <c r="AU602" s="15" t="n">
        <v>55.6713</v>
      </c>
      <c r="AV602" s="15" t="n">
        <v>18.3833</v>
      </c>
      <c r="AW602" s="15" t="n">
        <v>123.7565</v>
      </c>
      <c r="AX602" s="15" t="n">
        <v>3.0564</v>
      </c>
      <c r="AY602" s="15" t="n">
        <v>1.5987</v>
      </c>
      <c r="AZ602" s="16" t="n">
        <v>46936.2</v>
      </c>
      <c r="BA602" s="15" t="n">
        <v>6.2986</v>
      </c>
      <c r="BB602" s="17" t="n">
        <v>53.38</v>
      </c>
      <c r="BC602" s="17" t="n">
        <v>54.77</v>
      </c>
      <c r="BD602" s="15" t="n">
        <v>0.2935</v>
      </c>
      <c r="BE602" s="15" t="n">
        <v>16.0495</v>
      </c>
      <c r="BF602" s="17" t="n">
        <v>387.48</v>
      </c>
      <c r="BG602" s="15" t="n">
        <v>0.8511</v>
      </c>
      <c r="BH602" s="15" t="n">
        <v>0.724</v>
      </c>
      <c r="BI602" s="15" t="n">
        <v>6.5887</v>
      </c>
      <c r="BJ602" s="17" t="n">
        <v>80.06</v>
      </c>
      <c r="BK602" s="17" t="n">
        <v>148.08</v>
      </c>
      <c r="BL602" s="16" t="n">
        <v>96631.7</v>
      </c>
      <c r="BM602" s="16" t="n">
        <v>482.3</v>
      </c>
      <c r="BN602" s="16" t="n">
        <v>24095.5</v>
      </c>
      <c r="BO602" s="15" t="n">
        <v>3.2112</v>
      </c>
      <c r="BP602" s="16" t="n">
        <v>11026.6</v>
      </c>
      <c r="BQ602" s="16" t="n">
        <v>796.55</v>
      </c>
      <c r="BR602" s="16" t="n">
        <v>14022.2</v>
      </c>
      <c r="BS602" s="16" t="n">
        <v>5884.9</v>
      </c>
      <c r="BT602" s="16" t="n">
        <v>97.89</v>
      </c>
    </row>
    <row r="603" s="18" customFormat="true" ht="15" hidden="false" customHeight="false" outlineLevel="0" collapsed="false">
      <c r="A603" s="12" t="s">
        <v>1627</v>
      </c>
      <c r="B603" s="12" t="n">
        <v>18829</v>
      </c>
      <c r="C603" s="12" t="s">
        <v>74</v>
      </c>
      <c r="D603" s="12" t="s">
        <v>1581</v>
      </c>
      <c r="E603" s="13" t="n">
        <v>39665</v>
      </c>
      <c r="F603" s="12" t="s">
        <v>1622</v>
      </c>
      <c r="G603" s="13" t="n">
        <v>39289</v>
      </c>
      <c r="H603" s="14" t="s">
        <v>158</v>
      </c>
      <c r="I603" s="14" t="s">
        <v>78</v>
      </c>
      <c r="J603" s="12" t="s">
        <v>79</v>
      </c>
      <c r="K603" s="12" t="s">
        <v>80</v>
      </c>
      <c r="L603" s="12" t="s">
        <v>80</v>
      </c>
      <c r="M603" s="12" t="s">
        <v>81</v>
      </c>
      <c r="N603" s="12" t="s">
        <v>82</v>
      </c>
      <c r="O603" s="12" t="s">
        <v>83</v>
      </c>
      <c r="P603" s="12" t="s">
        <v>84</v>
      </c>
      <c r="Q603" s="12" t="s">
        <v>1628</v>
      </c>
      <c r="R603" s="12"/>
      <c r="S603" s="12" t="s">
        <v>86</v>
      </c>
      <c r="T603" s="12" t="s">
        <v>87</v>
      </c>
      <c r="U603" s="12" t="s">
        <v>88</v>
      </c>
      <c r="V603" s="12" t="s">
        <v>89</v>
      </c>
      <c r="W603" s="12" t="n">
        <v>14</v>
      </c>
      <c r="X603" s="12" t="n">
        <v>510200</v>
      </c>
      <c r="Y603" s="12" t="n">
        <v>2144600</v>
      </c>
      <c r="Z603" s="12" t="s">
        <v>90</v>
      </c>
      <c r="AA603" s="12" t="s">
        <v>1543</v>
      </c>
      <c r="AB603" s="12" t="s">
        <v>1544</v>
      </c>
      <c r="AC603" s="12" t="s">
        <v>1614</v>
      </c>
      <c r="AD603" s="12"/>
      <c r="AE603" s="12"/>
      <c r="AF603" s="12"/>
      <c r="AG603" s="12"/>
      <c r="AH603" s="12"/>
      <c r="AI603" s="12"/>
      <c r="AJ603" s="12" t="s">
        <v>1276</v>
      </c>
      <c r="AK603" s="12"/>
      <c r="AL603" s="12"/>
      <c r="AM603" s="12" t="s">
        <v>1615</v>
      </c>
      <c r="AN603" s="15" t="n">
        <v>2.8277</v>
      </c>
      <c r="AO603" s="15" t="n">
        <v>27.1965</v>
      </c>
      <c r="AP603" s="15" t="n">
        <v>0.3388</v>
      </c>
      <c r="AQ603" s="15" t="n">
        <v>28.6042</v>
      </c>
      <c r="AR603" s="15" t="n">
        <v>5.9149</v>
      </c>
      <c r="AS603" s="15" t="n">
        <v>1.2739</v>
      </c>
      <c r="AT603" s="15" t="n">
        <v>2.43</v>
      </c>
      <c r="AU603" s="15" t="n">
        <v>60.0658</v>
      </c>
      <c r="AV603" s="15" t="n">
        <v>18.5008</v>
      </c>
      <c r="AW603" s="15" t="n">
        <v>111.2122</v>
      </c>
      <c r="AX603" s="15" t="n">
        <v>3.427</v>
      </c>
      <c r="AY603" s="15" t="n">
        <v>1.6439</v>
      </c>
      <c r="AZ603" s="16" t="n">
        <v>48113</v>
      </c>
      <c r="BA603" s="15" t="n">
        <v>6.5862</v>
      </c>
      <c r="BB603" s="17" t="n">
        <v>49.73</v>
      </c>
      <c r="BC603" s="17" t="n">
        <v>59.52</v>
      </c>
      <c r="BD603" s="15" t="n">
        <v>0.2968</v>
      </c>
      <c r="BE603" s="15" t="n">
        <v>15.918</v>
      </c>
      <c r="BF603" s="17" t="n">
        <v>306.15</v>
      </c>
      <c r="BG603" s="15" t="n">
        <v>0.9176</v>
      </c>
      <c r="BH603" s="15" t="n">
        <v>0.7497</v>
      </c>
      <c r="BI603" s="15" t="n">
        <v>7.1203</v>
      </c>
      <c r="BJ603" s="17" t="n">
        <v>82.83</v>
      </c>
      <c r="BK603" s="17" t="n">
        <v>168.19</v>
      </c>
      <c r="BL603" s="16" t="n">
        <v>101743.2</v>
      </c>
      <c r="BM603" s="16" t="n">
        <v>445.9</v>
      </c>
      <c r="BN603" s="16" t="n">
        <v>16315.4</v>
      </c>
      <c r="BO603" s="15" t="n">
        <v>4.0525</v>
      </c>
      <c r="BP603" s="16" t="n">
        <v>18951.5</v>
      </c>
      <c r="BQ603" s="16" t="n">
        <v>828.07</v>
      </c>
      <c r="BR603" s="16" t="n">
        <v>11701.5</v>
      </c>
      <c r="BS603" s="16" t="n">
        <v>5266.6</v>
      </c>
      <c r="BT603" s="16" t="n">
        <v>78.45</v>
      </c>
    </row>
    <row r="604" s="18" customFormat="true" ht="15" hidden="false" customHeight="false" outlineLevel="0" collapsed="false">
      <c r="A604" s="12" t="s">
        <v>1629</v>
      </c>
      <c r="B604" s="12" t="n">
        <v>18830</v>
      </c>
      <c r="C604" s="12" t="s">
        <v>74</v>
      </c>
      <c r="D604" s="12" t="s">
        <v>1581</v>
      </c>
      <c r="E604" s="13" t="n">
        <v>39665</v>
      </c>
      <c r="F604" s="12" t="s">
        <v>1622</v>
      </c>
      <c r="G604" s="13" t="n">
        <v>39289</v>
      </c>
      <c r="H604" s="14" t="s">
        <v>158</v>
      </c>
      <c r="I604" s="14" t="s">
        <v>78</v>
      </c>
      <c r="J604" s="12" t="s">
        <v>79</v>
      </c>
      <c r="K604" s="12" t="s">
        <v>80</v>
      </c>
      <c r="L604" s="12" t="s">
        <v>80</v>
      </c>
      <c r="M604" s="12" t="s">
        <v>81</v>
      </c>
      <c r="N604" s="12" t="s">
        <v>82</v>
      </c>
      <c r="O604" s="12" t="s">
        <v>83</v>
      </c>
      <c r="P604" s="12" t="s">
        <v>84</v>
      </c>
      <c r="Q604" s="12" t="s">
        <v>1630</v>
      </c>
      <c r="R604" s="12"/>
      <c r="S604" s="12" t="s">
        <v>86</v>
      </c>
      <c r="T604" s="12" t="s">
        <v>87</v>
      </c>
      <c r="U604" s="12" t="s">
        <v>88</v>
      </c>
      <c r="V604" s="12" t="s">
        <v>89</v>
      </c>
      <c r="W604" s="12" t="n">
        <v>14</v>
      </c>
      <c r="X604" s="12" t="n">
        <v>510200</v>
      </c>
      <c r="Y604" s="12" t="n">
        <v>2144600</v>
      </c>
      <c r="Z604" s="12" t="s">
        <v>90</v>
      </c>
      <c r="AA604" s="12" t="s">
        <v>1543</v>
      </c>
      <c r="AB604" s="12" t="s">
        <v>1544</v>
      </c>
      <c r="AC604" s="12" t="s">
        <v>1614</v>
      </c>
      <c r="AD604" s="12"/>
      <c r="AE604" s="12"/>
      <c r="AF604" s="12"/>
      <c r="AG604" s="12"/>
      <c r="AH604" s="12"/>
      <c r="AI604" s="12"/>
      <c r="AJ604" s="12" t="s">
        <v>1276</v>
      </c>
      <c r="AK604" s="12"/>
      <c r="AL604" s="12"/>
      <c r="AM604" s="12" t="s">
        <v>1631</v>
      </c>
      <c r="AN604" s="15" t="n">
        <v>1.543</v>
      </c>
      <c r="AO604" s="15" t="n">
        <v>28.3259</v>
      </c>
      <c r="AP604" s="15" t="n">
        <v>0.3496</v>
      </c>
      <c r="AQ604" s="15" t="n">
        <v>28.7958</v>
      </c>
      <c r="AR604" s="15" t="n">
        <v>6.2366</v>
      </c>
      <c r="AS604" s="15" t="n">
        <v>1.1441</v>
      </c>
      <c r="AT604" s="15" t="n">
        <v>2.339</v>
      </c>
      <c r="AU604" s="15" t="n">
        <v>59.9569</v>
      </c>
      <c r="AV604" s="15" t="n">
        <v>18.3971</v>
      </c>
      <c r="AW604" s="15" t="n">
        <v>110.1668</v>
      </c>
      <c r="AX604" s="15" t="n">
        <v>3.7023</v>
      </c>
      <c r="AY604" s="15" t="n">
        <v>1.6644</v>
      </c>
      <c r="AZ604" s="16" t="n">
        <v>47786.4</v>
      </c>
      <c r="BA604" s="15" t="n">
        <v>6.4966</v>
      </c>
      <c r="BB604" s="17" t="n">
        <v>71.19</v>
      </c>
      <c r="BC604" s="17" t="n">
        <v>60.15</v>
      </c>
      <c r="BD604" s="15" t="n">
        <v>0.3471</v>
      </c>
      <c r="BE604" s="15" t="n">
        <v>16.2618</v>
      </c>
      <c r="BF604" s="17" t="n">
        <v>256.49</v>
      </c>
      <c r="BG604" s="15" t="n">
        <v>0.8827</v>
      </c>
      <c r="BH604" s="15" t="n">
        <v>0.8502</v>
      </c>
      <c r="BI604" s="15" t="n">
        <v>7.2389</v>
      </c>
      <c r="BJ604" s="17" t="n">
        <v>93.28</v>
      </c>
      <c r="BK604" s="17" t="n">
        <v>155.89</v>
      </c>
      <c r="BL604" s="16" t="n">
        <v>101843.8</v>
      </c>
      <c r="BM604" s="16" t="n">
        <v>464.7</v>
      </c>
      <c r="BN604" s="16" t="n">
        <v>18777.2</v>
      </c>
      <c r="BO604" s="15" t="n">
        <v>3.7352</v>
      </c>
      <c r="BP604" s="16" t="n">
        <v>6569.6</v>
      </c>
      <c r="BQ604" s="16" t="n">
        <v>822.57</v>
      </c>
      <c r="BR604" s="16" t="n">
        <v>11259</v>
      </c>
      <c r="BS604" s="16" t="n">
        <v>5354</v>
      </c>
      <c r="BT604" s="16" t="n">
        <v>85.42</v>
      </c>
    </row>
    <row r="605" s="18" customFormat="true" ht="15" hidden="false" customHeight="false" outlineLevel="0" collapsed="false">
      <c r="A605" s="12" t="s">
        <v>1632</v>
      </c>
      <c r="B605" s="12" t="n">
        <v>18831</v>
      </c>
      <c r="C605" s="12" t="s">
        <v>74</v>
      </c>
      <c r="D605" s="12" t="s">
        <v>1581</v>
      </c>
      <c r="E605" s="13" t="n">
        <v>39665</v>
      </c>
      <c r="F605" s="12" t="s">
        <v>1622</v>
      </c>
      <c r="G605" s="13" t="n">
        <v>39289</v>
      </c>
      <c r="H605" s="14" t="s">
        <v>228</v>
      </c>
      <c r="I605" s="14" t="s">
        <v>78</v>
      </c>
      <c r="J605" s="12" t="s">
        <v>79</v>
      </c>
      <c r="K605" s="12" t="s">
        <v>80</v>
      </c>
      <c r="L605" s="12" t="s">
        <v>80</v>
      </c>
      <c r="M605" s="12" t="s">
        <v>81</v>
      </c>
      <c r="N605" s="12" t="s">
        <v>82</v>
      </c>
      <c r="O605" s="12" t="s">
        <v>83</v>
      </c>
      <c r="P605" s="12" t="s">
        <v>84</v>
      </c>
      <c r="Q605" s="12" t="s">
        <v>1633</v>
      </c>
      <c r="R605" s="12"/>
      <c r="S605" s="12" t="s">
        <v>86</v>
      </c>
      <c r="T605" s="12" t="s">
        <v>87</v>
      </c>
      <c r="U605" s="12" t="s">
        <v>88</v>
      </c>
      <c r="V605" s="12" t="s">
        <v>89</v>
      </c>
      <c r="W605" s="12" t="n">
        <v>14</v>
      </c>
      <c r="X605" s="12" t="n">
        <v>510200</v>
      </c>
      <c r="Y605" s="12" t="n">
        <v>2144600</v>
      </c>
      <c r="Z605" s="12" t="s">
        <v>90</v>
      </c>
      <c r="AA605" s="12" t="s">
        <v>1543</v>
      </c>
      <c r="AB605" s="12" t="s">
        <v>1544</v>
      </c>
      <c r="AC605" s="12" t="s">
        <v>1614</v>
      </c>
      <c r="AD605" s="12"/>
      <c r="AE605" s="12"/>
      <c r="AF605" s="12"/>
      <c r="AG605" s="12"/>
      <c r="AH605" s="12"/>
      <c r="AI605" s="12"/>
      <c r="AJ605" s="12" t="s">
        <v>1276</v>
      </c>
      <c r="AK605" s="12"/>
      <c r="AL605" s="12"/>
      <c r="AM605" s="12" t="s">
        <v>1631</v>
      </c>
      <c r="AN605" s="15" t="n">
        <v>2.7649</v>
      </c>
      <c r="AO605" s="15" t="n">
        <v>29.6937</v>
      </c>
      <c r="AP605" s="15" t="n">
        <v>0.4135</v>
      </c>
      <c r="AQ605" s="15" t="n">
        <v>30.9072</v>
      </c>
      <c r="AR605" s="15" t="n">
        <v>6.6263</v>
      </c>
      <c r="AS605" s="15" t="n">
        <v>1.3579</v>
      </c>
      <c r="AT605" s="15" t="n">
        <v>2.3984</v>
      </c>
      <c r="AU605" s="15" t="n">
        <v>59.958</v>
      </c>
      <c r="AV605" s="15" t="n">
        <v>17.3874</v>
      </c>
      <c r="AW605" s="15" t="n">
        <v>108.9197</v>
      </c>
      <c r="AX605" s="15" t="n">
        <v>3.7673</v>
      </c>
      <c r="AY605" s="15" t="n">
        <v>1.7565</v>
      </c>
      <c r="AZ605" s="16" t="n">
        <v>48179.6</v>
      </c>
      <c r="BA605" s="15" t="n">
        <v>6.6152</v>
      </c>
      <c r="BB605" s="17" t="n">
        <v>31.8</v>
      </c>
      <c r="BC605" s="17" t="n">
        <v>59.27</v>
      </c>
      <c r="BD605" s="15" t="n">
        <v>0.336</v>
      </c>
      <c r="BE605" s="15" t="n">
        <v>16.688</v>
      </c>
      <c r="BF605" s="17" t="n">
        <v>279.85</v>
      </c>
      <c r="BG605" s="15" t="n">
        <v>0.9098</v>
      </c>
      <c r="BH605" s="15" t="n">
        <v>0.8193</v>
      </c>
      <c r="BI605" s="15" t="n">
        <v>7.3926</v>
      </c>
      <c r="BJ605" s="17" t="n">
        <v>86.58</v>
      </c>
      <c r="BK605" s="17" t="n">
        <v>130.46</v>
      </c>
      <c r="BL605" s="16" t="n">
        <v>103999.9</v>
      </c>
      <c r="BM605" s="16" t="n">
        <v>406.8</v>
      </c>
      <c r="BN605" s="16" t="n">
        <v>17377.1</v>
      </c>
      <c r="BO605" s="15" t="n">
        <v>4.5028</v>
      </c>
      <c r="BP605" s="16" t="n">
        <v>7487.4</v>
      </c>
      <c r="BQ605" s="16" t="n">
        <v>848.52</v>
      </c>
      <c r="BR605" s="16" t="n">
        <v>9359.4</v>
      </c>
      <c r="BS605" s="16" t="n">
        <v>5847</v>
      </c>
      <c r="BT605" s="16" t="n">
        <v>102.41</v>
      </c>
    </row>
    <row r="606" s="18" customFormat="true" ht="15" hidden="false" customHeight="false" outlineLevel="0" collapsed="false">
      <c r="A606" s="12" t="s">
        <v>1634</v>
      </c>
      <c r="B606" s="12" t="n">
        <v>18832</v>
      </c>
      <c r="C606" s="12" t="s">
        <v>74</v>
      </c>
      <c r="D606" s="12" t="s">
        <v>1581</v>
      </c>
      <c r="E606" s="13" t="n">
        <v>39665</v>
      </c>
      <c r="F606" s="12" t="s">
        <v>1622</v>
      </c>
      <c r="G606" s="13" t="n">
        <v>39289</v>
      </c>
      <c r="H606" s="14" t="s">
        <v>158</v>
      </c>
      <c r="I606" s="14" t="s">
        <v>78</v>
      </c>
      <c r="J606" s="12" t="s">
        <v>79</v>
      </c>
      <c r="K606" s="12" t="s">
        <v>80</v>
      </c>
      <c r="L606" s="12" t="s">
        <v>80</v>
      </c>
      <c r="M606" s="12" t="s">
        <v>81</v>
      </c>
      <c r="N606" s="12" t="s">
        <v>82</v>
      </c>
      <c r="O606" s="12" t="s">
        <v>83</v>
      </c>
      <c r="P606" s="12" t="s">
        <v>84</v>
      </c>
      <c r="Q606" s="12" t="s">
        <v>721</v>
      </c>
      <c r="R606" s="12"/>
      <c r="S606" s="12" t="s">
        <v>86</v>
      </c>
      <c r="T606" s="12" t="s">
        <v>87</v>
      </c>
      <c r="U606" s="12" t="s">
        <v>88</v>
      </c>
      <c r="V606" s="12" t="s">
        <v>89</v>
      </c>
      <c r="W606" s="12" t="n">
        <v>14</v>
      </c>
      <c r="X606" s="12" t="n">
        <v>510200</v>
      </c>
      <c r="Y606" s="12" t="n">
        <v>2144600</v>
      </c>
      <c r="Z606" s="12" t="s">
        <v>90</v>
      </c>
      <c r="AA606" s="12" t="s">
        <v>1543</v>
      </c>
      <c r="AB606" s="12" t="s">
        <v>1544</v>
      </c>
      <c r="AC606" s="12" t="s">
        <v>1614</v>
      </c>
      <c r="AD606" s="12"/>
      <c r="AE606" s="12"/>
      <c r="AF606" s="12"/>
      <c r="AG606" s="12"/>
      <c r="AH606" s="12"/>
      <c r="AI606" s="12"/>
      <c r="AJ606" s="12" t="s">
        <v>1276</v>
      </c>
      <c r="AK606" s="12"/>
      <c r="AL606" s="12"/>
      <c r="AM606" s="12" t="s">
        <v>1631</v>
      </c>
      <c r="AN606" s="15" t="n">
        <v>1.7111</v>
      </c>
      <c r="AO606" s="15" t="n">
        <v>27.7787</v>
      </c>
      <c r="AP606" s="15" t="n">
        <v>0.4206</v>
      </c>
      <c r="AQ606" s="15" t="n">
        <v>28.9727</v>
      </c>
      <c r="AR606" s="15" t="n">
        <v>6.2829</v>
      </c>
      <c r="AS606" s="15" t="n">
        <v>1.3322</v>
      </c>
      <c r="AT606" s="15" t="n">
        <v>2.3825</v>
      </c>
      <c r="AU606" s="15" t="n">
        <v>57.5164</v>
      </c>
      <c r="AV606" s="15" t="n">
        <v>18.6734</v>
      </c>
      <c r="AW606" s="15" t="n">
        <v>116.664</v>
      </c>
      <c r="AX606" s="15" t="n">
        <v>3.4346</v>
      </c>
      <c r="AY606" s="15" t="n">
        <v>1.7028</v>
      </c>
      <c r="AZ606" s="16" t="n">
        <v>47289.8</v>
      </c>
      <c r="BA606" s="15" t="n">
        <v>6.4992</v>
      </c>
      <c r="BB606" s="17" t="n">
        <v>68.82</v>
      </c>
      <c r="BC606" s="17" t="n">
        <v>52.07</v>
      </c>
      <c r="BD606" s="15" t="n">
        <v>0.2761</v>
      </c>
      <c r="BE606" s="15" t="n">
        <v>16.4422</v>
      </c>
      <c r="BF606" s="17" t="n">
        <v>332.33</v>
      </c>
      <c r="BG606" s="15" t="n">
        <v>0.8757</v>
      </c>
      <c r="BH606" s="15" t="n">
        <v>0.7213</v>
      </c>
      <c r="BI606" s="15" t="n">
        <v>7.155</v>
      </c>
      <c r="BJ606" s="17" t="n">
        <v>83.29</v>
      </c>
      <c r="BK606" s="17" t="n">
        <v>166.04</v>
      </c>
      <c r="BL606" s="16" t="n">
        <v>104975.9</v>
      </c>
      <c r="BM606" s="16" t="n">
        <v>378.2</v>
      </c>
      <c r="BN606" s="16" t="n">
        <v>21256</v>
      </c>
      <c r="BO606" s="15" t="n">
        <v>4.3601</v>
      </c>
      <c r="BP606" s="16" t="n">
        <v>7569.9</v>
      </c>
      <c r="BQ606" s="16" t="n">
        <v>814.06</v>
      </c>
      <c r="BR606" s="16" t="n">
        <v>11716</v>
      </c>
      <c r="BS606" s="16" t="n">
        <v>4599.1</v>
      </c>
      <c r="BT606" s="16" t="n">
        <v>105.43</v>
      </c>
    </row>
    <row r="607" s="18" customFormat="true" ht="15" hidden="false" customHeight="false" outlineLevel="0" collapsed="false">
      <c r="A607" s="12" t="s">
        <v>1635</v>
      </c>
      <c r="B607" s="12" t="n">
        <v>18833</v>
      </c>
      <c r="C607" s="12" t="s">
        <v>74</v>
      </c>
      <c r="D607" s="12" t="s">
        <v>1581</v>
      </c>
      <c r="E607" s="13" t="n">
        <v>39665</v>
      </c>
      <c r="F607" s="12" t="s">
        <v>1622</v>
      </c>
      <c r="G607" s="13" t="n">
        <v>39289</v>
      </c>
      <c r="H607" s="14" t="s">
        <v>158</v>
      </c>
      <c r="I607" s="14" t="s">
        <v>78</v>
      </c>
      <c r="J607" s="12" t="s">
        <v>79</v>
      </c>
      <c r="K607" s="12" t="s">
        <v>80</v>
      </c>
      <c r="L607" s="12" t="s">
        <v>80</v>
      </c>
      <c r="M607" s="12" t="s">
        <v>81</v>
      </c>
      <c r="N607" s="12" t="s">
        <v>82</v>
      </c>
      <c r="O607" s="12" t="s">
        <v>83</v>
      </c>
      <c r="P607" s="12" t="s">
        <v>84</v>
      </c>
      <c r="Q607" s="12" t="s">
        <v>785</v>
      </c>
      <c r="R607" s="12"/>
      <c r="S607" s="12" t="s">
        <v>86</v>
      </c>
      <c r="T607" s="12" t="s">
        <v>87</v>
      </c>
      <c r="U607" s="12" t="s">
        <v>88</v>
      </c>
      <c r="V607" s="12" t="s">
        <v>89</v>
      </c>
      <c r="W607" s="12" t="n">
        <v>14</v>
      </c>
      <c r="X607" s="12" t="n">
        <v>510200</v>
      </c>
      <c r="Y607" s="12" t="n">
        <v>2144600</v>
      </c>
      <c r="Z607" s="12" t="s">
        <v>90</v>
      </c>
      <c r="AA607" s="12" t="s">
        <v>1543</v>
      </c>
      <c r="AB607" s="12" t="s">
        <v>1544</v>
      </c>
      <c r="AC607" s="12" t="s">
        <v>1614</v>
      </c>
      <c r="AD607" s="12"/>
      <c r="AE607" s="12"/>
      <c r="AF607" s="12"/>
      <c r="AG607" s="12"/>
      <c r="AH607" s="12"/>
      <c r="AI607" s="12"/>
      <c r="AJ607" s="12" t="s">
        <v>1276</v>
      </c>
      <c r="AK607" s="12"/>
      <c r="AL607" s="12"/>
      <c r="AM607" s="12" t="s">
        <v>1631</v>
      </c>
      <c r="AN607" s="15" t="n">
        <v>2.0433</v>
      </c>
      <c r="AO607" s="15" t="n">
        <v>28.8735</v>
      </c>
      <c r="AP607" s="15" t="n">
        <v>0.354</v>
      </c>
      <c r="AQ607" s="15" t="n">
        <v>28.7882</v>
      </c>
      <c r="AR607" s="15" t="n">
        <v>6.352</v>
      </c>
      <c r="AS607" s="15" t="n">
        <v>1.3892</v>
      </c>
      <c r="AT607" s="15" t="n">
        <v>2.7037</v>
      </c>
      <c r="AU607" s="15" t="n">
        <v>58.4208</v>
      </c>
      <c r="AV607" s="15" t="n">
        <v>19.101</v>
      </c>
      <c r="AW607" s="15" t="n">
        <v>109.2547</v>
      </c>
      <c r="AX607" s="15" t="n">
        <v>3.5783</v>
      </c>
      <c r="AY607" s="15" t="n">
        <v>1.6671</v>
      </c>
      <c r="AZ607" s="16" t="n">
        <v>47853.5</v>
      </c>
      <c r="BA607" s="15" t="n">
        <v>6.4303</v>
      </c>
      <c r="BB607" s="17" t="n">
        <v>52.78</v>
      </c>
      <c r="BC607" s="17" t="n">
        <v>58.64</v>
      </c>
      <c r="BD607" s="15" t="n">
        <v>0.305</v>
      </c>
      <c r="BE607" s="15" t="n">
        <v>16.5819</v>
      </c>
      <c r="BF607" s="17" t="n">
        <v>341.71</v>
      </c>
      <c r="BG607" s="15" t="n">
        <v>0.867</v>
      </c>
      <c r="BH607" s="15" t="n">
        <v>0.8631</v>
      </c>
      <c r="BI607" s="15" t="n">
        <v>7.1908</v>
      </c>
      <c r="BJ607" s="17" t="n">
        <v>94.53</v>
      </c>
      <c r="BK607" s="17" t="n">
        <v>157.16</v>
      </c>
      <c r="BL607" s="16" t="n">
        <v>100895.5</v>
      </c>
      <c r="BM607" s="16" t="n">
        <v>383.5</v>
      </c>
      <c r="BN607" s="16" t="n">
        <v>28574</v>
      </c>
      <c r="BO607" s="15" t="n">
        <v>3.9768</v>
      </c>
      <c r="BP607" s="16" t="n">
        <v>8637.7</v>
      </c>
      <c r="BQ607" s="16" t="n">
        <v>876.31</v>
      </c>
      <c r="BR607" s="16" t="n">
        <v>11319.9</v>
      </c>
      <c r="BS607" s="16" t="n">
        <v>5541.9</v>
      </c>
      <c r="BT607" s="16" t="n">
        <v>107.86</v>
      </c>
    </row>
    <row r="608" s="18" customFormat="true" ht="15" hidden="false" customHeight="false" outlineLevel="0" collapsed="false">
      <c r="A608" s="12" t="s">
        <v>1636</v>
      </c>
      <c r="B608" s="12" t="n">
        <v>18834</v>
      </c>
      <c r="C608" s="12" t="s">
        <v>74</v>
      </c>
      <c r="D608" s="12" t="s">
        <v>1581</v>
      </c>
      <c r="E608" s="13" t="n">
        <v>39665</v>
      </c>
      <c r="F608" s="12" t="s">
        <v>1622</v>
      </c>
      <c r="G608" s="13" t="n">
        <v>39289</v>
      </c>
      <c r="H608" s="14" t="s">
        <v>147</v>
      </c>
      <c r="I608" s="14" t="s">
        <v>78</v>
      </c>
      <c r="J608" s="12" t="s">
        <v>79</v>
      </c>
      <c r="K608" s="12" t="s">
        <v>80</v>
      </c>
      <c r="L608" s="12" t="s">
        <v>80</v>
      </c>
      <c r="M608" s="12" t="s">
        <v>81</v>
      </c>
      <c r="N608" s="12" t="s">
        <v>82</v>
      </c>
      <c r="O608" s="12" t="s">
        <v>83</v>
      </c>
      <c r="P608" s="12" t="s">
        <v>84</v>
      </c>
      <c r="Q608" s="12" t="s">
        <v>1637</v>
      </c>
      <c r="R608" s="12"/>
      <c r="S608" s="12" t="s">
        <v>86</v>
      </c>
      <c r="T608" s="12" t="s">
        <v>87</v>
      </c>
      <c r="U608" s="12" t="s">
        <v>88</v>
      </c>
      <c r="V608" s="12" t="s">
        <v>89</v>
      </c>
      <c r="W608" s="12" t="n">
        <v>14</v>
      </c>
      <c r="X608" s="12" t="n">
        <v>510200</v>
      </c>
      <c r="Y608" s="12" t="n">
        <v>2144600</v>
      </c>
      <c r="Z608" s="12" t="s">
        <v>90</v>
      </c>
      <c r="AA608" s="12" t="s">
        <v>1543</v>
      </c>
      <c r="AB608" s="12" t="s">
        <v>1544</v>
      </c>
      <c r="AC608" s="12" t="s">
        <v>1614</v>
      </c>
      <c r="AD608" s="12"/>
      <c r="AE608" s="12"/>
      <c r="AF608" s="12"/>
      <c r="AG608" s="12"/>
      <c r="AH608" s="12"/>
      <c r="AI608" s="12"/>
      <c r="AJ608" s="12" t="s">
        <v>1276</v>
      </c>
      <c r="AK608" s="12"/>
      <c r="AL608" s="12"/>
      <c r="AM608" s="12" t="s">
        <v>1631</v>
      </c>
      <c r="AN608" s="15" t="n">
        <v>2.1581</v>
      </c>
      <c r="AO608" s="15" t="n">
        <v>26.7139</v>
      </c>
      <c r="AP608" s="15" t="n">
        <v>0.3483</v>
      </c>
      <c r="AQ608" s="15" t="n">
        <v>28.8359</v>
      </c>
      <c r="AR608" s="15" t="n">
        <v>5.9874</v>
      </c>
      <c r="AS608" s="15" t="n">
        <v>1.1622</v>
      </c>
      <c r="AT608" s="15" t="n">
        <v>2.3099</v>
      </c>
      <c r="AU608" s="15" t="n">
        <v>53.5617</v>
      </c>
      <c r="AV608" s="15" t="n">
        <v>16.6642</v>
      </c>
      <c r="AW608" s="15" t="n">
        <v>108.7588</v>
      </c>
      <c r="AX608" s="15" t="n">
        <v>3.6398</v>
      </c>
      <c r="AY608" s="15" t="n">
        <v>1.605</v>
      </c>
      <c r="AZ608" s="16" t="n">
        <v>47716.8</v>
      </c>
      <c r="BA608" s="15" t="n">
        <v>6.2425</v>
      </c>
      <c r="BB608" s="17" t="n">
        <v>56.58</v>
      </c>
      <c r="BC608" s="17" t="n">
        <v>53.85</v>
      </c>
      <c r="BD608" s="15" t="n">
        <v>0.3463</v>
      </c>
      <c r="BE608" s="15" t="n">
        <v>16.2372</v>
      </c>
      <c r="BF608" s="17" t="n">
        <v>351.53</v>
      </c>
      <c r="BG608" s="15" t="n">
        <v>0.8841</v>
      </c>
      <c r="BH608" s="15" t="n">
        <v>0.7419</v>
      </c>
      <c r="BI608" s="15" t="n">
        <v>7.0128</v>
      </c>
      <c r="BJ608" s="17" t="n">
        <v>82.19</v>
      </c>
      <c r="BK608" s="17" t="n">
        <v>155.94</v>
      </c>
      <c r="BL608" s="16" t="n">
        <v>106130.8</v>
      </c>
      <c r="BM608" s="16" t="n">
        <v>437.3</v>
      </c>
      <c r="BN608" s="16" t="n">
        <v>18801.8</v>
      </c>
      <c r="BO608" s="15" t="n">
        <v>4.1529</v>
      </c>
      <c r="BP608" s="16" t="n">
        <v>7805.4</v>
      </c>
      <c r="BQ608" s="16" t="n">
        <v>740.58</v>
      </c>
      <c r="BR608" s="16" t="n">
        <v>11568.9</v>
      </c>
      <c r="BS608" s="16" t="n">
        <v>5566.7</v>
      </c>
      <c r="BT608" s="16" t="n">
        <v>94.16</v>
      </c>
    </row>
    <row r="609" s="18" customFormat="true" ht="15" hidden="false" customHeight="false" outlineLevel="0" collapsed="false">
      <c r="A609" s="12" t="s">
        <v>1638</v>
      </c>
      <c r="B609" s="12" t="n">
        <v>18835</v>
      </c>
      <c r="C609" s="12" t="s">
        <v>74</v>
      </c>
      <c r="D609" s="12" t="s">
        <v>1581</v>
      </c>
      <c r="E609" s="13" t="n">
        <v>39665</v>
      </c>
      <c r="F609" s="12" t="s">
        <v>1622</v>
      </c>
      <c r="G609" s="13" t="n">
        <v>39289</v>
      </c>
      <c r="H609" s="14" t="s">
        <v>158</v>
      </c>
      <c r="I609" s="14" t="s">
        <v>78</v>
      </c>
      <c r="J609" s="12" t="s">
        <v>79</v>
      </c>
      <c r="K609" s="12" t="s">
        <v>80</v>
      </c>
      <c r="L609" s="12" t="s">
        <v>80</v>
      </c>
      <c r="M609" s="12" t="s">
        <v>81</v>
      </c>
      <c r="N609" s="12" t="s">
        <v>82</v>
      </c>
      <c r="O609" s="12" t="s">
        <v>83</v>
      </c>
      <c r="P609" s="12" t="s">
        <v>84</v>
      </c>
      <c r="Q609" s="12" t="s">
        <v>1639</v>
      </c>
      <c r="R609" s="12"/>
      <c r="S609" s="12" t="s">
        <v>86</v>
      </c>
      <c r="T609" s="12" t="s">
        <v>87</v>
      </c>
      <c r="U609" s="12" t="s">
        <v>88</v>
      </c>
      <c r="V609" s="12" t="s">
        <v>89</v>
      </c>
      <c r="W609" s="12" t="n">
        <v>14</v>
      </c>
      <c r="X609" s="12" t="n">
        <v>510200</v>
      </c>
      <c r="Y609" s="12" t="n">
        <v>2144600</v>
      </c>
      <c r="Z609" s="12" t="s">
        <v>90</v>
      </c>
      <c r="AA609" s="12" t="s">
        <v>1543</v>
      </c>
      <c r="AB609" s="12" t="s">
        <v>1544</v>
      </c>
      <c r="AC609" s="12" t="s">
        <v>1614</v>
      </c>
      <c r="AD609" s="12"/>
      <c r="AE609" s="12"/>
      <c r="AF609" s="12"/>
      <c r="AG609" s="12"/>
      <c r="AH609" s="12"/>
      <c r="AI609" s="12"/>
      <c r="AJ609" s="12" t="s">
        <v>1276</v>
      </c>
      <c r="AK609" s="12"/>
      <c r="AL609" s="12"/>
      <c r="AM609" s="12" t="s">
        <v>1631</v>
      </c>
      <c r="AN609" s="15" t="n">
        <v>2.0825</v>
      </c>
      <c r="AO609" s="15" t="n">
        <v>26.0097</v>
      </c>
      <c r="AP609" s="15" t="n">
        <v>0.3462</v>
      </c>
      <c r="AQ609" s="15" t="n">
        <v>27.7206</v>
      </c>
      <c r="AR609" s="15" t="n">
        <v>5.7749</v>
      </c>
      <c r="AS609" s="15" t="n">
        <v>1.1948</v>
      </c>
      <c r="AT609" s="15" t="n">
        <v>2.1333</v>
      </c>
      <c r="AU609" s="15" t="n">
        <v>56.8682</v>
      </c>
      <c r="AV609" s="15" t="n">
        <v>18.0718</v>
      </c>
      <c r="AW609" s="15" t="n">
        <v>99.1706</v>
      </c>
      <c r="AX609" s="15" t="n">
        <v>2.9274</v>
      </c>
      <c r="AY609" s="15" t="n">
        <v>1.5704</v>
      </c>
      <c r="AZ609" s="16" t="n">
        <v>45358.3</v>
      </c>
      <c r="BA609" s="15" t="n">
        <v>6.2497</v>
      </c>
      <c r="BB609" s="17" t="n">
        <v>46.41</v>
      </c>
      <c r="BC609" s="17" t="n">
        <v>62.29</v>
      </c>
      <c r="BD609" s="15" t="n">
        <v>0.2605</v>
      </c>
      <c r="BE609" s="15" t="n">
        <v>15.615</v>
      </c>
      <c r="BF609" s="17" t="n">
        <v>458.95</v>
      </c>
      <c r="BG609" s="15" t="n">
        <v>0.8233</v>
      </c>
      <c r="BH609" s="15" t="n">
        <v>0.8243</v>
      </c>
      <c r="BI609" s="15" t="n">
        <v>6.5456</v>
      </c>
      <c r="BJ609" s="17" t="n">
        <v>80.12</v>
      </c>
      <c r="BK609" s="17" t="n">
        <v>160.86</v>
      </c>
      <c r="BL609" s="16" t="n">
        <v>92709.9</v>
      </c>
      <c r="BM609" s="16" t="n">
        <v>761.9</v>
      </c>
      <c r="BN609" s="16" t="n">
        <v>23475.5</v>
      </c>
      <c r="BO609" s="15" t="n">
        <v>3.7729</v>
      </c>
      <c r="BP609" s="16" t="n">
        <v>13842.3</v>
      </c>
      <c r="BQ609" s="16" t="n">
        <v>814.64</v>
      </c>
      <c r="BR609" s="16" t="n">
        <v>12400.2</v>
      </c>
      <c r="BS609" s="16" t="n">
        <v>5497.3</v>
      </c>
      <c r="BT609" s="16" t="n">
        <v>83.79</v>
      </c>
    </row>
    <row r="610" s="18" customFormat="true" ht="15" hidden="false" customHeight="false" outlineLevel="0" collapsed="false">
      <c r="A610" s="12" t="s">
        <v>1640</v>
      </c>
      <c r="B610" s="12" t="n">
        <v>18836</v>
      </c>
      <c r="C610" s="12" t="s">
        <v>74</v>
      </c>
      <c r="D610" s="12" t="s">
        <v>1581</v>
      </c>
      <c r="E610" s="13" t="n">
        <v>39665</v>
      </c>
      <c r="F610" s="12" t="s">
        <v>1622</v>
      </c>
      <c r="G610" s="13" t="n">
        <v>39289</v>
      </c>
      <c r="H610" s="14" t="s">
        <v>158</v>
      </c>
      <c r="I610" s="14" t="s">
        <v>78</v>
      </c>
      <c r="J610" s="12" t="s">
        <v>79</v>
      </c>
      <c r="K610" s="12" t="s">
        <v>80</v>
      </c>
      <c r="L610" s="12" t="s">
        <v>80</v>
      </c>
      <c r="M610" s="12" t="s">
        <v>81</v>
      </c>
      <c r="N610" s="12" t="s">
        <v>82</v>
      </c>
      <c r="O610" s="12" t="s">
        <v>83</v>
      </c>
      <c r="P610" s="12" t="s">
        <v>84</v>
      </c>
      <c r="Q610" s="12" t="s">
        <v>1641</v>
      </c>
      <c r="R610" s="12"/>
      <c r="S610" s="12" t="s">
        <v>86</v>
      </c>
      <c r="T610" s="12" t="s">
        <v>87</v>
      </c>
      <c r="U610" s="12" t="s">
        <v>88</v>
      </c>
      <c r="V610" s="12" t="s">
        <v>89</v>
      </c>
      <c r="W610" s="12" t="n">
        <v>14</v>
      </c>
      <c r="X610" s="12" t="n">
        <v>510200</v>
      </c>
      <c r="Y610" s="12" t="n">
        <v>2144600</v>
      </c>
      <c r="Z610" s="12" t="s">
        <v>90</v>
      </c>
      <c r="AA610" s="12" t="s">
        <v>1543</v>
      </c>
      <c r="AB610" s="12" t="s">
        <v>1544</v>
      </c>
      <c r="AC610" s="12" t="s">
        <v>1614</v>
      </c>
      <c r="AD610" s="12"/>
      <c r="AE610" s="12"/>
      <c r="AF610" s="12"/>
      <c r="AG610" s="12"/>
      <c r="AH610" s="12"/>
      <c r="AI610" s="12"/>
      <c r="AJ610" s="12" t="s">
        <v>1276</v>
      </c>
      <c r="AK610" s="12"/>
      <c r="AL610" s="12"/>
      <c r="AM610" s="12" t="s">
        <v>1631</v>
      </c>
      <c r="AN610" s="15" t="n">
        <v>1.8533</v>
      </c>
      <c r="AO610" s="15" t="n">
        <v>23.4298</v>
      </c>
      <c r="AP610" s="15" t="n">
        <v>0.2966</v>
      </c>
      <c r="AQ610" s="15" t="n">
        <v>21.2508</v>
      </c>
      <c r="AR610" s="15" t="n">
        <v>4.9578</v>
      </c>
      <c r="AS610" s="15" t="n">
        <v>1.287</v>
      </c>
      <c r="AT610" s="15" t="n">
        <v>1.8591</v>
      </c>
      <c r="AU610" s="15" t="n">
        <v>49.7899</v>
      </c>
      <c r="AV610" s="15" t="n">
        <v>13.8756</v>
      </c>
      <c r="AW610" s="15" t="n">
        <v>101.2286</v>
      </c>
      <c r="AX610" s="15" t="n">
        <v>3.0935</v>
      </c>
      <c r="AY610" s="15" t="n">
        <v>1.364</v>
      </c>
      <c r="AZ610" s="16" t="n">
        <v>41858.6</v>
      </c>
      <c r="BA610" s="15" t="n">
        <v>5.7654</v>
      </c>
      <c r="BB610" s="17" t="n">
        <v>48.71</v>
      </c>
      <c r="BC610" s="17" t="n">
        <v>61.75</v>
      </c>
      <c r="BD610" s="15" t="n">
        <v>0.2735</v>
      </c>
      <c r="BE610" s="15" t="n">
        <v>13.9094</v>
      </c>
      <c r="BF610" s="17" t="n">
        <v>485.94</v>
      </c>
      <c r="BG610" s="15" t="n">
        <v>0.769</v>
      </c>
      <c r="BH610" s="15" t="n">
        <v>0.6698</v>
      </c>
      <c r="BI610" s="15" t="n">
        <v>6.1102</v>
      </c>
      <c r="BJ610" s="17" t="n">
        <v>82.38</v>
      </c>
      <c r="BK610" s="17" t="n">
        <v>118.35</v>
      </c>
      <c r="BL610" s="16" t="n">
        <v>90520.1</v>
      </c>
      <c r="BM610" s="16" t="n">
        <v>495.3</v>
      </c>
      <c r="BN610" s="16" t="n">
        <v>27712.5</v>
      </c>
      <c r="BO610" s="15" t="n">
        <v>2.873</v>
      </c>
      <c r="BP610" s="16" t="n">
        <v>20671.7</v>
      </c>
      <c r="BQ610" s="16" t="n">
        <v>614.19</v>
      </c>
      <c r="BR610" s="16" t="n">
        <v>11820</v>
      </c>
      <c r="BS610" s="16" t="n">
        <v>4784.4</v>
      </c>
      <c r="BT610" s="16" t="n">
        <v>78.14</v>
      </c>
    </row>
    <row r="611" s="18" customFormat="true" ht="15" hidden="false" customHeight="false" outlineLevel="0" collapsed="false">
      <c r="A611" s="12" t="s">
        <v>1642</v>
      </c>
      <c r="B611" s="12" t="n">
        <v>18837</v>
      </c>
      <c r="C611" s="12" t="s">
        <v>74</v>
      </c>
      <c r="D611" s="12" t="s">
        <v>1581</v>
      </c>
      <c r="E611" s="13" t="n">
        <v>39665</v>
      </c>
      <c r="F611" s="12" t="s">
        <v>1622</v>
      </c>
      <c r="G611" s="13" t="n">
        <v>39289</v>
      </c>
      <c r="H611" s="14" t="s">
        <v>158</v>
      </c>
      <c r="I611" s="14" t="s">
        <v>78</v>
      </c>
      <c r="J611" s="12" t="s">
        <v>79</v>
      </c>
      <c r="K611" s="12" t="s">
        <v>80</v>
      </c>
      <c r="L611" s="12" t="s">
        <v>80</v>
      </c>
      <c r="M611" s="12" t="s">
        <v>81</v>
      </c>
      <c r="N611" s="12" t="s">
        <v>82</v>
      </c>
      <c r="O611" s="12" t="s">
        <v>83</v>
      </c>
      <c r="P611" s="12" t="s">
        <v>84</v>
      </c>
      <c r="Q611" s="12" t="s">
        <v>1643</v>
      </c>
      <c r="R611" s="12"/>
      <c r="S611" s="12" t="s">
        <v>86</v>
      </c>
      <c r="T611" s="12" t="s">
        <v>87</v>
      </c>
      <c r="U611" s="12" t="s">
        <v>88</v>
      </c>
      <c r="V611" s="12" t="s">
        <v>89</v>
      </c>
      <c r="W611" s="12" t="n">
        <v>14</v>
      </c>
      <c r="X611" s="12" t="n">
        <v>510200</v>
      </c>
      <c r="Y611" s="12" t="n">
        <v>2144600</v>
      </c>
      <c r="Z611" s="12" t="s">
        <v>90</v>
      </c>
      <c r="AA611" s="12" t="s">
        <v>1543</v>
      </c>
      <c r="AB611" s="12" t="s">
        <v>1544</v>
      </c>
      <c r="AC611" s="12" t="s">
        <v>762</v>
      </c>
      <c r="AD611" s="12"/>
      <c r="AE611" s="12"/>
      <c r="AF611" s="12"/>
      <c r="AG611" s="12"/>
      <c r="AH611" s="12"/>
      <c r="AI611" s="12"/>
      <c r="AJ611" s="12" t="s">
        <v>1276</v>
      </c>
      <c r="AK611" s="12"/>
      <c r="AL611" s="12"/>
      <c r="AM611" s="12" t="s">
        <v>1571</v>
      </c>
      <c r="AN611" s="15" t="n">
        <v>2.4973</v>
      </c>
      <c r="AO611" s="15" t="n">
        <v>24.1036</v>
      </c>
      <c r="AP611" s="15" t="n">
        <v>0.3276</v>
      </c>
      <c r="AQ611" s="15" t="n">
        <v>25.0768</v>
      </c>
      <c r="AR611" s="15" t="n">
        <v>5.0926</v>
      </c>
      <c r="AS611" s="15" t="n">
        <v>0.9511</v>
      </c>
      <c r="AT611" s="15" t="n">
        <v>2.1349</v>
      </c>
      <c r="AU611" s="15" t="n">
        <v>49.8719</v>
      </c>
      <c r="AV611" s="15" t="n">
        <v>15.9795</v>
      </c>
      <c r="AW611" s="15" t="n">
        <v>107.1665</v>
      </c>
      <c r="AX611" s="15" t="n">
        <v>2.8167</v>
      </c>
      <c r="AY611" s="15" t="n">
        <v>1.4417</v>
      </c>
      <c r="AZ611" s="16" t="n">
        <v>44163.4</v>
      </c>
      <c r="BA611" s="15" t="n">
        <v>6.0361</v>
      </c>
      <c r="BB611" s="17" t="n">
        <v>76.87</v>
      </c>
      <c r="BC611" s="17" t="n">
        <v>49.34</v>
      </c>
      <c r="BD611" s="15" t="n">
        <v>0.2843</v>
      </c>
      <c r="BE611" s="15" t="n">
        <v>14.9699</v>
      </c>
      <c r="BF611" s="17" t="n">
        <v>394.34</v>
      </c>
      <c r="BG611" s="15" t="n">
        <v>0.7965</v>
      </c>
      <c r="BH611" s="15" t="n">
        <v>0.7092</v>
      </c>
      <c r="BI611" s="15" t="n">
        <v>6.0086</v>
      </c>
      <c r="BJ611" s="17" t="n">
        <v>82.08</v>
      </c>
      <c r="BK611" s="17" t="n">
        <v>164.74</v>
      </c>
      <c r="BL611" s="16" t="n">
        <v>96499.5</v>
      </c>
      <c r="BM611" s="16" t="n">
        <v>561.5</v>
      </c>
      <c r="BN611" s="16" t="n">
        <v>24033.7</v>
      </c>
      <c r="BO611" s="15" t="n">
        <v>3.1153</v>
      </c>
      <c r="BP611" s="16" t="n">
        <v>8393.8</v>
      </c>
      <c r="BQ611" s="16" t="n">
        <v>699.71</v>
      </c>
      <c r="BR611" s="16" t="n">
        <v>14011.5</v>
      </c>
      <c r="BS611" s="16" t="n">
        <v>5225.6</v>
      </c>
      <c r="BT611" s="16" t="n">
        <v>84.8</v>
      </c>
    </row>
    <row r="612" s="18" customFormat="true" ht="15" hidden="false" customHeight="false" outlineLevel="0" collapsed="false">
      <c r="A612" s="12" t="s">
        <v>1644</v>
      </c>
      <c r="B612" s="12" t="n">
        <v>20000</v>
      </c>
      <c r="C612" s="12" t="s">
        <v>74</v>
      </c>
      <c r="D612" s="12" t="s">
        <v>1581</v>
      </c>
      <c r="E612" s="13" t="n">
        <v>39665</v>
      </c>
      <c r="F612" s="12" t="s">
        <v>1622</v>
      </c>
      <c r="G612" s="13" t="n">
        <v>39289</v>
      </c>
      <c r="H612" s="14" t="s">
        <v>244</v>
      </c>
      <c r="I612" s="14" t="s">
        <v>78</v>
      </c>
      <c r="J612" s="12" t="s">
        <v>79</v>
      </c>
      <c r="K612" s="12" t="s">
        <v>80</v>
      </c>
      <c r="L612" s="12" t="s">
        <v>80</v>
      </c>
      <c r="M612" s="12" t="s">
        <v>81</v>
      </c>
      <c r="N612" s="12" t="s">
        <v>82</v>
      </c>
      <c r="O612" s="12" t="s">
        <v>83</v>
      </c>
      <c r="P612" s="12" t="s">
        <v>84</v>
      </c>
      <c r="Q612" s="12" t="s">
        <v>1645</v>
      </c>
      <c r="R612" s="12"/>
      <c r="S612" s="12" t="s">
        <v>86</v>
      </c>
      <c r="T612" s="12" t="s">
        <v>87</v>
      </c>
      <c r="U612" s="12" t="s">
        <v>88</v>
      </c>
      <c r="V612" s="12" t="s">
        <v>89</v>
      </c>
      <c r="W612" s="12" t="n">
        <v>14</v>
      </c>
      <c r="X612" s="12" t="n">
        <v>510200</v>
      </c>
      <c r="Y612" s="12" t="n">
        <v>2144600</v>
      </c>
      <c r="Z612" s="12" t="s">
        <v>90</v>
      </c>
      <c r="AA612" s="12" t="s">
        <v>1543</v>
      </c>
      <c r="AB612" s="12" t="s">
        <v>1544</v>
      </c>
      <c r="AC612" s="12" t="s">
        <v>762</v>
      </c>
      <c r="AD612" s="12"/>
      <c r="AE612" s="12"/>
      <c r="AF612" s="12"/>
      <c r="AG612" s="12"/>
      <c r="AH612" s="12"/>
      <c r="AI612" s="12"/>
      <c r="AJ612" s="12" t="s">
        <v>1276</v>
      </c>
      <c r="AK612" s="12"/>
      <c r="AL612" s="12"/>
      <c r="AM612" s="12" t="s">
        <v>1646</v>
      </c>
      <c r="AN612" s="15" t="n">
        <v>1.9632</v>
      </c>
      <c r="AO612" s="15" t="n">
        <v>21.7602</v>
      </c>
      <c r="AP612" s="15" t="n">
        <v>0.3219</v>
      </c>
      <c r="AQ612" s="15" t="n">
        <v>22.5655</v>
      </c>
      <c r="AR612" s="15" t="n">
        <v>4.8254</v>
      </c>
      <c r="AS612" s="15" t="n">
        <v>2.1366</v>
      </c>
      <c r="AT612" s="15" t="n">
        <v>1.9556</v>
      </c>
      <c r="AU612" s="15" t="n">
        <v>47.1534</v>
      </c>
      <c r="AV612" s="15" t="n">
        <v>14.3195</v>
      </c>
      <c r="AW612" s="15" t="n">
        <v>84.1422</v>
      </c>
      <c r="AX612" s="15" t="n">
        <v>3.7201</v>
      </c>
      <c r="AY612" s="15" t="n">
        <v>1.336</v>
      </c>
      <c r="AZ612" s="16" t="n">
        <v>36071</v>
      </c>
      <c r="BA612" s="15" t="n">
        <v>5.5464</v>
      </c>
      <c r="BB612" s="17" t="n">
        <v>53.24</v>
      </c>
      <c r="BC612" s="17" t="n">
        <v>62.47</v>
      </c>
      <c r="BD612" s="15" t="n">
        <v>0.2941</v>
      </c>
      <c r="BE612" s="15" t="n">
        <v>12.9557</v>
      </c>
      <c r="BF612" s="17" t="n">
        <v>353.53</v>
      </c>
      <c r="BG612" s="15" t="n">
        <v>0.7975</v>
      </c>
      <c r="BH612" s="15" t="n">
        <v>0.6735</v>
      </c>
      <c r="BI612" s="15" t="n">
        <v>6.9249</v>
      </c>
      <c r="BJ612" s="17" t="n">
        <v>66.17</v>
      </c>
      <c r="BK612" s="17" t="n">
        <v>140.55</v>
      </c>
      <c r="BL612" s="16" t="n">
        <v>95847.8</v>
      </c>
      <c r="BM612" s="16" t="n">
        <v>469.3</v>
      </c>
      <c r="BN612" s="16" t="n">
        <v>24325</v>
      </c>
      <c r="BO612" s="15" t="n">
        <v>3.1975</v>
      </c>
      <c r="BP612" s="16" t="n">
        <v>9914</v>
      </c>
      <c r="BQ612" s="16" t="n">
        <v>629.58</v>
      </c>
      <c r="BR612" s="16" t="n">
        <v>16329.8</v>
      </c>
      <c r="BS612" s="16" t="n">
        <v>4150.5</v>
      </c>
      <c r="BT612" s="16" t="n">
        <v>78.54</v>
      </c>
    </row>
    <row r="613" s="18" customFormat="true" ht="15" hidden="false" customHeight="false" outlineLevel="0" collapsed="false">
      <c r="A613" s="12" t="s">
        <v>1647</v>
      </c>
      <c r="B613" s="12" t="n">
        <v>20003</v>
      </c>
      <c r="C613" s="12" t="s">
        <v>74</v>
      </c>
      <c r="D613" s="12" t="s">
        <v>1581</v>
      </c>
      <c r="E613" s="13" t="n">
        <v>39665</v>
      </c>
      <c r="F613" s="12" t="s">
        <v>1622</v>
      </c>
      <c r="G613" s="13" t="n">
        <v>39289</v>
      </c>
      <c r="H613" s="14" t="s">
        <v>82</v>
      </c>
      <c r="I613" s="14" t="s">
        <v>78</v>
      </c>
      <c r="J613" s="12" t="s">
        <v>79</v>
      </c>
      <c r="K613" s="12" t="s">
        <v>80</v>
      </c>
      <c r="L613" s="12" t="s">
        <v>80</v>
      </c>
      <c r="M613" s="12" t="s">
        <v>81</v>
      </c>
      <c r="N613" s="12" t="s">
        <v>82</v>
      </c>
      <c r="O613" s="12" t="s">
        <v>83</v>
      </c>
      <c r="P613" s="12" t="s">
        <v>84</v>
      </c>
      <c r="Q613" s="12" t="s">
        <v>1611</v>
      </c>
      <c r="R613" s="12"/>
      <c r="S613" s="12" t="s">
        <v>86</v>
      </c>
      <c r="T613" s="12" t="s">
        <v>87</v>
      </c>
      <c r="U613" s="12" t="s">
        <v>88</v>
      </c>
      <c r="V613" s="12" t="s">
        <v>89</v>
      </c>
      <c r="W613" s="12" t="n">
        <v>14</v>
      </c>
      <c r="X613" s="12" t="n">
        <v>510200</v>
      </c>
      <c r="Y613" s="12" t="n">
        <v>2144600</v>
      </c>
      <c r="Z613" s="12" t="s">
        <v>90</v>
      </c>
      <c r="AA613" s="12" t="s">
        <v>1543</v>
      </c>
      <c r="AB613" s="12" t="s">
        <v>1544</v>
      </c>
      <c r="AC613" s="12" t="s">
        <v>762</v>
      </c>
      <c r="AD613" s="12"/>
      <c r="AE613" s="12"/>
      <c r="AF613" s="12"/>
      <c r="AG613" s="12"/>
      <c r="AH613" s="12"/>
      <c r="AI613" s="12"/>
      <c r="AJ613" s="12" t="s">
        <v>1276</v>
      </c>
      <c r="AK613" s="12"/>
      <c r="AL613" s="12"/>
      <c r="AM613" s="12" t="s">
        <v>1646</v>
      </c>
      <c r="AN613" s="15" t="n">
        <v>2.0961</v>
      </c>
      <c r="AO613" s="15" t="n">
        <v>23.8595</v>
      </c>
      <c r="AP613" s="15" t="n">
        <v>0.3256</v>
      </c>
      <c r="AQ613" s="15" t="n">
        <v>25.3806</v>
      </c>
      <c r="AR613" s="15" t="n">
        <v>5.3928</v>
      </c>
      <c r="AS613" s="15" t="n">
        <v>1.674</v>
      </c>
      <c r="AT613" s="15" t="n">
        <v>2.0596</v>
      </c>
      <c r="AU613" s="15" t="n">
        <v>49.8586</v>
      </c>
      <c r="AV613" s="15" t="n">
        <v>15.8499</v>
      </c>
      <c r="AW613" s="15" t="n">
        <v>103.0294</v>
      </c>
      <c r="AX613" s="15" t="n">
        <v>3.8272</v>
      </c>
      <c r="AY613" s="15" t="n">
        <v>1.4607</v>
      </c>
      <c r="AZ613" s="16" t="n">
        <v>37902.3</v>
      </c>
      <c r="BA613" s="15" t="n">
        <v>5.2521</v>
      </c>
      <c r="BB613" s="17" t="n">
        <v>57.88</v>
      </c>
      <c r="BC613" s="17" t="n">
        <v>58.92</v>
      </c>
      <c r="BD613" s="15" t="n">
        <v>0.3487</v>
      </c>
      <c r="BE613" s="15" t="n">
        <v>13.2173</v>
      </c>
      <c r="BF613" s="17" t="n">
        <v>371.96</v>
      </c>
      <c r="BG613" s="15" t="n">
        <v>0.7934</v>
      </c>
      <c r="BH613" s="15" t="n">
        <v>0.8423</v>
      </c>
      <c r="BI613" s="15" t="n">
        <v>6.4539</v>
      </c>
      <c r="BJ613" s="17" t="n">
        <v>69.96</v>
      </c>
      <c r="BK613" s="17" t="n">
        <v>129.59</v>
      </c>
      <c r="BL613" s="16" t="n">
        <v>96469.7</v>
      </c>
      <c r="BM613" s="16" t="n">
        <v>375.7</v>
      </c>
      <c r="BN613" s="16" t="n">
        <v>23282.5</v>
      </c>
      <c r="BO613" s="15" t="n">
        <v>3.5504</v>
      </c>
      <c r="BP613" s="16" t="n">
        <v>9109.3</v>
      </c>
      <c r="BQ613" s="16" t="n">
        <v>685.18</v>
      </c>
      <c r="BR613" s="16" t="n">
        <v>15930</v>
      </c>
      <c r="BS613" s="16" t="n">
        <v>4576.2</v>
      </c>
      <c r="BT613" s="16" t="n">
        <v>71.13</v>
      </c>
    </row>
    <row r="614" s="18" customFormat="true" ht="15" hidden="false" customHeight="false" outlineLevel="0" collapsed="false">
      <c r="A614" s="12" t="s">
        <v>1648</v>
      </c>
      <c r="B614" s="12" t="n">
        <v>20004</v>
      </c>
      <c r="C614" s="12" t="s">
        <v>74</v>
      </c>
      <c r="D614" s="12" t="s">
        <v>1581</v>
      </c>
      <c r="E614" s="13" t="n">
        <v>39665</v>
      </c>
      <c r="F614" s="12" t="s">
        <v>1649</v>
      </c>
      <c r="G614" s="13" t="n">
        <v>39290</v>
      </c>
      <c r="H614" s="14" t="s">
        <v>135</v>
      </c>
      <c r="I614" s="14" t="s">
        <v>78</v>
      </c>
      <c r="J614" s="12" t="s">
        <v>79</v>
      </c>
      <c r="K614" s="12" t="s">
        <v>80</v>
      </c>
      <c r="L614" s="12" t="s">
        <v>80</v>
      </c>
      <c r="M614" s="12" t="s">
        <v>81</v>
      </c>
      <c r="N614" s="12" t="s">
        <v>82</v>
      </c>
      <c r="O614" s="12" t="s">
        <v>83</v>
      </c>
      <c r="P614" s="12" t="s">
        <v>84</v>
      </c>
      <c r="Q614" s="12" t="s">
        <v>1650</v>
      </c>
      <c r="R614" s="12"/>
      <c r="S614" s="12" t="s">
        <v>86</v>
      </c>
      <c r="T614" s="12" t="s">
        <v>87</v>
      </c>
      <c r="U614" s="12" t="s">
        <v>88</v>
      </c>
      <c r="V614" s="12" t="s">
        <v>89</v>
      </c>
      <c r="W614" s="12" t="n">
        <v>14</v>
      </c>
      <c r="X614" s="12" t="n">
        <v>510200</v>
      </c>
      <c r="Y614" s="12" t="n">
        <v>2144600</v>
      </c>
      <c r="Z614" s="12" t="s">
        <v>90</v>
      </c>
      <c r="AA614" s="12" t="s">
        <v>1543</v>
      </c>
      <c r="AB614" s="12" t="s">
        <v>1544</v>
      </c>
      <c r="AC614" s="12" t="s">
        <v>762</v>
      </c>
      <c r="AD614" s="12"/>
      <c r="AE614" s="12"/>
      <c r="AF614" s="12"/>
      <c r="AG614" s="12"/>
      <c r="AH614" s="12"/>
      <c r="AI614" s="12"/>
      <c r="AJ614" s="12" t="s">
        <v>1276</v>
      </c>
      <c r="AK614" s="12"/>
      <c r="AL614" s="12"/>
      <c r="AM614" s="12" t="s">
        <v>1646</v>
      </c>
      <c r="AN614" s="15" t="n">
        <v>2.2494</v>
      </c>
      <c r="AO614" s="15" t="n">
        <v>27.3646</v>
      </c>
      <c r="AP614" s="15" t="n">
        <v>0.359</v>
      </c>
      <c r="AQ614" s="15" t="n">
        <v>28.2086</v>
      </c>
      <c r="AR614" s="15" t="n">
        <v>6.096</v>
      </c>
      <c r="AS614" s="15" t="n">
        <v>2.4034</v>
      </c>
      <c r="AT614" s="15" t="n">
        <v>2.6522</v>
      </c>
      <c r="AU614" s="15" t="n">
        <v>56.9438</v>
      </c>
      <c r="AV614" s="15" t="n">
        <v>14.5051</v>
      </c>
      <c r="AW614" s="15" t="n">
        <v>93.4456</v>
      </c>
      <c r="AX614" s="15" t="n">
        <v>4.3559</v>
      </c>
      <c r="AY614" s="15" t="n">
        <v>1.5584</v>
      </c>
      <c r="AZ614" s="16" t="n">
        <v>37543.5</v>
      </c>
      <c r="BA614" s="15" t="n">
        <v>5.3306</v>
      </c>
      <c r="BB614" s="17" t="n">
        <v>33.92</v>
      </c>
      <c r="BC614" s="17" t="n">
        <v>66.62</v>
      </c>
      <c r="BD614" s="15" t="n">
        <v>0.3108</v>
      </c>
      <c r="BE614" s="15" t="n">
        <v>13.1569</v>
      </c>
      <c r="BF614" s="17" t="n">
        <v>346.2</v>
      </c>
      <c r="BG614" s="15" t="n">
        <v>0.7691</v>
      </c>
      <c r="BH614" s="15" t="n">
        <v>0.722</v>
      </c>
      <c r="BI614" s="15" t="n">
        <v>7.1583</v>
      </c>
      <c r="BJ614" s="17" t="n">
        <v>69.28</v>
      </c>
      <c r="BK614" s="17" t="n">
        <v>119.94</v>
      </c>
      <c r="BL614" s="16" t="n">
        <v>91372.4</v>
      </c>
      <c r="BM614" s="16" t="n">
        <v>284.7</v>
      </c>
      <c r="BN614" s="16" t="n">
        <v>22746</v>
      </c>
      <c r="BO614" s="15" t="n">
        <v>3.9951</v>
      </c>
      <c r="BP614" s="16" t="n">
        <v>8337</v>
      </c>
      <c r="BQ614" s="16" t="n">
        <v>786.31</v>
      </c>
      <c r="BR614" s="16" t="n">
        <v>13813.8</v>
      </c>
      <c r="BS614" s="16" t="n">
        <v>4807.1</v>
      </c>
      <c r="BT614" s="16" t="n">
        <v>73.17</v>
      </c>
    </row>
    <row r="615" s="18" customFormat="true" ht="15" hidden="false" customHeight="false" outlineLevel="0" collapsed="false">
      <c r="A615" s="12" t="s">
        <v>1651</v>
      </c>
      <c r="B615" s="12" t="n">
        <v>20027</v>
      </c>
      <c r="C615" s="12" t="s">
        <v>74</v>
      </c>
      <c r="D615" s="12" t="s">
        <v>1581</v>
      </c>
      <c r="E615" s="13" t="n">
        <v>39665</v>
      </c>
      <c r="F615" s="12" t="s">
        <v>1649</v>
      </c>
      <c r="G615" s="13" t="n">
        <v>39290</v>
      </c>
      <c r="H615" s="14" t="s">
        <v>158</v>
      </c>
      <c r="I615" s="14" t="s">
        <v>78</v>
      </c>
      <c r="J615" s="12" t="s">
        <v>79</v>
      </c>
      <c r="K615" s="12" t="s">
        <v>80</v>
      </c>
      <c r="L615" s="12" t="s">
        <v>80</v>
      </c>
      <c r="M615" s="12" t="s">
        <v>81</v>
      </c>
      <c r="N615" s="12" t="s">
        <v>82</v>
      </c>
      <c r="O615" s="12" t="s">
        <v>83</v>
      </c>
      <c r="P615" s="12" t="s">
        <v>84</v>
      </c>
      <c r="Q615" s="12" t="s">
        <v>1069</v>
      </c>
      <c r="R615" s="12"/>
      <c r="S615" s="12" t="s">
        <v>86</v>
      </c>
      <c r="T615" s="12" t="s">
        <v>87</v>
      </c>
      <c r="U615" s="12" t="s">
        <v>88</v>
      </c>
      <c r="V615" s="12" t="s">
        <v>89</v>
      </c>
      <c r="W615" s="12" t="n">
        <v>14</v>
      </c>
      <c r="X615" s="12" t="n">
        <v>510200</v>
      </c>
      <c r="Y615" s="12" t="n">
        <v>2144600</v>
      </c>
      <c r="Z615" s="12" t="s">
        <v>90</v>
      </c>
      <c r="AA615" s="12" t="s">
        <v>1543</v>
      </c>
      <c r="AB615" s="12" t="s">
        <v>1544</v>
      </c>
      <c r="AC615" s="12" t="s">
        <v>762</v>
      </c>
      <c r="AD615" s="12"/>
      <c r="AE615" s="12"/>
      <c r="AF615" s="12"/>
      <c r="AG615" s="12"/>
      <c r="AH615" s="12"/>
      <c r="AI615" s="12"/>
      <c r="AJ615" s="12" t="s">
        <v>1276</v>
      </c>
      <c r="AK615" s="12"/>
      <c r="AL615" s="12"/>
      <c r="AM615" s="12" t="s">
        <v>1646</v>
      </c>
      <c r="AN615" s="15" t="n">
        <v>2.0448</v>
      </c>
      <c r="AO615" s="15" t="n">
        <v>25.4941</v>
      </c>
      <c r="AP615" s="15" t="n">
        <v>0.3075</v>
      </c>
      <c r="AQ615" s="15" t="n">
        <v>25.1972</v>
      </c>
      <c r="AR615" s="15" t="n">
        <v>5.5213</v>
      </c>
      <c r="AS615" s="15" t="n">
        <v>1.0214</v>
      </c>
      <c r="AT615" s="15" t="n">
        <v>2.1593</v>
      </c>
      <c r="AU615" s="15" t="n">
        <v>54.6784</v>
      </c>
      <c r="AV615" s="15" t="n">
        <v>18.2552</v>
      </c>
      <c r="AW615" s="15" t="n">
        <v>121.1345</v>
      </c>
      <c r="AX615" s="15" t="n">
        <v>2.9493</v>
      </c>
      <c r="AY615" s="15" t="n">
        <v>1.5478</v>
      </c>
      <c r="AZ615" s="16" t="n">
        <v>46496.7</v>
      </c>
      <c r="BA615" s="15" t="n">
        <v>5.9417</v>
      </c>
      <c r="BB615" s="17" t="n">
        <v>64.31</v>
      </c>
      <c r="BC615" s="17" t="n">
        <v>53</v>
      </c>
      <c r="BD615" s="15" t="n">
        <v>0.256</v>
      </c>
      <c r="BE615" s="15" t="n">
        <v>15.5406</v>
      </c>
      <c r="BF615" s="17" t="n">
        <v>411.31</v>
      </c>
      <c r="BG615" s="15" t="n">
        <v>0.802</v>
      </c>
      <c r="BH615" s="15" t="n">
        <v>0.8852</v>
      </c>
      <c r="BI615" s="15" t="n">
        <v>6.2125</v>
      </c>
      <c r="BJ615" s="17" t="n">
        <v>84.15</v>
      </c>
      <c r="BK615" s="17" t="n">
        <v>167.88</v>
      </c>
      <c r="BL615" s="16" t="n">
        <v>97510.5</v>
      </c>
      <c r="BM615" s="16" t="n">
        <v>416.1</v>
      </c>
      <c r="BN615" s="16" t="n">
        <v>24907</v>
      </c>
      <c r="BO615" s="15" t="n">
        <v>3.3578</v>
      </c>
      <c r="BP615" s="16" t="n">
        <v>9867.8</v>
      </c>
      <c r="BQ615" s="16" t="n">
        <v>792.88</v>
      </c>
      <c r="BR615" s="16" t="n">
        <v>14352.5</v>
      </c>
      <c r="BS615" s="16" t="n">
        <v>5091.8</v>
      </c>
      <c r="BT615" s="16" t="n">
        <v>89.96</v>
      </c>
    </row>
    <row r="616" s="18" customFormat="true" ht="15" hidden="false" customHeight="false" outlineLevel="0" collapsed="false">
      <c r="A616" s="12" t="s">
        <v>1652</v>
      </c>
      <c r="B616" s="12" t="n">
        <v>20026</v>
      </c>
      <c r="C616" s="12" t="s">
        <v>74</v>
      </c>
      <c r="D616" s="12" t="s">
        <v>1581</v>
      </c>
      <c r="E616" s="13" t="n">
        <v>39665</v>
      </c>
      <c r="F616" s="12" t="s">
        <v>1649</v>
      </c>
      <c r="G616" s="13" t="n">
        <v>39290</v>
      </c>
      <c r="H616" s="14" t="s">
        <v>158</v>
      </c>
      <c r="I616" s="14" t="s">
        <v>78</v>
      </c>
      <c r="J616" s="12" t="s">
        <v>79</v>
      </c>
      <c r="K616" s="12" t="s">
        <v>80</v>
      </c>
      <c r="L616" s="12" t="s">
        <v>80</v>
      </c>
      <c r="M616" s="12" t="s">
        <v>81</v>
      </c>
      <c r="N616" s="12" t="s">
        <v>82</v>
      </c>
      <c r="O616" s="12" t="s">
        <v>83</v>
      </c>
      <c r="P616" s="12" t="s">
        <v>84</v>
      </c>
      <c r="Q616" s="12" t="s">
        <v>1054</v>
      </c>
      <c r="R616" s="12"/>
      <c r="S616" s="12" t="s">
        <v>86</v>
      </c>
      <c r="T616" s="12" t="s">
        <v>87</v>
      </c>
      <c r="U616" s="12" t="s">
        <v>88</v>
      </c>
      <c r="V616" s="12" t="s">
        <v>89</v>
      </c>
      <c r="W616" s="12" t="n">
        <v>14</v>
      </c>
      <c r="X616" s="12" t="n">
        <v>510200</v>
      </c>
      <c r="Y616" s="12" t="n">
        <v>2144600</v>
      </c>
      <c r="Z616" s="12" t="s">
        <v>90</v>
      </c>
      <c r="AA616" s="12" t="s">
        <v>1543</v>
      </c>
      <c r="AB616" s="12" t="s">
        <v>1544</v>
      </c>
      <c r="AC616" s="12" t="s">
        <v>762</v>
      </c>
      <c r="AD616" s="12"/>
      <c r="AE616" s="12"/>
      <c r="AF616" s="12"/>
      <c r="AG616" s="12"/>
      <c r="AH616" s="12"/>
      <c r="AI616" s="12"/>
      <c r="AJ616" s="12" t="s">
        <v>1276</v>
      </c>
      <c r="AK616" s="12"/>
      <c r="AL616" s="12"/>
      <c r="AM616" s="12" t="s">
        <v>1646</v>
      </c>
      <c r="AN616" s="15" t="n">
        <v>1.25</v>
      </c>
      <c r="AO616" s="15" t="n">
        <v>24.4315</v>
      </c>
      <c r="AP616" s="15" t="n">
        <v>0.3212</v>
      </c>
      <c r="AQ616" s="15" t="n">
        <v>23.4189</v>
      </c>
      <c r="AR616" s="15" t="n">
        <v>5.3414</v>
      </c>
      <c r="AS616" s="15" t="n">
        <v>1.0188</v>
      </c>
      <c r="AT616" s="15" t="n">
        <v>2.0741</v>
      </c>
      <c r="AU616" s="15" t="n">
        <v>53.5487</v>
      </c>
      <c r="AV616" s="15" t="n">
        <v>17.7679</v>
      </c>
      <c r="AW616" s="15" t="n">
        <v>119.3356</v>
      </c>
      <c r="AX616" s="15" t="n">
        <v>3.0979</v>
      </c>
      <c r="AY616" s="15" t="n">
        <v>1.5231</v>
      </c>
      <c r="AZ616" s="16" t="n">
        <v>44757.3</v>
      </c>
      <c r="BA616" s="15" t="n">
        <v>5.9602</v>
      </c>
      <c r="BB616" s="17" t="n">
        <v>61.38</v>
      </c>
      <c r="BC616" s="17" t="n">
        <v>53.71</v>
      </c>
      <c r="BD616" s="15" t="n">
        <v>0.2515</v>
      </c>
      <c r="BE616" s="15" t="n">
        <v>15.3814</v>
      </c>
      <c r="BF616" s="17" t="n">
        <v>409.99</v>
      </c>
      <c r="BG616" s="15" t="n">
        <v>0.8505</v>
      </c>
      <c r="BH616" s="15" t="n">
        <v>0.6432</v>
      </c>
      <c r="BI616" s="15" t="n">
        <v>6.0578</v>
      </c>
      <c r="BJ616" s="17" t="n">
        <v>84.88</v>
      </c>
      <c r="BK616" s="17" t="n">
        <v>145.05</v>
      </c>
      <c r="BL616" s="16" t="n">
        <v>95894.8</v>
      </c>
      <c r="BM616" s="16" t="n">
        <v>444.8</v>
      </c>
      <c r="BN616" s="16" t="n">
        <v>25861.6</v>
      </c>
      <c r="BO616" s="15" t="n">
        <v>3.1922</v>
      </c>
      <c r="BP616" s="16" t="n">
        <v>10057.6</v>
      </c>
      <c r="BQ616" s="16" t="n">
        <v>773.98</v>
      </c>
      <c r="BR616" s="16" t="n">
        <v>14328.1</v>
      </c>
      <c r="BS616" s="16" t="n">
        <v>5184.9</v>
      </c>
      <c r="BT616" s="16" t="n">
        <v>101.55</v>
      </c>
    </row>
    <row r="617" s="18" customFormat="true" ht="15" hidden="false" customHeight="false" outlineLevel="0" collapsed="false">
      <c r="A617" s="12" t="s">
        <v>1653</v>
      </c>
      <c r="B617" s="12" t="n">
        <v>20030</v>
      </c>
      <c r="C617" s="12" t="s">
        <v>74</v>
      </c>
      <c r="D617" s="12" t="s">
        <v>1581</v>
      </c>
      <c r="E617" s="13" t="n">
        <v>39665</v>
      </c>
      <c r="F617" s="12" t="s">
        <v>1649</v>
      </c>
      <c r="G617" s="13" t="n">
        <v>39290</v>
      </c>
      <c r="H617" s="14" t="s">
        <v>158</v>
      </c>
      <c r="I617" s="14" t="s">
        <v>78</v>
      </c>
      <c r="J617" s="12" t="s">
        <v>79</v>
      </c>
      <c r="K617" s="12" t="s">
        <v>80</v>
      </c>
      <c r="L617" s="12" t="s">
        <v>80</v>
      </c>
      <c r="M617" s="12" t="s">
        <v>81</v>
      </c>
      <c r="N617" s="12" t="s">
        <v>82</v>
      </c>
      <c r="O617" s="12" t="s">
        <v>83</v>
      </c>
      <c r="P617" s="12" t="s">
        <v>84</v>
      </c>
      <c r="Q617" s="12" t="s">
        <v>565</v>
      </c>
      <c r="R617" s="12"/>
      <c r="S617" s="12" t="s">
        <v>86</v>
      </c>
      <c r="T617" s="12" t="s">
        <v>87</v>
      </c>
      <c r="U617" s="12" t="s">
        <v>88</v>
      </c>
      <c r="V617" s="12" t="s">
        <v>89</v>
      </c>
      <c r="W617" s="12" t="n">
        <v>14</v>
      </c>
      <c r="X617" s="12" t="n">
        <v>510200</v>
      </c>
      <c r="Y617" s="12" t="n">
        <v>2144600</v>
      </c>
      <c r="Z617" s="12" t="s">
        <v>90</v>
      </c>
      <c r="AA617" s="12" t="s">
        <v>1543</v>
      </c>
      <c r="AB617" s="12" t="s">
        <v>1544</v>
      </c>
      <c r="AC617" s="12" t="s">
        <v>762</v>
      </c>
      <c r="AD617" s="12"/>
      <c r="AE617" s="12"/>
      <c r="AF617" s="12"/>
      <c r="AG617" s="12"/>
      <c r="AH617" s="12"/>
      <c r="AI617" s="12"/>
      <c r="AJ617" s="12" t="s">
        <v>1276</v>
      </c>
      <c r="AK617" s="12"/>
      <c r="AL617" s="12"/>
      <c r="AM617" s="12" t="s">
        <v>1646</v>
      </c>
      <c r="AN617" s="15" t="n">
        <v>1.8416</v>
      </c>
      <c r="AO617" s="15" t="n">
        <v>26.3689</v>
      </c>
      <c r="AP617" s="15" t="n">
        <v>0.3515</v>
      </c>
      <c r="AQ617" s="15" t="n">
        <v>26.7744</v>
      </c>
      <c r="AR617" s="15" t="n">
        <v>6.0059</v>
      </c>
      <c r="AS617" s="15" t="n">
        <v>1.0106</v>
      </c>
      <c r="AT617" s="15" t="n">
        <v>2.1995</v>
      </c>
      <c r="AU617" s="15" t="n">
        <v>55.0869</v>
      </c>
      <c r="AV617" s="15" t="n">
        <v>18.614</v>
      </c>
      <c r="AW617" s="15" t="n">
        <v>119.4112</v>
      </c>
      <c r="AX617" s="15" t="n">
        <v>3.0965</v>
      </c>
      <c r="AY617" s="15" t="n">
        <v>1.6003</v>
      </c>
      <c r="AZ617" s="16" t="n">
        <v>45551.1</v>
      </c>
      <c r="BA617" s="15" t="n">
        <v>6.2653</v>
      </c>
      <c r="BB617" s="17" t="n">
        <v>74.77</v>
      </c>
      <c r="BC617" s="17" t="n">
        <v>56.5</v>
      </c>
      <c r="BD617" s="15" t="n">
        <v>0.2905</v>
      </c>
      <c r="BE617" s="15" t="n">
        <v>15.5865</v>
      </c>
      <c r="BF617" s="17" t="n">
        <v>445.46</v>
      </c>
      <c r="BG617" s="15" t="n">
        <v>0.818</v>
      </c>
      <c r="BH617" s="15" t="n">
        <v>0.7527</v>
      </c>
      <c r="BI617" s="15" t="n">
        <v>6.0844</v>
      </c>
      <c r="BJ617" s="17" t="n">
        <v>87.28</v>
      </c>
      <c r="BK617" s="17" t="n">
        <v>153.27</v>
      </c>
      <c r="BL617" s="16" t="n">
        <v>95927.7</v>
      </c>
      <c r="BM617" s="16" t="n">
        <v>437.5</v>
      </c>
      <c r="BN617" s="16" t="n">
        <v>26455.8</v>
      </c>
      <c r="BO617" s="15" t="n">
        <v>3.5948</v>
      </c>
      <c r="BP617" s="16" t="n">
        <v>11621.2</v>
      </c>
      <c r="BQ617" s="16" t="n">
        <v>773.15</v>
      </c>
      <c r="BR617" s="16" t="n">
        <v>14058.4</v>
      </c>
      <c r="BS617" s="16" t="n">
        <v>4857.1</v>
      </c>
      <c r="BT617" s="16" t="n">
        <v>104.12</v>
      </c>
    </row>
    <row r="618" s="18" customFormat="true" ht="15" hidden="false" customHeight="false" outlineLevel="0" collapsed="false">
      <c r="A618" s="12" t="s">
        <v>1654</v>
      </c>
      <c r="B618" s="12" t="n">
        <v>20037</v>
      </c>
      <c r="C618" s="12" t="s">
        <v>74</v>
      </c>
      <c r="D618" s="12" t="s">
        <v>1581</v>
      </c>
      <c r="E618" s="13" t="n">
        <v>39665</v>
      </c>
      <c r="F618" s="12" t="s">
        <v>1649</v>
      </c>
      <c r="G618" s="13" t="n">
        <v>39290</v>
      </c>
      <c r="H618" s="14" t="s">
        <v>158</v>
      </c>
      <c r="I618" s="14" t="s">
        <v>78</v>
      </c>
      <c r="J618" s="12" t="s">
        <v>79</v>
      </c>
      <c r="K618" s="12" t="s">
        <v>80</v>
      </c>
      <c r="L618" s="12" t="s">
        <v>80</v>
      </c>
      <c r="M618" s="12" t="s">
        <v>81</v>
      </c>
      <c r="N618" s="12" t="s">
        <v>82</v>
      </c>
      <c r="O618" s="12" t="s">
        <v>83</v>
      </c>
      <c r="P618" s="12" t="s">
        <v>84</v>
      </c>
      <c r="Q618" s="12" t="s">
        <v>1655</v>
      </c>
      <c r="R618" s="12"/>
      <c r="S618" s="12" t="s">
        <v>86</v>
      </c>
      <c r="T618" s="12" t="s">
        <v>87</v>
      </c>
      <c r="U618" s="12" t="s">
        <v>88</v>
      </c>
      <c r="V618" s="12" t="s">
        <v>89</v>
      </c>
      <c r="W618" s="12" t="n">
        <v>14</v>
      </c>
      <c r="X618" s="12" t="n">
        <v>510200</v>
      </c>
      <c r="Y618" s="12" t="n">
        <v>2144600</v>
      </c>
      <c r="Z618" s="12" t="s">
        <v>90</v>
      </c>
      <c r="AA618" s="12" t="s">
        <v>1543</v>
      </c>
      <c r="AB618" s="12" t="s">
        <v>1544</v>
      </c>
      <c r="AC618" s="12" t="s">
        <v>762</v>
      </c>
      <c r="AD618" s="12"/>
      <c r="AE618" s="12"/>
      <c r="AF618" s="12"/>
      <c r="AG618" s="12"/>
      <c r="AH618" s="12"/>
      <c r="AI618" s="12"/>
      <c r="AJ618" s="12" t="s">
        <v>1276</v>
      </c>
      <c r="AK618" s="12"/>
      <c r="AL618" s="12"/>
      <c r="AM618" s="12" t="s">
        <v>1646</v>
      </c>
      <c r="AN618" s="15" t="n">
        <v>2.2855</v>
      </c>
      <c r="AO618" s="15" t="n">
        <v>24.9369</v>
      </c>
      <c r="AP618" s="15" t="n">
        <v>0.359</v>
      </c>
      <c r="AQ618" s="15" t="n">
        <v>25.7674</v>
      </c>
      <c r="AR618" s="15" t="n">
        <v>5.5633</v>
      </c>
      <c r="AS618" s="15" t="n">
        <v>0.8678</v>
      </c>
      <c r="AT618" s="15" t="n">
        <v>2.0494</v>
      </c>
      <c r="AU618" s="15" t="n">
        <v>51.5683</v>
      </c>
      <c r="AV618" s="15" t="n">
        <v>16.1997</v>
      </c>
      <c r="AW618" s="15" t="n">
        <v>109.2309</v>
      </c>
      <c r="AX618" s="15" t="n">
        <v>2.5679</v>
      </c>
      <c r="AY618" s="15" t="n">
        <v>1.5109</v>
      </c>
      <c r="AZ618" s="16" t="n">
        <v>42919.2</v>
      </c>
      <c r="BA618" s="15" t="n">
        <v>5.6497</v>
      </c>
      <c r="BB618" s="17" t="n">
        <v>0</v>
      </c>
      <c r="BC618" s="17" t="n">
        <v>48.31</v>
      </c>
      <c r="BD618" s="15" t="n">
        <v>0.2545</v>
      </c>
      <c r="BE618" s="15" t="n">
        <v>14.6954</v>
      </c>
      <c r="BF618" s="17" t="n">
        <v>426.05</v>
      </c>
      <c r="BG618" s="15" t="n">
        <v>0.7681</v>
      </c>
      <c r="BH618" s="15" t="n">
        <v>0.7532</v>
      </c>
      <c r="BI618" s="15" t="n">
        <v>6.0583</v>
      </c>
      <c r="BJ618" s="17" t="n">
        <v>75.9</v>
      </c>
      <c r="BK618" s="17" t="n">
        <v>114.44</v>
      </c>
      <c r="BL618" s="16" t="n">
        <v>98404.8</v>
      </c>
      <c r="BM618" s="16" t="n">
        <v>812</v>
      </c>
      <c r="BN618" s="16" t="n">
        <v>25637.2</v>
      </c>
      <c r="BO618" s="15" t="n">
        <v>3.6739</v>
      </c>
      <c r="BP618" s="16" t="n">
        <v>8534.4</v>
      </c>
      <c r="BQ618" s="16" t="n">
        <v>765.52</v>
      </c>
      <c r="BR618" s="16" t="n">
        <v>12834.9</v>
      </c>
      <c r="BS618" s="16" t="n">
        <v>5508.2</v>
      </c>
      <c r="BT618" s="16" t="n">
        <v>99.77</v>
      </c>
    </row>
    <row r="619" s="18" customFormat="true" ht="15" hidden="false" customHeight="false" outlineLevel="0" collapsed="false">
      <c r="A619" s="12" t="s">
        <v>1656</v>
      </c>
      <c r="B619" s="12" t="n">
        <v>20043</v>
      </c>
      <c r="C619" s="12" t="s">
        <v>74</v>
      </c>
      <c r="D619" s="12" t="s">
        <v>1581</v>
      </c>
      <c r="E619" s="13" t="n">
        <v>39665</v>
      </c>
      <c r="F619" s="12" t="s">
        <v>1649</v>
      </c>
      <c r="G619" s="13" t="n">
        <v>39290</v>
      </c>
      <c r="H619" s="14" t="s">
        <v>158</v>
      </c>
      <c r="I619" s="14" t="s">
        <v>78</v>
      </c>
      <c r="J619" s="12" t="s">
        <v>79</v>
      </c>
      <c r="K619" s="12" t="s">
        <v>80</v>
      </c>
      <c r="L619" s="12" t="s">
        <v>80</v>
      </c>
      <c r="M619" s="12" t="s">
        <v>81</v>
      </c>
      <c r="N619" s="12" t="s">
        <v>82</v>
      </c>
      <c r="O619" s="12" t="s">
        <v>83</v>
      </c>
      <c r="P619" s="12" t="s">
        <v>84</v>
      </c>
      <c r="Q619" s="12" t="s">
        <v>673</v>
      </c>
      <c r="R619" s="12"/>
      <c r="S619" s="12" t="s">
        <v>86</v>
      </c>
      <c r="T619" s="12" t="s">
        <v>87</v>
      </c>
      <c r="U619" s="12" t="s">
        <v>88</v>
      </c>
      <c r="V619" s="12" t="s">
        <v>89</v>
      </c>
      <c r="W619" s="12" t="n">
        <v>14</v>
      </c>
      <c r="X619" s="12" t="n">
        <v>510200</v>
      </c>
      <c r="Y619" s="12" t="n">
        <v>2144600</v>
      </c>
      <c r="Z619" s="12" t="s">
        <v>90</v>
      </c>
      <c r="AA619" s="12" t="s">
        <v>1543</v>
      </c>
      <c r="AB619" s="12" t="s">
        <v>1544</v>
      </c>
      <c r="AC619" s="12" t="s">
        <v>762</v>
      </c>
      <c r="AD619" s="12"/>
      <c r="AE619" s="12"/>
      <c r="AF619" s="12"/>
      <c r="AG619" s="12"/>
      <c r="AH619" s="12"/>
      <c r="AI619" s="12"/>
      <c r="AJ619" s="12" t="s">
        <v>1276</v>
      </c>
      <c r="AK619" s="12"/>
      <c r="AL619" s="12"/>
      <c r="AM619" s="12" t="s">
        <v>1646</v>
      </c>
      <c r="AN619" s="15" t="n">
        <v>2.6169</v>
      </c>
      <c r="AO619" s="15" t="n">
        <v>27.0156</v>
      </c>
      <c r="AP619" s="15" t="n">
        <v>0.3621</v>
      </c>
      <c r="AQ619" s="15" t="n">
        <v>28.9656</v>
      </c>
      <c r="AR619" s="15" t="n">
        <v>6.0549</v>
      </c>
      <c r="AS619" s="15" t="n">
        <v>1.1116</v>
      </c>
      <c r="AT619" s="15" t="n">
        <v>2.3071</v>
      </c>
      <c r="AU619" s="15" t="n">
        <v>54.0297</v>
      </c>
      <c r="AV619" s="15" t="n">
        <v>18.1389</v>
      </c>
      <c r="AW619" s="15" t="n">
        <v>122.5528</v>
      </c>
      <c r="AX619" s="15" t="n">
        <v>3.3064</v>
      </c>
      <c r="AY619" s="15" t="n">
        <v>1.6102</v>
      </c>
      <c r="AZ619" s="16" t="n">
        <v>45685.1</v>
      </c>
      <c r="BA619" s="15" t="n">
        <v>6.0741</v>
      </c>
      <c r="BB619" s="17" t="n">
        <v>73.48</v>
      </c>
      <c r="BC619" s="17" t="n">
        <v>53.49</v>
      </c>
      <c r="BD619" s="15" t="n">
        <v>0.2766</v>
      </c>
      <c r="BE619" s="15" t="n">
        <v>15.6905</v>
      </c>
      <c r="BF619" s="17" t="n">
        <v>328.33</v>
      </c>
      <c r="BG619" s="15" t="n">
        <v>0.8125</v>
      </c>
      <c r="BH619" s="15" t="n">
        <v>0.7568</v>
      </c>
      <c r="BI619" s="15" t="n">
        <v>6.4728</v>
      </c>
      <c r="BJ619" s="17" t="n">
        <v>81.76</v>
      </c>
      <c r="BK619" s="17" t="n">
        <v>145.33</v>
      </c>
      <c r="BL619" s="16" t="n">
        <v>93944.8</v>
      </c>
      <c r="BM619" s="16" t="n">
        <v>476.8</v>
      </c>
      <c r="BN619" s="16" t="n">
        <v>24588.7</v>
      </c>
      <c r="BO619" s="15" t="n">
        <v>3.9853</v>
      </c>
      <c r="BP619" s="16" t="n">
        <v>9090.9</v>
      </c>
      <c r="BQ619" s="16" t="n">
        <v>755.26</v>
      </c>
      <c r="BR619" s="16" t="n">
        <v>12509.8</v>
      </c>
      <c r="BS619" s="16" t="n">
        <v>5800.4</v>
      </c>
      <c r="BT619" s="16" t="n">
        <v>103.11</v>
      </c>
    </row>
    <row r="620" s="18" customFormat="true" ht="15" hidden="false" customHeight="false" outlineLevel="0" collapsed="false">
      <c r="A620" s="12" t="s">
        <v>1657</v>
      </c>
      <c r="B620" s="12" t="n">
        <v>20048</v>
      </c>
      <c r="C620" s="12" t="s">
        <v>74</v>
      </c>
      <c r="D620" s="12" t="s">
        <v>1581</v>
      </c>
      <c r="E620" s="13" t="n">
        <v>39665</v>
      </c>
      <c r="F620" s="12" t="s">
        <v>1649</v>
      </c>
      <c r="G620" s="13" t="n">
        <v>39290</v>
      </c>
      <c r="H620" s="14" t="s">
        <v>158</v>
      </c>
      <c r="I620" s="14" t="s">
        <v>78</v>
      </c>
      <c r="J620" s="12" t="s">
        <v>79</v>
      </c>
      <c r="K620" s="12" t="s">
        <v>80</v>
      </c>
      <c r="L620" s="12" t="s">
        <v>80</v>
      </c>
      <c r="M620" s="12" t="s">
        <v>81</v>
      </c>
      <c r="N620" s="12" t="s">
        <v>82</v>
      </c>
      <c r="O620" s="12" t="s">
        <v>83</v>
      </c>
      <c r="P620" s="12" t="s">
        <v>84</v>
      </c>
      <c r="Q620" s="12" t="s">
        <v>1658</v>
      </c>
      <c r="R620" s="12"/>
      <c r="S620" s="12" t="s">
        <v>86</v>
      </c>
      <c r="T620" s="12" t="s">
        <v>87</v>
      </c>
      <c r="U620" s="12" t="s">
        <v>88</v>
      </c>
      <c r="V620" s="12" t="s">
        <v>89</v>
      </c>
      <c r="W620" s="12" t="n">
        <v>14</v>
      </c>
      <c r="X620" s="12" t="n">
        <v>510200</v>
      </c>
      <c r="Y620" s="12" t="n">
        <v>2144600</v>
      </c>
      <c r="Z620" s="12" t="s">
        <v>90</v>
      </c>
      <c r="AA620" s="12" t="s">
        <v>1543</v>
      </c>
      <c r="AB620" s="12" t="s">
        <v>1544</v>
      </c>
      <c r="AC620" s="12" t="s">
        <v>762</v>
      </c>
      <c r="AD620" s="12"/>
      <c r="AE620" s="12"/>
      <c r="AF620" s="12"/>
      <c r="AG620" s="12"/>
      <c r="AH620" s="12"/>
      <c r="AI620" s="12"/>
      <c r="AJ620" s="12" t="s">
        <v>1276</v>
      </c>
      <c r="AK620" s="12"/>
      <c r="AL620" s="12"/>
      <c r="AM620" s="12" t="s">
        <v>1646</v>
      </c>
      <c r="AN620" s="15" t="n">
        <v>1.783</v>
      </c>
      <c r="AO620" s="15" t="n">
        <v>26.1469</v>
      </c>
      <c r="AP620" s="15" t="n">
        <v>0.3734</v>
      </c>
      <c r="AQ620" s="15" t="n">
        <v>29.3484</v>
      </c>
      <c r="AR620" s="15" t="n">
        <v>5.7569</v>
      </c>
      <c r="AS620" s="15" t="n">
        <v>1.2035</v>
      </c>
      <c r="AT620" s="15" t="n">
        <v>2.0165</v>
      </c>
      <c r="AU620" s="15" t="n">
        <v>54.8733</v>
      </c>
      <c r="AV620" s="15" t="n">
        <v>17.9878</v>
      </c>
      <c r="AW620" s="15" t="n">
        <v>114.6461</v>
      </c>
      <c r="AX620" s="15" t="n">
        <v>3.2593</v>
      </c>
      <c r="AY620" s="15" t="n">
        <v>1.6232</v>
      </c>
      <c r="AZ620" s="16" t="n">
        <v>46164.4</v>
      </c>
      <c r="BA620" s="15" t="n">
        <v>5.9385</v>
      </c>
      <c r="BB620" s="17" t="n">
        <v>47.78</v>
      </c>
      <c r="BC620" s="17" t="n">
        <v>51.71</v>
      </c>
      <c r="BD620" s="15" t="n">
        <v>0.281</v>
      </c>
      <c r="BE620" s="15" t="n">
        <v>15.7411</v>
      </c>
      <c r="BF620" s="17" t="n">
        <v>404.28</v>
      </c>
      <c r="BG620" s="15" t="n">
        <v>0.8151</v>
      </c>
      <c r="BH620" s="15" t="n">
        <v>0.7739</v>
      </c>
      <c r="BI620" s="15" t="n">
        <v>6.3563</v>
      </c>
      <c r="BJ620" s="17" t="n">
        <v>81.9</v>
      </c>
      <c r="BK620" s="17" t="n">
        <v>197.54</v>
      </c>
      <c r="BL620" s="16" t="n">
        <v>98898.1</v>
      </c>
      <c r="BM620" s="16" t="n">
        <v>408.7</v>
      </c>
      <c r="BN620" s="16" t="n">
        <v>28215.7</v>
      </c>
      <c r="BO620" s="15" t="n">
        <v>3.7714</v>
      </c>
      <c r="BP620" s="16" t="n">
        <v>10120.4</v>
      </c>
      <c r="BQ620" s="16" t="n">
        <v>815.32</v>
      </c>
      <c r="BR620" s="16" t="n">
        <v>13190.8</v>
      </c>
      <c r="BS620" s="16" t="n">
        <v>5973.5</v>
      </c>
      <c r="BT620" s="16" t="n">
        <v>91.97</v>
      </c>
    </row>
    <row r="621" s="18" customFormat="true" ht="15" hidden="false" customHeight="false" outlineLevel="0" collapsed="false">
      <c r="A621" s="12" t="s">
        <v>1659</v>
      </c>
      <c r="B621" s="12" t="n">
        <v>20050</v>
      </c>
      <c r="C621" s="12" t="s">
        <v>74</v>
      </c>
      <c r="D621" s="12" t="s">
        <v>1581</v>
      </c>
      <c r="E621" s="13" t="n">
        <v>39665</v>
      </c>
      <c r="F621" s="12" t="s">
        <v>1649</v>
      </c>
      <c r="G621" s="13" t="n">
        <v>39290</v>
      </c>
      <c r="H621" s="14" t="s">
        <v>158</v>
      </c>
      <c r="I621" s="14" t="s">
        <v>78</v>
      </c>
      <c r="J621" s="12" t="s">
        <v>79</v>
      </c>
      <c r="K621" s="12" t="s">
        <v>80</v>
      </c>
      <c r="L621" s="12" t="s">
        <v>80</v>
      </c>
      <c r="M621" s="12" t="s">
        <v>81</v>
      </c>
      <c r="N621" s="12" t="s">
        <v>82</v>
      </c>
      <c r="O621" s="12" t="s">
        <v>83</v>
      </c>
      <c r="P621" s="12" t="s">
        <v>84</v>
      </c>
      <c r="Q621" s="12" t="s">
        <v>1660</v>
      </c>
      <c r="R621" s="12"/>
      <c r="S621" s="12" t="s">
        <v>86</v>
      </c>
      <c r="T621" s="12" t="s">
        <v>87</v>
      </c>
      <c r="U621" s="12" t="s">
        <v>88</v>
      </c>
      <c r="V621" s="12" t="s">
        <v>89</v>
      </c>
      <c r="W621" s="12" t="n">
        <v>14</v>
      </c>
      <c r="X621" s="12" t="n">
        <v>510200</v>
      </c>
      <c r="Y621" s="12" t="n">
        <v>2144600</v>
      </c>
      <c r="Z621" s="12" t="s">
        <v>90</v>
      </c>
      <c r="AA621" s="12" t="s">
        <v>1543</v>
      </c>
      <c r="AB621" s="12" t="s">
        <v>1544</v>
      </c>
      <c r="AC621" s="12" t="s">
        <v>762</v>
      </c>
      <c r="AD621" s="12"/>
      <c r="AE621" s="12"/>
      <c r="AF621" s="12"/>
      <c r="AG621" s="12"/>
      <c r="AH621" s="12"/>
      <c r="AI621" s="12"/>
      <c r="AJ621" s="12" t="s">
        <v>1276</v>
      </c>
      <c r="AK621" s="12"/>
      <c r="AL621" s="12"/>
      <c r="AM621" s="12" t="s">
        <v>1646</v>
      </c>
      <c r="AN621" s="15" t="n">
        <v>1.4503</v>
      </c>
      <c r="AO621" s="15" t="n">
        <v>26.2682</v>
      </c>
      <c r="AP621" s="15" t="n">
        <v>0.357</v>
      </c>
      <c r="AQ621" s="15" t="n">
        <v>27.1443</v>
      </c>
      <c r="AR621" s="15" t="n">
        <v>5.8921</v>
      </c>
      <c r="AS621" s="15" t="n">
        <v>1.1595</v>
      </c>
      <c r="AT621" s="15" t="n">
        <v>2.2183</v>
      </c>
      <c r="AU621" s="15" t="n">
        <v>53.6321</v>
      </c>
      <c r="AV621" s="15" t="n">
        <v>18.3884</v>
      </c>
      <c r="AW621" s="15" t="n">
        <v>117.1678</v>
      </c>
      <c r="AX621" s="15" t="n">
        <v>3.0006</v>
      </c>
      <c r="AY621" s="15" t="n">
        <v>1.6043</v>
      </c>
      <c r="AZ621" s="16" t="n">
        <v>45579.3</v>
      </c>
      <c r="BA621" s="15" t="n">
        <v>5.8835</v>
      </c>
      <c r="BB621" s="17" t="n">
        <v>53.87</v>
      </c>
      <c r="BC621" s="17" t="n">
        <v>47.84</v>
      </c>
      <c r="BD621" s="15" t="n">
        <v>0.2673</v>
      </c>
      <c r="BE621" s="15" t="n">
        <v>15.5412</v>
      </c>
      <c r="BF621" s="17" t="n">
        <v>392.6</v>
      </c>
      <c r="BG621" s="15" t="n">
        <v>0.8201</v>
      </c>
      <c r="BH621" s="15" t="n">
        <v>0.7686</v>
      </c>
      <c r="BI621" s="15" t="n">
        <v>6.0484</v>
      </c>
      <c r="BJ621" s="17" t="n">
        <v>80.94</v>
      </c>
      <c r="BK621" s="17" t="n">
        <v>158.47</v>
      </c>
      <c r="BL621" s="16" t="n">
        <v>99306.8</v>
      </c>
      <c r="BM621" s="16" t="n">
        <v>302.9</v>
      </c>
      <c r="BN621" s="16" t="n">
        <v>26396.6</v>
      </c>
      <c r="BO621" s="15" t="n">
        <v>3.8436</v>
      </c>
      <c r="BP621" s="16" t="n">
        <v>9544.9</v>
      </c>
      <c r="BQ621" s="16" t="n">
        <v>770.94</v>
      </c>
      <c r="BR621" s="16" t="n">
        <v>14266.2</v>
      </c>
      <c r="BS621" s="16" t="n">
        <v>5522.9</v>
      </c>
      <c r="BT621" s="16" t="n">
        <v>103.92</v>
      </c>
    </row>
    <row r="622" s="18" customFormat="true" ht="15" hidden="false" customHeight="false" outlineLevel="0" collapsed="false">
      <c r="A622" s="12" t="s">
        <v>1661</v>
      </c>
      <c r="B622" s="12" t="n">
        <v>20051</v>
      </c>
      <c r="C622" s="12" t="s">
        <v>74</v>
      </c>
      <c r="D622" s="12" t="s">
        <v>1581</v>
      </c>
      <c r="E622" s="13" t="n">
        <v>39665</v>
      </c>
      <c r="F622" s="12" t="s">
        <v>1649</v>
      </c>
      <c r="G622" s="13" t="n">
        <v>39290</v>
      </c>
      <c r="H622" s="14" t="s">
        <v>158</v>
      </c>
      <c r="I622" s="14" t="s">
        <v>78</v>
      </c>
      <c r="J622" s="12" t="s">
        <v>79</v>
      </c>
      <c r="K622" s="12" t="s">
        <v>80</v>
      </c>
      <c r="L622" s="12" t="s">
        <v>80</v>
      </c>
      <c r="M622" s="12" t="s">
        <v>81</v>
      </c>
      <c r="N622" s="12" t="s">
        <v>82</v>
      </c>
      <c r="O622" s="12" t="s">
        <v>83</v>
      </c>
      <c r="P622" s="12" t="s">
        <v>84</v>
      </c>
      <c r="Q622" s="12" t="s">
        <v>986</v>
      </c>
      <c r="R622" s="12"/>
      <c r="S622" s="12" t="s">
        <v>86</v>
      </c>
      <c r="T622" s="12" t="s">
        <v>87</v>
      </c>
      <c r="U622" s="12" t="s">
        <v>88</v>
      </c>
      <c r="V622" s="12" t="s">
        <v>89</v>
      </c>
      <c r="W622" s="12" t="n">
        <v>14</v>
      </c>
      <c r="X622" s="12" t="n">
        <v>510200</v>
      </c>
      <c r="Y622" s="12" t="n">
        <v>2144600</v>
      </c>
      <c r="Z622" s="12" t="s">
        <v>90</v>
      </c>
      <c r="AA622" s="12" t="s">
        <v>1543</v>
      </c>
      <c r="AB622" s="12" t="s">
        <v>1544</v>
      </c>
      <c r="AC622" s="12" t="s">
        <v>762</v>
      </c>
      <c r="AD622" s="12"/>
      <c r="AE622" s="12"/>
      <c r="AF622" s="12"/>
      <c r="AG622" s="12"/>
      <c r="AH622" s="12"/>
      <c r="AI622" s="12"/>
      <c r="AJ622" s="12" t="s">
        <v>1276</v>
      </c>
      <c r="AK622" s="12"/>
      <c r="AL622" s="12"/>
      <c r="AM622" s="12" t="s">
        <v>1662</v>
      </c>
      <c r="AN622" s="15" t="n">
        <v>1.8493</v>
      </c>
      <c r="AO622" s="15" t="n">
        <v>23.8584</v>
      </c>
      <c r="AP622" s="15" t="n">
        <v>0.3197</v>
      </c>
      <c r="AQ622" s="15" t="n">
        <v>25.5359</v>
      </c>
      <c r="AR622" s="15" t="n">
        <v>5.0044</v>
      </c>
      <c r="AS622" s="15" t="n">
        <v>1.1579</v>
      </c>
      <c r="AT622" s="15" t="n">
        <v>1.8871</v>
      </c>
      <c r="AU622" s="15" t="n">
        <v>51.2285</v>
      </c>
      <c r="AV622" s="15" t="n">
        <v>16.2927</v>
      </c>
      <c r="AW622" s="15" t="n">
        <v>112.5316</v>
      </c>
      <c r="AX622" s="15" t="n">
        <v>2.4827</v>
      </c>
      <c r="AY622" s="15" t="n">
        <v>1.4462</v>
      </c>
      <c r="AZ622" s="16" t="n">
        <v>43972.9</v>
      </c>
      <c r="BA622" s="15" t="n">
        <v>5.8379</v>
      </c>
      <c r="BB622" s="17" t="n">
        <v>0</v>
      </c>
      <c r="BC622" s="17" t="n">
        <v>50.43</v>
      </c>
      <c r="BD622" s="15" t="n">
        <v>0.3067</v>
      </c>
      <c r="BE622" s="15" t="n">
        <v>14.9216</v>
      </c>
      <c r="BF622" s="17" t="n">
        <v>343.43</v>
      </c>
      <c r="BG622" s="15" t="n">
        <v>0.8167</v>
      </c>
      <c r="BH622" s="15" t="n">
        <v>0.684</v>
      </c>
      <c r="BI622" s="15" t="n">
        <v>6.0311</v>
      </c>
      <c r="BJ622" s="17" t="n">
        <v>76.57</v>
      </c>
      <c r="BK622" s="17" t="n">
        <v>145.6</v>
      </c>
      <c r="BL622" s="16" t="n">
        <v>85394.2</v>
      </c>
      <c r="BM622" s="16" t="n">
        <v>334.3</v>
      </c>
      <c r="BN622" s="16" t="n">
        <v>20895.3</v>
      </c>
      <c r="BO622" s="15" t="n">
        <v>3.5956</v>
      </c>
      <c r="BP622" s="16" t="n">
        <v>19896.7</v>
      </c>
      <c r="BQ622" s="16" t="n">
        <v>716.36</v>
      </c>
      <c r="BR622" s="16" t="n">
        <v>14676.1</v>
      </c>
      <c r="BS622" s="16" t="n">
        <v>4469.5</v>
      </c>
      <c r="BT622" s="16" t="n">
        <v>74.23</v>
      </c>
    </row>
    <row r="623" s="18" customFormat="true" ht="15" hidden="false" customHeight="false" outlineLevel="0" collapsed="false">
      <c r="A623" s="12" t="s">
        <v>1663</v>
      </c>
      <c r="B623" s="12" t="n">
        <v>20052</v>
      </c>
      <c r="C623" s="12" t="s">
        <v>74</v>
      </c>
      <c r="D623" s="12" t="s">
        <v>1581</v>
      </c>
      <c r="E623" s="13" t="n">
        <v>39665</v>
      </c>
      <c r="F623" s="12" t="s">
        <v>1649</v>
      </c>
      <c r="G623" s="13" t="n">
        <v>39290</v>
      </c>
      <c r="H623" s="14" t="s">
        <v>158</v>
      </c>
      <c r="I623" s="14" t="s">
        <v>78</v>
      </c>
      <c r="J623" s="12" t="s">
        <v>79</v>
      </c>
      <c r="K623" s="12" t="s">
        <v>80</v>
      </c>
      <c r="L623" s="12" t="s">
        <v>80</v>
      </c>
      <c r="M623" s="12" t="s">
        <v>81</v>
      </c>
      <c r="N623" s="12" t="s">
        <v>82</v>
      </c>
      <c r="O623" s="12" t="s">
        <v>83</v>
      </c>
      <c r="P623" s="12" t="s">
        <v>84</v>
      </c>
      <c r="Q623" s="12" t="s">
        <v>1069</v>
      </c>
      <c r="R623" s="12"/>
      <c r="S623" s="12" t="s">
        <v>86</v>
      </c>
      <c r="T623" s="12" t="s">
        <v>87</v>
      </c>
      <c r="U623" s="12" t="s">
        <v>88</v>
      </c>
      <c r="V623" s="12" t="s">
        <v>89</v>
      </c>
      <c r="W623" s="12" t="n">
        <v>14</v>
      </c>
      <c r="X623" s="12" t="n">
        <v>510200</v>
      </c>
      <c r="Y623" s="12" t="n">
        <v>2144600</v>
      </c>
      <c r="Z623" s="12" t="s">
        <v>90</v>
      </c>
      <c r="AA623" s="12" t="s">
        <v>1543</v>
      </c>
      <c r="AB623" s="12" t="s">
        <v>1544</v>
      </c>
      <c r="AC623" s="12" t="s">
        <v>762</v>
      </c>
      <c r="AD623" s="12"/>
      <c r="AE623" s="12"/>
      <c r="AF623" s="12"/>
      <c r="AG623" s="12"/>
      <c r="AH623" s="12"/>
      <c r="AI623" s="12"/>
      <c r="AJ623" s="12" t="s">
        <v>1276</v>
      </c>
      <c r="AK623" s="12"/>
      <c r="AL623" s="12"/>
      <c r="AM623" s="12" t="s">
        <v>1646</v>
      </c>
      <c r="AN623" s="15" t="n">
        <v>2.571</v>
      </c>
      <c r="AO623" s="15" t="n">
        <v>27.4752</v>
      </c>
      <c r="AP623" s="15" t="n">
        <v>0.3823</v>
      </c>
      <c r="AQ623" s="15" t="n">
        <v>28.1092</v>
      </c>
      <c r="AR623" s="15" t="n">
        <v>6.3326</v>
      </c>
      <c r="AS623" s="15" t="n">
        <v>1.1496</v>
      </c>
      <c r="AT623" s="15" t="n">
        <v>2.4932</v>
      </c>
      <c r="AU623" s="15" t="n">
        <v>53.4653</v>
      </c>
      <c r="AV623" s="15" t="n">
        <v>16.8097</v>
      </c>
      <c r="AW623" s="15" t="n">
        <v>119.1271</v>
      </c>
      <c r="AX623" s="15" t="n">
        <v>2.9694</v>
      </c>
      <c r="AY623" s="15" t="n">
        <v>1.6417</v>
      </c>
      <c r="AZ623" s="16" t="n">
        <v>44452</v>
      </c>
      <c r="BA623" s="15" t="n">
        <v>5.7467</v>
      </c>
      <c r="BB623" s="17" t="n">
        <v>69.04</v>
      </c>
      <c r="BC623" s="17" t="n">
        <v>52.17</v>
      </c>
      <c r="BD623" s="15" t="n">
        <v>0.2553</v>
      </c>
      <c r="BE623" s="15" t="n">
        <v>15.4469</v>
      </c>
      <c r="BF623" s="17" t="n">
        <v>388.54</v>
      </c>
      <c r="BG623" s="15" t="n">
        <v>0.7946</v>
      </c>
      <c r="BH623" s="15" t="n">
        <v>0.8037</v>
      </c>
      <c r="BI623" s="15" t="n">
        <v>6.3774</v>
      </c>
      <c r="BJ623" s="17" t="n">
        <v>80.69</v>
      </c>
      <c r="BK623" s="17" t="n">
        <v>124.23</v>
      </c>
      <c r="BL623" s="16" t="n">
        <v>92728.5</v>
      </c>
      <c r="BM623" s="16" t="n">
        <v>444</v>
      </c>
      <c r="BN623" s="16" t="n">
        <v>25651.4</v>
      </c>
      <c r="BO623" s="15" t="n">
        <v>3.6127</v>
      </c>
      <c r="BP623" s="16" t="n">
        <v>8477</v>
      </c>
      <c r="BQ623" s="16" t="n">
        <v>778.35</v>
      </c>
      <c r="BR623" s="16" t="n">
        <v>15204.9</v>
      </c>
      <c r="BS623" s="16" t="n">
        <v>5522.6</v>
      </c>
      <c r="BT623" s="16" t="n">
        <v>108.43</v>
      </c>
    </row>
    <row r="624" s="18" customFormat="true" ht="15" hidden="false" customHeight="false" outlineLevel="0" collapsed="false">
      <c r="A624" s="12" t="s">
        <v>1664</v>
      </c>
      <c r="B624" s="12" t="n">
        <v>20053</v>
      </c>
      <c r="C624" s="12" t="s">
        <v>74</v>
      </c>
      <c r="D624" s="12" t="s">
        <v>1581</v>
      </c>
      <c r="E624" s="13" t="n">
        <v>39665</v>
      </c>
      <c r="F624" s="12" t="s">
        <v>1649</v>
      </c>
      <c r="G624" s="13" t="n">
        <v>39290</v>
      </c>
      <c r="H624" s="14" t="s">
        <v>158</v>
      </c>
      <c r="I624" s="14" t="s">
        <v>78</v>
      </c>
      <c r="J624" s="12" t="s">
        <v>79</v>
      </c>
      <c r="K624" s="12" t="s">
        <v>80</v>
      </c>
      <c r="L624" s="12" t="s">
        <v>80</v>
      </c>
      <c r="M624" s="12" t="s">
        <v>81</v>
      </c>
      <c r="N624" s="12" t="s">
        <v>82</v>
      </c>
      <c r="O624" s="12" t="s">
        <v>83</v>
      </c>
      <c r="P624" s="12" t="s">
        <v>84</v>
      </c>
      <c r="Q624" s="12" t="s">
        <v>1665</v>
      </c>
      <c r="R624" s="12"/>
      <c r="S624" s="12" t="s">
        <v>86</v>
      </c>
      <c r="T624" s="12" t="s">
        <v>87</v>
      </c>
      <c r="U624" s="12" t="s">
        <v>88</v>
      </c>
      <c r="V624" s="12" t="s">
        <v>89</v>
      </c>
      <c r="W624" s="12" t="n">
        <v>14</v>
      </c>
      <c r="X624" s="12" t="n">
        <v>510200</v>
      </c>
      <c r="Y624" s="12" t="n">
        <v>2144600</v>
      </c>
      <c r="Z624" s="12" t="s">
        <v>90</v>
      </c>
      <c r="AA624" s="12" t="s">
        <v>1543</v>
      </c>
      <c r="AB624" s="12" t="s">
        <v>1544</v>
      </c>
      <c r="AC624" s="12" t="s">
        <v>762</v>
      </c>
      <c r="AD624" s="12"/>
      <c r="AE624" s="12"/>
      <c r="AF624" s="12"/>
      <c r="AG624" s="12"/>
      <c r="AH624" s="12"/>
      <c r="AI624" s="12"/>
      <c r="AJ624" s="12" t="s">
        <v>1276</v>
      </c>
      <c r="AK624" s="12"/>
      <c r="AL624" s="12"/>
      <c r="AM624" s="12" t="s">
        <v>1646</v>
      </c>
      <c r="AN624" s="15" t="n">
        <v>1.3078</v>
      </c>
      <c r="AO624" s="15" t="n">
        <v>26.7763</v>
      </c>
      <c r="AP624" s="15" t="n">
        <v>0.3523</v>
      </c>
      <c r="AQ624" s="15" t="n">
        <v>27.2875</v>
      </c>
      <c r="AR624" s="15" t="n">
        <v>5.9267</v>
      </c>
      <c r="AS624" s="15" t="n">
        <v>1.0159</v>
      </c>
      <c r="AT624" s="15" t="n">
        <v>2.2813</v>
      </c>
      <c r="AU624" s="15" t="n">
        <v>56.0821</v>
      </c>
      <c r="AV624" s="15" t="n">
        <v>18.0033</v>
      </c>
      <c r="AW624" s="15" t="n">
        <v>119.0154</v>
      </c>
      <c r="AX624" s="15" t="n">
        <v>3.3594</v>
      </c>
      <c r="AY624" s="15" t="n">
        <v>1.6123</v>
      </c>
      <c r="AZ624" s="16" t="n">
        <v>44135.3</v>
      </c>
      <c r="BA624" s="15" t="n">
        <v>5.9472</v>
      </c>
      <c r="BB624" s="17" t="n">
        <v>64.47</v>
      </c>
      <c r="BC624" s="17" t="n">
        <v>54.76</v>
      </c>
      <c r="BD624" s="15" t="n">
        <v>0.3003</v>
      </c>
      <c r="BE624" s="15" t="n">
        <v>15.102</v>
      </c>
      <c r="BF624" s="17" t="n">
        <v>307.21</v>
      </c>
      <c r="BG624" s="15" t="n">
        <v>0.8229</v>
      </c>
      <c r="BH624" s="15" t="n">
        <v>0.7218</v>
      </c>
      <c r="BI624" s="15" t="n">
        <v>6.5242</v>
      </c>
      <c r="BJ624" s="17" t="n">
        <v>76.83</v>
      </c>
      <c r="BK624" s="17" t="n">
        <v>125.9</v>
      </c>
      <c r="BL624" s="16" t="n">
        <v>103751.8</v>
      </c>
      <c r="BM624" s="16" t="n">
        <v>577.9</v>
      </c>
      <c r="BN624" s="16" t="n">
        <v>23649.9</v>
      </c>
      <c r="BO624" s="15" t="n">
        <v>4.8011</v>
      </c>
      <c r="BP624" s="16" t="n">
        <v>11654.1</v>
      </c>
      <c r="BQ624" s="16" t="n">
        <v>774.25</v>
      </c>
      <c r="BR624" s="16" t="n">
        <v>13555.2</v>
      </c>
      <c r="BS624" s="16" t="n">
        <v>5567.8</v>
      </c>
      <c r="BT624" s="16" t="n">
        <v>85.9</v>
      </c>
    </row>
    <row r="625" s="18" customFormat="true" ht="15" hidden="false" customHeight="false" outlineLevel="0" collapsed="false">
      <c r="A625" s="12" t="s">
        <v>1666</v>
      </c>
      <c r="B625" s="12" t="n">
        <v>20054</v>
      </c>
      <c r="C625" s="12" t="s">
        <v>74</v>
      </c>
      <c r="D625" s="12" t="s">
        <v>1581</v>
      </c>
      <c r="E625" s="13" t="n">
        <v>39665</v>
      </c>
      <c r="F625" s="12" t="s">
        <v>1649</v>
      </c>
      <c r="G625" s="13" t="n">
        <v>39290</v>
      </c>
      <c r="H625" s="14" t="s">
        <v>147</v>
      </c>
      <c r="I625" s="14" t="s">
        <v>78</v>
      </c>
      <c r="J625" s="12" t="s">
        <v>79</v>
      </c>
      <c r="K625" s="12" t="s">
        <v>80</v>
      </c>
      <c r="L625" s="12" t="s">
        <v>80</v>
      </c>
      <c r="M625" s="12" t="s">
        <v>81</v>
      </c>
      <c r="N625" s="12" t="s">
        <v>82</v>
      </c>
      <c r="O625" s="12" t="s">
        <v>83</v>
      </c>
      <c r="P625" s="12" t="s">
        <v>84</v>
      </c>
      <c r="Q625" s="12" t="s">
        <v>616</v>
      </c>
      <c r="R625" s="12"/>
      <c r="S625" s="12" t="s">
        <v>86</v>
      </c>
      <c r="T625" s="12" t="s">
        <v>87</v>
      </c>
      <c r="U625" s="12" t="s">
        <v>88</v>
      </c>
      <c r="V625" s="12" t="s">
        <v>89</v>
      </c>
      <c r="W625" s="12" t="n">
        <v>14</v>
      </c>
      <c r="X625" s="12" t="n">
        <v>510200</v>
      </c>
      <c r="Y625" s="12" t="n">
        <v>2144600</v>
      </c>
      <c r="Z625" s="12" t="s">
        <v>90</v>
      </c>
      <c r="AA625" s="12" t="s">
        <v>1543</v>
      </c>
      <c r="AB625" s="12" t="s">
        <v>1544</v>
      </c>
      <c r="AC625" s="12" t="s">
        <v>762</v>
      </c>
      <c r="AD625" s="12"/>
      <c r="AE625" s="12"/>
      <c r="AF625" s="12"/>
      <c r="AG625" s="12"/>
      <c r="AH625" s="12"/>
      <c r="AI625" s="12"/>
      <c r="AJ625" s="12" t="s">
        <v>1276</v>
      </c>
      <c r="AK625" s="12"/>
      <c r="AL625" s="12"/>
      <c r="AM625" s="12" t="s">
        <v>1646</v>
      </c>
      <c r="AN625" s="15" t="n">
        <v>2.199</v>
      </c>
      <c r="AO625" s="15" t="n">
        <v>25.2991</v>
      </c>
      <c r="AP625" s="15" t="n">
        <v>0.3606</v>
      </c>
      <c r="AQ625" s="15" t="n">
        <v>25.2086</v>
      </c>
      <c r="AR625" s="15" t="n">
        <v>5.668</v>
      </c>
      <c r="AS625" s="15" t="n">
        <v>0.8041</v>
      </c>
      <c r="AT625" s="15" t="n">
        <v>1.9848</v>
      </c>
      <c r="AU625" s="15" t="n">
        <v>53.1564</v>
      </c>
      <c r="AV625" s="15" t="n">
        <v>17.7632</v>
      </c>
      <c r="AW625" s="15" t="n">
        <v>120.6235</v>
      </c>
      <c r="AX625" s="15" t="n">
        <v>2.9381</v>
      </c>
      <c r="AY625" s="15" t="n">
        <v>1.5317</v>
      </c>
      <c r="AZ625" s="16" t="n">
        <v>46348.1</v>
      </c>
      <c r="BA625" s="15" t="n">
        <v>5.7666</v>
      </c>
      <c r="BB625" s="17" t="n">
        <v>85.7</v>
      </c>
      <c r="BC625" s="17" t="n">
        <v>50.43</v>
      </c>
      <c r="BD625" s="15" t="n">
        <v>0.2808</v>
      </c>
      <c r="BE625" s="15" t="n">
        <v>15.7117</v>
      </c>
      <c r="BF625" s="17" t="n">
        <v>485.11</v>
      </c>
      <c r="BG625" s="15" t="n">
        <v>0.8231</v>
      </c>
      <c r="BH625" s="15" t="n">
        <v>0.9587</v>
      </c>
      <c r="BI625" s="15" t="n">
        <v>5.8604</v>
      </c>
      <c r="BJ625" s="17" t="n">
        <v>81.3</v>
      </c>
      <c r="BK625" s="17" t="n">
        <v>112.88</v>
      </c>
      <c r="BL625" s="16" t="n">
        <v>103455.5</v>
      </c>
      <c r="BM625" s="16" t="n">
        <v>445.3</v>
      </c>
      <c r="BN625" s="16" t="n">
        <v>20832.1</v>
      </c>
      <c r="BO625" s="15" t="n">
        <v>4.077</v>
      </c>
      <c r="BP625" s="16" t="n">
        <v>8187.1</v>
      </c>
      <c r="BQ625" s="16" t="n">
        <v>815.54</v>
      </c>
      <c r="BR625" s="16" t="n">
        <v>12812.9</v>
      </c>
      <c r="BS625" s="16" t="n">
        <v>5790.2</v>
      </c>
      <c r="BT625" s="16" t="n">
        <v>85.65</v>
      </c>
    </row>
    <row r="626" s="18" customFormat="true" ht="15" hidden="false" customHeight="false" outlineLevel="0" collapsed="false">
      <c r="A626" s="12" t="s">
        <v>1667</v>
      </c>
      <c r="B626" s="12" t="n">
        <v>19090</v>
      </c>
      <c r="C626" s="12" t="s">
        <v>74</v>
      </c>
      <c r="D626" s="12" t="s">
        <v>1581</v>
      </c>
      <c r="E626" s="13" t="n">
        <v>39665</v>
      </c>
      <c r="F626" s="12" t="s">
        <v>1649</v>
      </c>
      <c r="G626" s="13" t="n">
        <v>39290</v>
      </c>
      <c r="H626" s="14" t="s">
        <v>158</v>
      </c>
      <c r="I626" s="14" t="s">
        <v>78</v>
      </c>
      <c r="J626" s="12" t="s">
        <v>79</v>
      </c>
      <c r="K626" s="12" t="s">
        <v>80</v>
      </c>
      <c r="L626" s="12" t="s">
        <v>80</v>
      </c>
      <c r="M626" s="12" t="s">
        <v>81</v>
      </c>
      <c r="N626" s="12" t="s">
        <v>82</v>
      </c>
      <c r="O626" s="12" t="s">
        <v>83</v>
      </c>
      <c r="P626" s="12" t="s">
        <v>1668</v>
      </c>
      <c r="Q626" s="12" t="s">
        <v>973</v>
      </c>
      <c r="R626" s="12"/>
      <c r="S626" s="12" t="s">
        <v>1669</v>
      </c>
      <c r="T626" s="12" t="s">
        <v>1670</v>
      </c>
      <c r="U626" s="12" t="s">
        <v>1671</v>
      </c>
      <c r="V626" s="12" t="s">
        <v>1672</v>
      </c>
      <c r="W626" s="12" t="n">
        <v>14</v>
      </c>
      <c r="X626" s="12" t="n">
        <v>507900</v>
      </c>
      <c r="Y626" s="12" t="n">
        <v>2144300</v>
      </c>
      <c r="Z626" s="12" t="s">
        <v>90</v>
      </c>
      <c r="AA626" s="12" t="s">
        <v>1280</v>
      </c>
      <c r="AB626" s="12" t="s">
        <v>304</v>
      </c>
      <c r="AC626" s="12" t="s">
        <v>546</v>
      </c>
      <c r="AD626" s="12"/>
      <c r="AE626" s="12"/>
      <c r="AF626" s="12"/>
      <c r="AG626" s="12"/>
      <c r="AH626" s="12"/>
      <c r="AI626" s="12"/>
      <c r="AJ626" s="12" t="s">
        <v>763</v>
      </c>
      <c r="AK626" s="12"/>
      <c r="AL626" s="12"/>
      <c r="AM626" s="12"/>
      <c r="AN626" s="15" t="n">
        <v>2.131</v>
      </c>
      <c r="AO626" s="15" t="n">
        <v>25.532</v>
      </c>
      <c r="AP626" s="15" t="n">
        <v>0.365</v>
      </c>
      <c r="AQ626" s="15" t="n">
        <v>25.2936</v>
      </c>
      <c r="AR626" s="15" t="n">
        <v>5.7791</v>
      </c>
      <c r="AS626" s="15" t="n">
        <v>1.3972</v>
      </c>
      <c r="AT626" s="15" t="n">
        <v>2.1253</v>
      </c>
      <c r="AU626" s="15" t="n">
        <v>52.7186</v>
      </c>
      <c r="AV626" s="15" t="n">
        <v>16.7898</v>
      </c>
      <c r="AW626" s="15" t="n">
        <v>107.9584</v>
      </c>
      <c r="AX626" s="15" t="n">
        <v>3.1876</v>
      </c>
      <c r="AY626" s="15" t="n">
        <v>1.5583</v>
      </c>
      <c r="AZ626" s="16" t="n">
        <v>38824.5</v>
      </c>
      <c r="BA626" s="15" t="n">
        <v>5.4849</v>
      </c>
      <c r="BB626" s="17" t="n">
        <v>54.47</v>
      </c>
      <c r="BC626" s="17" t="n">
        <v>56.45</v>
      </c>
      <c r="BD626" s="15" t="n">
        <v>0.2548</v>
      </c>
      <c r="BE626" s="15" t="n">
        <v>13.6396</v>
      </c>
      <c r="BF626" s="17" t="n">
        <v>474.5</v>
      </c>
      <c r="BG626" s="15" t="n">
        <v>0.7375</v>
      </c>
      <c r="BH626" s="15" t="n">
        <v>0.78</v>
      </c>
      <c r="BI626" s="15" t="n">
        <v>6.0812</v>
      </c>
      <c r="BJ626" s="17" t="n">
        <v>72.1</v>
      </c>
      <c r="BK626" s="17" t="n">
        <v>127.29</v>
      </c>
      <c r="BL626" s="16" t="n">
        <v>94009.3</v>
      </c>
      <c r="BM626" s="16" t="n">
        <v>452.6</v>
      </c>
      <c r="BN626" s="16" t="n">
        <v>24487.9</v>
      </c>
      <c r="BO626" s="15" t="n">
        <v>3.6752</v>
      </c>
      <c r="BP626" s="16" t="n">
        <v>9284.6</v>
      </c>
      <c r="BQ626" s="16" t="n">
        <v>770.24</v>
      </c>
      <c r="BR626" s="16" t="n">
        <v>15482.1</v>
      </c>
      <c r="BS626" s="16" t="n">
        <v>4842.5</v>
      </c>
      <c r="BT626" s="16" t="n">
        <v>79.01</v>
      </c>
    </row>
    <row r="627" s="18" customFormat="true" ht="15" hidden="false" customHeight="false" outlineLevel="0" collapsed="false">
      <c r="A627" s="12" t="s">
        <v>1673</v>
      </c>
      <c r="B627" s="12" t="n">
        <v>12767</v>
      </c>
      <c r="C627" s="12" t="s">
        <v>74</v>
      </c>
      <c r="D627" s="12" t="s">
        <v>1581</v>
      </c>
      <c r="E627" s="13" t="n">
        <v>39665</v>
      </c>
      <c r="F627" s="12" t="s">
        <v>1649</v>
      </c>
      <c r="G627" s="13" t="n">
        <v>39290</v>
      </c>
      <c r="H627" s="14" t="s">
        <v>158</v>
      </c>
      <c r="I627" s="14" t="s">
        <v>78</v>
      </c>
      <c r="J627" s="12" t="s">
        <v>79</v>
      </c>
      <c r="K627" s="12" t="s">
        <v>80</v>
      </c>
      <c r="L627" s="12" t="s">
        <v>80</v>
      </c>
      <c r="M627" s="12" t="s">
        <v>81</v>
      </c>
      <c r="N627" s="12" t="s">
        <v>82</v>
      </c>
      <c r="O627" s="12" t="s">
        <v>83</v>
      </c>
      <c r="P627" s="12" t="s">
        <v>1668</v>
      </c>
      <c r="Q627" s="12" t="s">
        <v>1674</v>
      </c>
      <c r="R627" s="12"/>
      <c r="S627" s="12" t="s">
        <v>1669</v>
      </c>
      <c r="T627" s="12" t="s">
        <v>1670</v>
      </c>
      <c r="U627" s="12" t="s">
        <v>1671</v>
      </c>
      <c r="V627" s="12" t="s">
        <v>1672</v>
      </c>
      <c r="W627" s="12" t="n">
        <v>14</v>
      </c>
      <c r="X627" s="12" t="n">
        <v>507900</v>
      </c>
      <c r="Y627" s="12" t="n">
        <v>2144300</v>
      </c>
      <c r="Z627" s="12" t="s">
        <v>90</v>
      </c>
      <c r="AA627" s="12" t="s">
        <v>1675</v>
      </c>
      <c r="AB627" s="12" t="s">
        <v>1676</v>
      </c>
      <c r="AC627" s="12" t="s">
        <v>1677</v>
      </c>
      <c r="AD627" s="12"/>
      <c r="AE627" s="12"/>
      <c r="AF627" s="12"/>
      <c r="AG627" s="12"/>
      <c r="AH627" s="12"/>
      <c r="AI627" s="12"/>
      <c r="AJ627" s="12" t="s">
        <v>1678</v>
      </c>
      <c r="AK627" s="12"/>
      <c r="AL627" s="12"/>
      <c r="AM627" s="12" t="s">
        <v>1679</v>
      </c>
      <c r="AN627" s="15" t="n">
        <v>4.7869</v>
      </c>
      <c r="AO627" s="15" t="n">
        <v>22.8631</v>
      </c>
      <c r="AP627" s="15" t="n">
        <v>0.3214</v>
      </c>
      <c r="AQ627" s="15" t="n">
        <v>26.5758</v>
      </c>
      <c r="AR627" s="15" t="n">
        <v>5.4068</v>
      </c>
      <c r="AS627" s="15" t="n">
        <v>1.0762</v>
      </c>
      <c r="AT627" s="15" t="n">
        <v>2.1952</v>
      </c>
      <c r="AU627" s="15" t="n">
        <v>49.0546</v>
      </c>
      <c r="AV627" s="15" t="n">
        <v>16.1537</v>
      </c>
      <c r="AW627" s="15" t="n">
        <v>127.4073</v>
      </c>
      <c r="AX627" s="15" t="n">
        <v>2.7124</v>
      </c>
      <c r="AY627" s="15" t="n">
        <v>1.4659</v>
      </c>
      <c r="AZ627" s="16" t="n">
        <v>42296.8</v>
      </c>
      <c r="BA627" s="15" t="n">
        <v>5.6397</v>
      </c>
      <c r="BB627" s="17" t="n">
        <v>49.17</v>
      </c>
      <c r="BC627" s="17" t="n">
        <v>42.65</v>
      </c>
      <c r="BD627" s="15" t="n">
        <v>0.3074</v>
      </c>
      <c r="BE627" s="15" t="n">
        <v>14.2759</v>
      </c>
      <c r="BF627" s="17" t="n">
        <v>457.23</v>
      </c>
      <c r="BG627" s="15" t="n">
        <v>0.7757</v>
      </c>
      <c r="BH627" s="15" t="n">
        <v>0.7668</v>
      </c>
      <c r="BI627" s="15" t="n">
        <v>6.1494</v>
      </c>
      <c r="BJ627" s="17" t="n">
        <v>68.67</v>
      </c>
      <c r="BK627" s="17" t="n">
        <v>130.88</v>
      </c>
      <c r="BL627" s="16" t="n">
        <v>97970.1</v>
      </c>
      <c r="BM627" s="16" t="n">
        <v>588.9</v>
      </c>
      <c r="BN627" s="16" t="n">
        <v>22555.4</v>
      </c>
      <c r="BO627" s="15" t="n">
        <v>3.4343</v>
      </c>
      <c r="BP627" s="16" t="n">
        <v>10827.9</v>
      </c>
      <c r="BQ627" s="16" t="n">
        <v>659</v>
      </c>
      <c r="BR627" s="16" t="n">
        <v>15125.4</v>
      </c>
      <c r="BS627" s="16" t="n">
        <v>5543.5</v>
      </c>
      <c r="BT627" s="16" t="n">
        <v>101.97</v>
      </c>
    </row>
    <row r="628" s="18" customFormat="true" ht="15" hidden="false" customHeight="false" outlineLevel="0" collapsed="false">
      <c r="A628" s="12" t="s">
        <v>1680</v>
      </c>
      <c r="B628" s="12" t="n">
        <v>12761</v>
      </c>
      <c r="C628" s="12" t="s">
        <v>74</v>
      </c>
      <c r="D628" s="12" t="s">
        <v>1681</v>
      </c>
      <c r="E628" s="13" t="n">
        <v>39665</v>
      </c>
      <c r="F628" s="12" t="s">
        <v>1649</v>
      </c>
      <c r="G628" s="13" t="n">
        <v>39290</v>
      </c>
      <c r="H628" s="14" t="s">
        <v>244</v>
      </c>
      <c r="I628" s="14" t="s">
        <v>78</v>
      </c>
      <c r="J628" s="12" t="s">
        <v>79</v>
      </c>
      <c r="K628" s="12" t="s">
        <v>80</v>
      </c>
      <c r="L628" s="12" t="s">
        <v>80</v>
      </c>
      <c r="M628" s="12" t="s">
        <v>81</v>
      </c>
      <c r="N628" s="12" t="s">
        <v>82</v>
      </c>
      <c r="O628" s="12" t="s">
        <v>83</v>
      </c>
      <c r="P628" s="12" t="s">
        <v>1668</v>
      </c>
      <c r="Q628" s="12" t="s">
        <v>1682</v>
      </c>
      <c r="R628" s="12"/>
      <c r="S628" s="12" t="s">
        <v>1669</v>
      </c>
      <c r="T628" s="12" t="s">
        <v>1670</v>
      </c>
      <c r="U628" s="12" t="s">
        <v>1671</v>
      </c>
      <c r="V628" s="12" t="s">
        <v>1672</v>
      </c>
      <c r="W628" s="12" t="n">
        <v>14</v>
      </c>
      <c r="X628" s="12" t="n">
        <v>507900</v>
      </c>
      <c r="Y628" s="12" t="n">
        <v>2144300</v>
      </c>
      <c r="Z628" s="12" t="s">
        <v>90</v>
      </c>
      <c r="AA628" s="12" t="s">
        <v>1683</v>
      </c>
      <c r="AB628" s="12" t="s">
        <v>1684</v>
      </c>
      <c r="AC628" s="12" t="s">
        <v>1685</v>
      </c>
      <c r="AD628" s="12"/>
      <c r="AE628" s="12"/>
      <c r="AF628" s="12"/>
      <c r="AG628" s="12"/>
      <c r="AH628" s="12"/>
      <c r="AI628" s="12"/>
      <c r="AJ628" s="12" t="s">
        <v>1686</v>
      </c>
      <c r="AK628" s="12" t="s">
        <v>1687</v>
      </c>
      <c r="AL628" s="12"/>
      <c r="AM628" s="12" t="s">
        <v>1688</v>
      </c>
      <c r="AN628" s="15" t="n">
        <v>3.0985</v>
      </c>
      <c r="AO628" s="15" t="n">
        <v>26.4736</v>
      </c>
      <c r="AP628" s="15" t="n">
        <v>0.3273</v>
      </c>
      <c r="AQ628" s="15" t="n">
        <v>26.9586</v>
      </c>
      <c r="AR628" s="15" t="n">
        <v>5.7364</v>
      </c>
      <c r="AS628" s="15" t="n">
        <v>2.0929</v>
      </c>
      <c r="AT628" s="15" t="n">
        <v>2.2543</v>
      </c>
      <c r="AU628" s="15" t="n">
        <v>53.4836</v>
      </c>
      <c r="AV628" s="15" t="n">
        <v>14.2762</v>
      </c>
      <c r="AW628" s="15" t="n">
        <v>64.0071</v>
      </c>
      <c r="AX628" s="15" t="n">
        <v>2.5478</v>
      </c>
      <c r="AY628" s="15" t="n">
        <v>1.4527</v>
      </c>
      <c r="AZ628" s="16" t="n">
        <v>35063</v>
      </c>
      <c r="BA628" s="15" t="n">
        <v>5.3941</v>
      </c>
      <c r="BB628" s="17" t="n">
        <v>0</v>
      </c>
      <c r="BC628" s="17" t="n">
        <v>50.78</v>
      </c>
      <c r="BD628" s="15" t="n">
        <v>0.2818</v>
      </c>
      <c r="BE628" s="15" t="n">
        <v>12.3103</v>
      </c>
      <c r="BF628" s="17" t="n">
        <v>318.97</v>
      </c>
      <c r="BG628" s="15" t="n">
        <v>0.7608</v>
      </c>
      <c r="BH628" s="15" t="n">
        <v>0.721</v>
      </c>
      <c r="BI628" s="15" t="n">
        <v>6.7253</v>
      </c>
      <c r="BJ628" s="17" t="n">
        <v>71.4</v>
      </c>
      <c r="BK628" s="17" t="n">
        <v>133.02</v>
      </c>
      <c r="BL628" s="16" t="n">
        <v>85834.3</v>
      </c>
      <c r="BM628" s="16" t="n">
        <v>580.9</v>
      </c>
      <c r="BN628" s="16" t="n">
        <v>17379.8</v>
      </c>
      <c r="BO628" s="15" t="n">
        <v>3.8438</v>
      </c>
      <c r="BP628" s="16" t="n">
        <v>15444.2</v>
      </c>
      <c r="BQ628" s="16" t="n">
        <v>732.97</v>
      </c>
      <c r="BR628" s="16" t="n">
        <v>11624.6</v>
      </c>
      <c r="BS628" s="16" t="n">
        <v>4546.8</v>
      </c>
      <c r="BT628" s="16" t="n">
        <v>69.05</v>
      </c>
    </row>
    <row r="629" s="18" customFormat="true" ht="15" hidden="false" customHeight="false" outlineLevel="0" collapsed="false">
      <c r="A629" s="12" t="s">
        <v>1689</v>
      </c>
      <c r="B629" s="12" t="n">
        <v>14013</v>
      </c>
      <c r="C629" s="12" t="s">
        <v>74</v>
      </c>
      <c r="D629" s="12" t="s">
        <v>1681</v>
      </c>
      <c r="E629" s="13" t="n">
        <v>39665</v>
      </c>
      <c r="F629" s="12" t="s">
        <v>1649</v>
      </c>
      <c r="G629" s="13" t="n">
        <v>39290</v>
      </c>
      <c r="H629" s="14" t="s">
        <v>206</v>
      </c>
      <c r="I629" s="14" t="s">
        <v>78</v>
      </c>
      <c r="J629" s="12" t="s">
        <v>79</v>
      </c>
      <c r="K629" s="12" t="s">
        <v>80</v>
      </c>
      <c r="L629" s="12" t="s">
        <v>80</v>
      </c>
      <c r="M629" s="12" t="s">
        <v>81</v>
      </c>
      <c r="N629" s="12" t="s">
        <v>82</v>
      </c>
      <c r="O629" s="12" t="s">
        <v>83</v>
      </c>
      <c r="P629" s="12" t="s">
        <v>1668</v>
      </c>
      <c r="Q629" s="12" t="s">
        <v>979</v>
      </c>
      <c r="R629" s="12"/>
      <c r="S629" s="12" t="s">
        <v>1669</v>
      </c>
      <c r="T629" s="12" t="s">
        <v>1670</v>
      </c>
      <c r="U629" s="12" t="s">
        <v>1671</v>
      </c>
      <c r="V629" s="12" t="s">
        <v>1672</v>
      </c>
      <c r="W629" s="12" t="n">
        <v>14</v>
      </c>
      <c r="X629" s="12" t="n">
        <v>507900</v>
      </c>
      <c r="Y629" s="12" t="n">
        <v>2144300</v>
      </c>
      <c r="Z629" s="12" t="s">
        <v>90</v>
      </c>
      <c r="AA629" s="12"/>
      <c r="AB629" s="12"/>
      <c r="AC629" s="12" t="s">
        <v>1690</v>
      </c>
      <c r="AD629" s="12"/>
      <c r="AE629" s="12"/>
      <c r="AF629" s="12"/>
      <c r="AG629" s="12"/>
      <c r="AH629" s="12"/>
      <c r="AI629" s="12"/>
      <c r="AJ629" s="12" t="s">
        <v>1686</v>
      </c>
      <c r="AK629" s="12" t="s">
        <v>1691</v>
      </c>
      <c r="AL629" s="12"/>
      <c r="AM629" s="12" t="s">
        <v>1692</v>
      </c>
      <c r="AN629" s="15" t="n">
        <v>2.0912</v>
      </c>
      <c r="AO629" s="15" t="n">
        <v>24.2597</v>
      </c>
      <c r="AP629" s="15" t="n">
        <v>0.3185</v>
      </c>
      <c r="AQ629" s="15" t="n">
        <v>25.0926</v>
      </c>
      <c r="AR629" s="15" t="n">
        <v>5.6019</v>
      </c>
      <c r="AS629" s="15" t="n">
        <v>1.1477</v>
      </c>
      <c r="AT629" s="15" t="n">
        <v>2.1563</v>
      </c>
      <c r="AU629" s="15" t="n">
        <v>53.992</v>
      </c>
      <c r="AV629" s="15" t="n">
        <v>21.3017</v>
      </c>
      <c r="AW629" s="15" t="n">
        <v>180.6967</v>
      </c>
      <c r="AX629" s="15" t="n">
        <v>2.7074</v>
      </c>
      <c r="AY629" s="15" t="n">
        <v>1.6331</v>
      </c>
      <c r="AZ629" s="16" t="n">
        <v>48309</v>
      </c>
      <c r="BA629" s="15" t="n">
        <v>6.2215</v>
      </c>
      <c r="BB629" s="17" t="n">
        <v>45.66</v>
      </c>
      <c r="BC629" s="17" t="n">
        <v>41.1</v>
      </c>
      <c r="BD629" s="15" t="n">
        <v>0.2904</v>
      </c>
      <c r="BE629" s="15" t="n">
        <v>16.6319</v>
      </c>
      <c r="BF629" s="17" t="n">
        <v>385.28</v>
      </c>
      <c r="BG629" s="15" t="n">
        <v>0.7478</v>
      </c>
      <c r="BH629" s="15" t="n">
        <v>0.8779</v>
      </c>
      <c r="BI629" s="15" t="n">
        <v>5.9134</v>
      </c>
      <c r="BJ629" s="17" t="n">
        <v>83.58</v>
      </c>
      <c r="BK629" s="17" t="n">
        <v>173.39</v>
      </c>
      <c r="BL629" s="16" t="n">
        <v>105327</v>
      </c>
      <c r="BM629" s="16" t="n">
        <v>689</v>
      </c>
      <c r="BN629" s="16" t="n">
        <v>26972</v>
      </c>
      <c r="BO629" s="15" t="n">
        <v>3.8265</v>
      </c>
      <c r="BP629" s="16" t="n">
        <v>13274.9</v>
      </c>
      <c r="BQ629" s="16" t="n">
        <v>688.78</v>
      </c>
      <c r="BR629" s="16" t="n">
        <v>13885.3</v>
      </c>
      <c r="BS629" s="16" t="n">
        <v>5802.4</v>
      </c>
      <c r="BT629" s="16" t="n">
        <v>104.78</v>
      </c>
    </row>
    <row r="630" s="18" customFormat="true" ht="15" hidden="false" customHeight="false" outlineLevel="0" collapsed="false">
      <c r="A630" s="12" t="s">
        <v>1693</v>
      </c>
      <c r="B630" s="12" t="n">
        <v>14014</v>
      </c>
      <c r="C630" s="12" t="s">
        <v>74</v>
      </c>
      <c r="D630" s="12" t="s">
        <v>1681</v>
      </c>
      <c r="E630" s="13" t="n">
        <v>39665</v>
      </c>
      <c r="F630" s="12" t="s">
        <v>1649</v>
      </c>
      <c r="G630" s="13" t="n">
        <v>39290</v>
      </c>
      <c r="H630" s="14" t="s">
        <v>147</v>
      </c>
      <c r="I630" s="14" t="s">
        <v>78</v>
      </c>
      <c r="J630" s="12" t="s">
        <v>79</v>
      </c>
      <c r="K630" s="12" t="s">
        <v>80</v>
      </c>
      <c r="L630" s="12" t="s">
        <v>80</v>
      </c>
      <c r="M630" s="12" t="s">
        <v>81</v>
      </c>
      <c r="N630" s="12" t="s">
        <v>82</v>
      </c>
      <c r="O630" s="12" t="s">
        <v>83</v>
      </c>
      <c r="P630" s="12" t="s">
        <v>1668</v>
      </c>
      <c r="Q630" s="12" t="s">
        <v>1694</v>
      </c>
      <c r="R630" s="12"/>
      <c r="S630" s="12" t="s">
        <v>1669</v>
      </c>
      <c r="T630" s="12" t="s">
        <v>1670</v>
      </c>
      <c r="U630" s="12" t="s">
        <v>1671</v>
      </c>
      <c r="V630" s="12" t="s">
        <v>1672</v>
      </c>
      <c r="W630" s="12" t="n">
        <v>14</v>
      </c>
      <c r="X630" s="12" t="n">
        <v>507900</v>
      </c>
      <c r="Y630" s="12" t="n">
        <v>2144300</v>
      </c>
      <c r="Z630" s="12" t="s">
        <v>90</v>
      </c>
      <c r="AA630" s="12"/>
      <c r="AB630" s="12"/>
      <c r="AC630" s="12" t="s">
        <v>1690</v>
      </c>
      <c r="AD630" s="12"/>
      <c r="AE630" s="12"/>
      <c r="AF630" s="12"/>
      <c r="AG630" s="12"/>
      <c r="AH630" s="12"/>
      <c r="AI630" s="12"/>
      <c r="AJ630" s="12" t="s">
        <v>1686</v>
      </c>
      <c r="AK630" s="12" t="s">
        <v>1691</v>
      </c>
      <c r="AL630" s="12"/>
      <c r="AM630" s="12" t="s">
        <v>1695</v>
      </c>
      <c r="AN630" s="15" t="n">
        <v>1.6286</v>
      </c>
      <c r="AO630" s="15" t="n">
        <v>18.8308</v>
      </c>
      <c r="AP630" s="15" t="n">
        <v>0.2094</v>
      </c>
      <c r="AQ630" s="15" t="n">
        <v>16.6885</v>
      </c>
      <c r="AR630" s="15" t="n">
        <v>4.0596</v>
      </c>
      <c r="AS630" s="15" t="n">
        <v>1.2391</v>
      </c>
      <c r="AT630" s="15" t="n">
        <v>1.587</v>
      </c>
      <c r="AU630" s="15" t="n">
        <v>37.2914</v>
      </c>
      <c r="AV630" s="15" t="n">
        <v>15.6228</v>
      </c>
      <c r="AW630" s="15" t="n">
        <v>124.7416</v>
      </c>
      <c r="AX630" s="15" t="n">
        <v>1.7844</v>
      </c>
      <c r="AY630" s="15" t="n">
        <v>1.2193</v>
      </c>
      <c r="AZ630" s="16" t="n">
        <v>42535.8</v>
      </c>
      <c r="BA630" s="15" t="n">
        <v>5.7276</v>
      </c>
      <c r="BB630" s="17" t="n">
        <v>35.58</v>
      </c>
      <c r="BC630" s="17" t="n">
        <v>41.62</v>
      </c>
      <c r="BD630" s="15" t="n">
        <v>0.1961</v>
      </c>
      <c r="BE630" s="15" t="n">
        <v>13.6426</v>
      </c>
      <c r="BF630" s="17" t="n">
        <v>471.5</v>
      </c>
      <c r="BG630" s="15" t="n">
        <v>0.7045</v>
      </c>
      <c r="BH630" s="15" t="n">
        <v>0.4738</v>
      </c>
      <c r="BI630" s="15" t="n">
        <v>4.0888</v>
      </c>
      <c r="BJ630" s="17" t="n">
        <v>67.15</v>
      </c>
      <c r="BK630" s="17" t="n">
        <v>158.82</v>
      </c>
      <c r="BL630" s="16" t="n">
        <v>97382</v>
      </c>
      <c r="BM630" s="16" t="n">
        <v>528</v>
      </c>
      <c r="BN630" s="16" t="n">
        <v>31657.8</v>
      </c>
      <c r="BO630" s="15" t="n">
        <v>2.6516</v>
      </c>
      <c r="BP630" s="16" t="n">
        <v>16058.1</v>
      </c>
      <c r="BQ630" s="16" t="n">
        <v>668.11</v>
      </c>
      <c r="BR630" s="16" t="n">
        <v>16973.3</v>
      </c>
      <c r="BS630" s="16" t="n">
        <v>5154.1</v>
      </c>
      <c r="BT630" s="16" t="n">
        <v>91.19</v>
      </c>
    </row>
    <row r="631" s="18" customFormat="true" ht="15" hidden="false" customHeight="false" outlineLevel="0" collapsed="false">
      <c r="A631" s="12" t="s">
        <v>1696</v>
      </c>
      <c r="B631" s="12" t="n">
        <v>14015</v>
      </c>
      <c r="C631" s="12" t="s">
        <v>74</v>
      </c>
      <c r="D631" s="12" t="s">
        <v>1681</v>
      </c>
      <c r="E631" s="13" t="n">
        <v>39665</v>
      </c>
      <c r="F631" s="12" t="s">
        <v>1649</v>
      </c>
      <c r="G631" s="13" t="n">
        <v>39290</v>
      </c>
      <c r="H631" s="14" t="s">
        <v>77</v>
      </c>
      <c r="I631" s="14" t="s">
        <v>78</v>
      </c>
      <c r="J631" s="12" t="s">
        <v>79</v>
      </c>
      <c r="K631" s="12" t="s">
        <v>80</v>
      </c>
      <c r="L631" s="12" t="s">
        <v>80</v>
      </c>
      <c r="M631" s="12" t="s">
        <v>81</v>
      </c>
      <c r="N631" s="12" t="s">
        <v>82</v>
      </c>
      <c r="O631" s="12" t="s">
        <v>83</v>
      </c>
      <c r="P631" s="12" t="s">
        <v>1668</v>
      </c>
      <c r="Q631" s="12" t="s">
        <v>1697</v>
      </c>
      <c r="R631" s="12"/>
      <c r="S631" s="12" t="s">
        <v>1669</v>
      </c>
      <c r="T631" s="12" t="s">
        <v>1670</v>
      </c>
      <c r="U631" s="12" t="s">
        <v>1671</v>
      </c>
      <c r="V631" s="12" t="s">
        <v>1672</v>
      </c>
      <c r="W631" s="12" t="n">
        <v>14</v>
      </c>
      <c r="X631" s="12" t="n">
        <v>507900</v>
      </c>
      <c r="Y631" s="12" t="n">
        <v>2144300</v>
      </c>
      <c r="Z631" s="12" t="s">
        <v>90</v>
      </c>
      <c r="AA631" s="12"/>
      <c r="AB631" s="12"/>
      <c r="AC631" s="12" t="s">
        <v>1690</v>
      </c>
      <c r="AD631" s="12"/>
      <c r="AE631" s="12"/>
      <c r="AF631" s="12"/>
      <c r="AG631" s="12"/>
      <c r="AH631" s="12"/>
      <c r="AI631" s="12"/>
      <c r="AJ631" s="12" t="s">
        <v>1686</v>
      </c>
      <c r="AK631" s="12" t="s">
        <v>1691</v>
      </c>
      <c r="AL631" s="12"/>
      <c r="AM631" s="12" t="s">
        <v>1698</v>
      </c>
      <c r="AN631" s="15" t="n">
        <v>1.4709</v>
      </c>
      <c r="AO631" s="15" t="n">
        <v>24.615</v>
      </c>
      <c r="AP631" s="15" t="n">
        <v>0.3063</v>
      </c>
      <c r="AQ631" s="15" t="n">
        <v>24.2193</v>
      </c>
      <c r="AR631" s="15" t="n">
        <v>5.3251</v>
      </c>
      <c r="AS631" s="15" t="n">
        <v>0.7996</v>
      </c>
      <c r="AT631" s="15" t="n">
        <v>2.096</v>
      </c>
      <c r="AU631" s="15" t="n">
        <v>48.5899</v>
      </c>
      <c r="AV631" s="15" t="n">
        <v>16.2416</v>
      </c>
      <c r="AW631" s="15" t="n">
        <v>104.6877</v>
      </c>
      <c r="AX631" s="15" t="n">
        <v>2.7899</v>
      </c>
      <c r="AY631" s="15" t="n">
        <v>1.5109</v>
      </c>
      <c r="AZ631" s="16" t="n">
        <v>42164.7</v>
      </c>
      <c r="BA631" s="15" t="n">
        <v>5.7816</v>
      </c>
      <c r="BB631" s="17" t="n">
        <v>60.06</v>
      </c>
      <c r="BC631" s="17" t="n">
        <v>51.01</v>
      </c>
      <c r="BD631" s="15" t="n">
        <v>0.2989</v>
      </c>
      <c r="BE631" s="15" t="n">
        <v>14.2552</v>
      </c>
      <c r="BF631" s="17" t="n">
        <v>655.66</v>
      </c>
      <c r="BG631" s="15" t="n">
        <v>0.742</v>
      </c>
      <c r="BH631" s="15" t="n">
        <v>0.6151</v>
      </c>
      <c r="BI631" s="15" t="n">
        <v>5.1774</v>
      </c>
      <c r="BJ631" s="17" t="n">
        <v>75.03</v>
      </c>
      <c r="BK631" s="17" t="n">
        <v>140.51</v>
      </c>
      <c r="BL631" s="16" t="n">
        <v>99916.8</v>
      </c>
      <c r="BM631" s="16" t="n">
        <v>430</v>
      </c>
      <c r="BN631" s="16" t="n">
        <v>25039.7</v>
      </c>
      <c r="BO631" s="15" t="n">
        <v>3.5669</v>
      </c>
      <c r="BP631" s="16" t="n">
        <v>9223.5</v>
      </c>
      <c r="BQ631" s="16" t="n">
        <v>713.31</v>
      </c>
      <c r="BR631" s="16" t="n">
        <v>15253.9</v>
      </c>
      <c r="BS631" s="16" t="n">
        <v>5680.6</v>
      </c>
      <c r="BT631" s="16" t="n">
        <v>86.76</v>
      </c>
    </row>
    <row r="632" s="18" customFormat="true" ht="15" hidden="false" customHeight="false" outlineLevel="0" collapsed="false">
      <c r="A632" s="12" t="s">
        <v>1699</v>
      </c>
      <c r="B632" s="12" t="n">
        <v>14016</v>
      </c>
      <c r="C632" s="12" t="s">
        <v>74</v>
      </c>
      <c r="D632" s="12" t="s">
        <v>1681</v>
      </c>
      <c r="E632" s="13" t="n">
        <v>39665</v>
      </c>
      <c r="F632" s="12" t="s">
        <v>1649</v>
      </c>
      <c r="G632" s="13" t="n">
        <v>39290</v>
      </c>
      <c r="H632" s="14" t="s">
        <v>244</v>
      </c>
      <c r="I632" s="14" t="s">
        <v>78</v>
      </c>
      <c r="J632" s="12" t="s">
        <v>79</v>
      </c>
      <c r="K632" s="12" t="s">
        <v>80</v>
      </c>
      <c r="L632" s="12" t="s">
        <v>80</v>
      </c>
      <c r="M632" s="12" t="s">
        <v>81</v>
      </c>
      <c r="N632" s="12" t="s">
        <v>82</v>
      </c>
      <c r="O632" s="12" t="s">
        <v>83</v>
      </c>
      <c r="P632" s="12" t="s">
        <v>1668</v>
      </c>
      <c r="Q632" s="12" t="s">
        <v>1700</v>
      </c>
      <c r="R632" s="12"/>
      <c r="S632" s="12" t="s">
        <v>1669</v>
      </c>
      <c r="T632" s="12" t="s">
        <v>1670</v>
      </c>
      <c r="U632" s="12" t="s">
        <v>1671</v>
      </c>
      <c r="V632" s="12" t="s">
        <v>1672</v>
      </c>
      <c r="W632" s="12" t="n">
        <v>14</v>
      </c>
      <c r="X632" s="12" t="n">
        <v>507900</v>
      </c>
      <c r="Y632" s="12" t="n">
        <v>2144300</v>
      </c>
      <c r="Z632" s="12" t="s">
        <v>90</v>
      </c>
      <c r="AA632" s="12"/>
      <c r="AB632" s="12"/>
      <c r="AC632" s="12" t="s">
        <v>1690</v>
      </c>
      <c r="AD632" s="12"/>
      <c r="AE632" s="12"/>
      <c r="AF632" s="12"/>
      <c r="AG632" s="12"/>
      <c r="AH632" s="12"/>
      <c r="AI632" s="12"/>
      <c r="AJ632" s="12" t="s">
        <v>1686</v>
      </c>
      <c r="AK632" s="12" t="s">
        <v>1691</v>
      </c>
      <c r="AL632" s="12"/>
      <c r="AM632" s="12" t="s">
        <v>1701</v>
      </c>
      <c r="AN632" s="15" t="n">
        <v>3.8212</v>
      </c>
      <c r="AO632" s="15" t="n">
        <v>25.1583</v>
      </c>
      <c r="AP632" s="15" t="n">
        <v>0.2821</v>
      </c>
      <c r="AQ632" s="15" t="n">
        <v>21.4744</v>
      </c>
      <c r="AR632" s="15" t="n">
        <v>5.3953</v>
      </c>
      <c r="AS632" s="15" t="n">
        <v>1.1959</v>
      </c>
      <c r="AT632" s="15" t="n">
        <v>2.2905</v>
      </c>
      <c r="AU632" s="15" t="n">
        <v>48.1813</v>
      </c>
      <c r="AV632" s="15" t="n">
        <v>15.2591</v>
      </c>
      <c r="AW632" s="15" t="n">
        <v>69.8413</v>
      </c>
      <c r="AX632" s="15" t="n">
        <v>2.1922</v>
      </c>
      <c r="AY632" s="15" t="n">
        <v>1.3348</v>
      </c>
      <c r="AZ632" s="16" t="n">
        <v>36913</v>
      </c>
      <c r="BA632" s="15" t="n">
        <v>5.3624</v>
      </c>
      <c r="BB632" s="17" t="n">
        <v>27.26</v>
      </c>
      <c r="BC632" s="17" t="n">
        <v>48.34</v>
      </c>
      <c r="BD632" s="15" t="n">
        <v>0.2606</v>
      </c>
      <c r="BE632" s="15" t="n">
        <v>12.5081</v>
      </c>
      <c r="BF632" s="17" t="n">
        <v>449.16</v>
      </c>
      <c r="BG632" s="15" t="n">
        <v>0.7455</v>
      </c>
      <c r="BH632" s="15" t="n">
        <v>0.6702</v>
      </c>
      <c r="BI632" s="15" t="n">
        <v>6.2845</v>
      </c>
      <c r="BJ632" s="17" t="n">
        <v>68.33</v>
      </c>
      <c r="BK632" s="17" t="n">
        <v>150.7</v>
      </c>
      <c r="BL632" s="16" t="n">
        <v>86372.5</v>
      </c>
      <c r="BM632" s="16" t="n">
        <v>1310.1</v>
      </c>
      <c r="BN632" s="16" t="n">
        <v>22725.3</v>
      </c>
      <c r="BO632" s="15" t="n">
        <v>3.2124</v>
      </c>
      <c r="BP632" s="16" t="n">
        <v>14265.8</v>
      </c>
      <c r="BQ632" s="16" t="n">
        <v>751.58</v>
      </c>
      <c r="BR632" s="16" t="n">
        <v>10111.1</v>
      </c>
      <c r="BS632" s="16" t="n">
        <v>4110</v>
      </c>
      <c r="BT632" s="16" t="n">
        <v>64.43</v>
      </c>
    </row>
    <row r="633" s="18" customFormat="true" ht="15" hidden="false" customHeight="false" outlineLevel="0" collapsed="false">
      <c r="A633" s="12" t="s">
        <v>1702</v>
      </c>
      <c r="B633" s="12" t="n">
        <v>14018</v>
      </c>
      <c r="C633" s="12" t="s">
        <v>74</v>
      </c>
      <c r="D633" s="12" t="s">
        <v>1681</v>
      </c>
      <c r="E633" s="13" t="n">
        <v>39665</v>
      </c>
      <c r="F633" s="12" t="s">
        <v>1649</v>
      </c>
      <c r="G633" s="13" t="n">
        <v>39290</v>
      </c>
      <c r="H633" s="14" t="s">
        <v>228</v>
      </c>
      <c r="I633" s="14" t="s">
        <v>78</v>
      </c>
      <c r="J633" s="12" t="s">
        <v>79</v>
      </c>
      <c r="K633" s="12" t="s">
        <v>80</v>
      </c>
      <c r="L633" s="12" t="s">
        <v>80</v>
      </c>
      <c r="M633" s="12" t="s">
        <v>81</v>
      </c>
      <c r="N633" s="12" t="s">
        <v>82</v>
      </c>
      <c r="O633" s="12" t="s">
        <v>83</v>
      </c>
      <c r="P633" s="12" t="s">
        <v>1668</v>
      </c>
      <c r="Q633" s="12" t="s">
        <v>552</v>
      </c>
      <c r="R633" s="12"/>
      <c r="S633" s="12" t="s">
        <v>1669</v>
      </c>
      <c r="T633" s="12" t="s">
        <v>1670</v>
      </c>
      <c r="U633" s="12" t="s">
        <v>1671</v>
      </c>
      <c r="V633" s="12" t="s">
        <v>1672</v>
      </c>
      <c r="W633" s="12" t="n">
        <v>14</v>
      </c>
      <c r="X633" s="12" t="n">
        <v>507900</v>
      </c>
      <c r="Y633" s="12" t="n">
        <v>2144300</v>
      </c>
      <c r="Z633" s="12" t="s">
        <v>90</v>
      </c>
      <c r="AA633" s="12"/>
      <c r="AB633" s="12"/>
      <c r="AC633" s="12" t="s">
        <v>1690</v>
      </c>
      <c r="AD633" s="12"/>
      <c r="AE633" s="12"/>
      <c r="AF633" s="12"/>
      <c r="AG633" s="12"/>
      <c r="AH633" s="12"/>
      <c r="AI633" s="12"/>
      <c r="AJ633" s="12" t="s">
        <v>1686</v>
      </c>
      <c r="AK633" s="12" t="s">
        <v>1691</v>
      </c>
      <c r="AL633" s="12"/>
      <c r="AM633" s="12" t="s">
        <v>1703</v>
      </c>
      <c r="AN633" s="15" t="n">
        <v>2.2192</v>
      </c>
      <c r="AO633" s="15" t="n">
        <v>19.6881</v>
      </c>
      <c r="AP633" s="15" t="n">
        <v>0.2162</v>
      </c>
      <c r="AQ633" s="15" t="n">
        <v>22.649</v>
      </c>
      <c r="AR633" s="15" t="n">
        <v>4.5532</v>
      </c>
      <c r="AS633" s="15" t="n">
        <v>1.027</v>
      </c>
      <c r="AT633" s="15" t="n">
        <v>1.8542</v>
      </c>
      <c r="AU633" s="15" t="n">
        <v>44.3302</v>
      </c>
      <c r="AV633" s="15" t="n">
        <v>15.7725</v>
      </c>
      <c r="AW633" s="15" t="n">
        <v>115.3964</v>
      </c>
      <c r="AX633" s="15" t="n">
        <v>1.7262</v>
      </c>
      <c r="AY633" s="15" t="n">
        <v>1.366</v>
      </c>
      <c r="AZ633" s="16" t="n">
        <v>40756.6</v>
      </c>
      <c r="BA633" s="15" t="n">
        <v>5.3468</v>
      </c>
      <c r="BB633" s="17" t="n">
        <v>52.95</v>
      </c>
      <c r="BC633" s="17" t="n">
        <v>43.71</v>
      </c>
      <c r="BD633" s="15" t="n">
        <v>0.1832</v>
      </c>
      <c r="BE633" s="15" t="n">
        <v>13.5563</v>
      </c>
      <c r="BF633" s="17" t="n">
        <v>504.41</v>
      </c>
      <c r="BG633" s="15" t="n">
        <v>0.635</v>
      </c>
      <c r="BH633" s="15" t="n">
        <v>0.5063</v>
      </c>
      <c r="BI633" s="15" t="n">
        <v>4.6293</v>
      </c>
      <c r="BJ633" s="17" t="n">
        <v>66.65</v>
      </c>
      <c r="BK633" s="17" t="n">
        <v>163.79</v>
      </c>
      <c r="BL633" s="16" t="n">
        <v>99634.1</v>
      </c>
      <c r="BM633" s="16" t="n">
        <v>1301.5</v>
      </c>
      <c r="BN633" s="16" t="n">
        <v>33926.1</v>
      </c>
      <c r="BO633" s="15" t="n">
        <v>2.9325</v>
      </c>
      <c r="BP633" s="16" t="n">
        <v>7782</v>
      </c>
      <c r="BQ633" s="16" t="n">
        <v>703.9</v>
      </c>
      <c r="BR633" s="16" t="n">
        <v>16863.2</v>
      </c>
      <c r="BS633" s="16" t="n">
        <v>5550.9</v>
      </c>
      <c r="BT633" s="16" t="n">
        <v>90.85</v>
      </c>
    </row>
    <row r="634" s="18" customFormat="true" ht="15" hidden="false" customHeight="false" outlineLevel="0" collapsed="false">
      <c r="A634" s="12" t="s">
        <v>1704</v>
      </c>
      <c r="B634" s="12" t="n">
        <v>14019</v>
      </c>
      <c r="C634" s="12" t="s">
        <v>74</v>
      </c>
      <c r="D634" s="12" t="s">
        <v>1681</v>
      </c>
      <c r="E634" s="13" t="n">
        <v>39665</v>
      </c>
      <c r="F634" s="12" t="s">
        <v>1649</v>
      </c>
      <c r="G634" s="13" t="n">
        <v>39290</v>
      </c>
      <c r="H634" s="14" t="s">
        <v>228</v>
      </c>
      <c r="I634" s="14" t="s">
        <v>78</v>
      </c>
      <c r="J634" s="12" t="s">
        <v>79</v>
      </c>
      <c r="K634" s="12" t="s">
        <v>80</v>
      </c>
      <c r="L634" s="12" t="s">
        <v>80</v>
      </c>
      <c r="M634" s="12" t="s">
        <v>81</v>
      </c>
      <c r="N634" s="12" t="s">
        <v>82</v>
      </c>
      <c r="O634" s="12" t="s">
        <v>83</v>
      </c>
      <c r="P634" s="12" t="s">
        <v>1668</v>
      </c>
      <c r="Q634" s="12" t="s">
        <v>1705</v>
      </c>
      <c r="R634" s="12"/>
      <c r="S634" s="12" t="s">
        <v>1669</v>
      </c>
      <c r="T634" s="12" t="s">
        <v>1670</v>
      </c>
      <c r="U634" s="12" t="s">
        <v>1671</v>
      </c>
      <c r="V634" s="12" t="s">
        <v>1672</v>
      </c>
      <c r="W634" s="12" t="n">
        <v>14</v>
      </c>
      <c r="X634" s="12" t="n">
        <v>507900</v>
      </c>
      <c r="Y634" s="12" t="n">
        <v>2144300</v>
      </c>
      <c r="Z634" s="12" t="s">
        <v>90</v>
      </c>
      <c r="AA634" s="12"/>
      <c r="AB634" s="12"/>
      <c r="AC634" s="12" t="s">
        <v>1690</v>
      </c>
      <c r="AD634" s="12"/>
      <c r="AE634" s="12"/>
      <c r="AF634" s="12"/>
      <c r="AG634" s="12"/>
      <c r="AH634" s="12"/>
      <c r="AI634" s="12"/>
      <c r="AJ634" s="12" t="s">
        <v>1686</v>
      </c>
      <c r="AK634" s="12" t="s">
        <v>1691</v>
      </c>
      <c r="AL634" s="12"/>
      <c r="AM634" s="12" t="s">
        <v>1706</v>
      </c>
      <c r="AN634" s="15" t="n">
        <v>2.3533</v>
      </c>
      <c r="AO634" s="15" t="n">
        <v>21.8918</v>
      </c>
      <c r="AP634" s="15" t="n">
        <v>0.2801</v>
      </c>
      <c r="AQ634" s="15" t="n">
        <v>22.8442</v>
      </c>
      <c r="AR634" s="15" t="n">
        <v>5.0978</v>
      </c>
      <c r="AS634" s="15" t="n">
        <v>1.9525</v>
      </c>
      <c r="AT634" s="15" t="n">
        <v>1.9833</v>
      </c>
      <c r="AU634" s="15" t="n">
        <v>43.8439</v>
      </c>
      <c r="AV634" s="15" t="n">
        <v>14.9762</v>
      </c>
      <c r="AW634" s="15" t="n">
        <v>98.3045</v>
      </c>
      <c r="AX634" s="15" t="n">
        <v>2.95</v>
      </c>
      <c r="AY634" s="15" t="n">
        <v>1.3243</v>
      </c>
      <c r="AZ634" s="16" t="n">
        <v>39033.9</v>
      </c>
      <c r="BA634" s="15" t="n">
        <v>6.1127</v>
      </c>
      <c r="BB634" s="17" t="n">
        <v>40</v>
      </c>
      <c r="BC634" s="17" t="n">
        <v>58.76</v>
      </c>
      <c r="BD634" s="15" t="n">
        <v>0.2932</v>
      </c>
      <c r="BE634" s="15" t="n">
        <v>13.306</v>
      </c>
      <c r="BF634" s="17" t="n">
        <v>459.14</v>
      </c>
      <c r="BG634" s="15" t="n">
        <v>0.7952</v>
      </c>
      <c r="BH634" s="15" t="n">
        <v>0.6465</v>
      </c>
      <c r="BI634" s="15" t="n">
        <v>5.5737</v>
      </c>
      <c r="BJ634" s="17" t="n">
        <v>73.48</v>
      </c>
      <c r="BK634" s="17" t="n">
        <v>127.44</v>
      </c>
      <c r="BL634" s="16" t="n">
        <v>83900.4</v>
      </c>
      <c r="BM634" s="16" t="n">
        <v>730</v>
      </c>
      <c r="BN634" s="16" t="n">
        <v>27943.9</v>
      </c>
      <c r="BO634" s="15" t="n">
        <v>2.9034</v>
      </c>
      <c r="BP634" s="16" t="n">
        <v>12783.8</v>
      </c>
      <c r="BQ634" s="16" t="n">
        <v>749.39</v>
      </c>
      <c r="BR634" s="16" t="n">
        <v>14752.3</v>
      </c>
      <c r="BS634" s="16" t="n">
        <v>5655.5</v>
      </c>
      <c r="BT634" s="16" t="n">
        <v>90.83</v>
      </c>
    </row>
    <row r="635" s="18" customFormat="true" ht="15" hidden="false" customHeight="false" outlineLevel="0" collapsed="false">
      <c r="A635" s="12" t="s">
        <v>1707</v>
      </c>
      <c r="B635" s="12" t="n">
        <v>14020</v>
      </c>
      <c r="C635" s="12" t="s">
        <v>74</v>
      </c>
      <c r="D635" s="12" t="s">
        <v>1681</v>
      </c>
      <c r="E635" s="13" t="n">
        <v>39665</v>
      </c>
      <c r="F635" s="12" t="s">
        <v>1649</v>
      </c>
      <c r="G635" s="13" t="n">
        <v>39290</v>
      </c>
      <c r="H635" s="14" t="s">
        <v>228</v>
      </c>
      <c r="I635" s="14" t="s">
        <v>78</v>
      </c>
      <c r="J635" s="12" t="s">
        <v>79</v>
      </c>
      <c r="K635" s="12" t="s">
        <v>80</v>
      </c>
      <c r="L635" s="12" t="s">
        <v>80</v>
      </c>
      <c r="M635" s="12" t="s">
        <v>81</v>
      </c>
      <c r="N635" s="12" t="s">
        <v>82</v>
      </c>
      <c r="O635" s="12" t="s">
        <v>83</v>
      </c>
      <c r="P635" s="12" t="s">
        <v>1668</v>
      </c>
      <c r="Q635" s="12" t="s">
        <v>1708</v>
      </c>
      <c r="R635" s="12"/>
      <c r="S635" s="12" t="s">
        <v>1669</v>
      </c>
      <c r="T635" s="12" t="s">
        <v>1670</v>
      </c>
      <c r="U635" s="12" t="s">
        <v>1671</v>
      </c>
      <c r="V635" s="12" t="s">
        <v>1672</v>
      </c>
      <c r="W635" s="12" t="n">
        <v>14</v>
      </c>
      <c r="X635" s="12" t="n">
        <v>507900</v>
      </c>
      <c r="Y635" s="12" t="n">
        <v>2144300</v>
      </c>
      <c r="Z635" s="12" t="s">
        <v>90</v>
      </c>
      <c r="AA635" s="12"/>
      <c r="AB635" s="12"/>
      <c r="AC635" s="12" t="s">
        <v>1690</v>
      </c>
      <c r="AD635" s="12"/>
      <c r="AE635" s="12"/>
      <c r="AF635" s="12"/>
      <c r="AG635" s="12"/>
      <c r="AH635" s="12"/>
      <c r="AI635" s="12"/>
      <c r="AJ635" s="12" t="s">
        <v>1686</v>
      </c>
      <c r="AK635" s="12" t="s">
        <v>1691</v>
      </c>
      <c r="AL635" s="12"/>
      <c r="AM635" s="12" t="s">
        <v>1709</v>
      </c>
      <c r="AN635" s="15" t="n">
        <v>1.7211</v>
      </c>
      <c r="AO635" s="15" t="n">
        <v>18.5708</v>
      </c>
      <c r="AP635" s="15" t="n">
        <v>0.2573</v>
      </c>
      <c r="AQ635" s="15" t="n">
        <v>19.567</v>
      </c>
      <c r="AR635" s="15" t="n">
        <v>4.557</v>
      </c>
      <c r="AS635" s="15" t="n">
        <v>1.0699</v>
      </c>
      <c r="AT635" s="15" t="n">
        <v>1.8087</v>
      </c>
      <c r="AU635" s="15" t="n">
        <v>40.4245</v>
      </c>
      <c r="AV635" s="15" t="n">
        <v>19.5369</v>
      </c>
      <c r="AW635" s="15" t="n">
        <v>120.9989</v>
      </c>
      <c r="AX635" s="15" t="n">
        <v>2.309</v>
      </c>
      <c r="AY635" s="15" t="n">
        <v>1.3034</v>
      </c>
      <c r="AZ635" s="16" t="n">
        <v>43458.6</v>
      </c>
      <c r="BA635" s="15" t="n">
        <v>5.4254</v>
      </c>
      <c r="BB635" s="17" t="n">
        <v>63.9</v>
      </c>
      <c r="BC635" s="17" t="n">
        <v>46.93</v>
      </c>
      <c r="BD635" s="15" t="n">
        <v>0.3052</v>
      </c>
      <c r="BE635" s="15" t="n">
        <v>15.1131</v>
      </c>
      <c r="BF635" s="17" t="n">
        <v>420.83</v>
      </c>
      <c r="BG635" s="15" t="n">
        <v>0.6498</v>
      </c>
      <c r="BH635" s="15" t="n">
        <v>0.5613</v>
      </c>
      <c r="BI635" s="15" t="n">
        <v>4.693</v>
      </c>
      <c r="BJ635" s="17" t="n">
        <v>74.65</v>
      </c>
      <c r="BK635" s="17" t="n">
        <v>150.2</v>
      </c>
      <c r="BL635" s="16" t="n">
        <v>83322.4</v>
      </c>
      <c r="BM635" s="16" t="n">
        <v>460.6</v>
      </c>
      <c r="BN635" s="16" t="n">
        <v>28379.3</v>
      </c>
      <c r="BO635" s="15" t="n">
        <v>2.7641</v>
      </c>
      <c r="BP635" s="16" t="n">
        <v>13491.6</v>
      </c>
      <c r="BQ635" s="16" t="n">
        <v>705.31</v>
      </c>
      <c r="BR635" s="16" t="n">
        <v>16479.9</v>
      </c>
      <c r="BS635" s="16" t="n">
        <v>5583.2</v>
      </c>
      <c r="BT635" s="16" t="n">
        <v>97.93</v>
      </c>
    </row>
    <row r="636" s="18" customFormat="true" ht="15" hidden="false" customHeight="false" outlineLevel="0" collapsed="false">
      <c r="A636" s="12" t="s">
        <v>1710</v>
      </c>
      <c r="B636" s="12" t="n">
        <v>14021</v>
      </c>
      <c r="C636" s="12" t="s">
        <v>74</v>
      </c>
      <c r="D636" s="12" t="s">
        <v>1681</v>
      </c>
      <c r="E636" s="13" t="n">
        <v>39665</v>
      </c>
      <c r="F636" s="12" t="s">
        <v>1649</v>
      </c>
      <c r="G636" s="13" t="n">
        <v>39290</v>
      </c>
      <c r="H636" s="14" t="s">
        <v>147</v>
      </c>
      <c r="I636" s="14" t="s">
        <v>78</v>
      </c>
      <c r="J636" s="12" t="s">
        <v>79</v>
      </c>
      <c r="K636" s="12" t="s">
        <v>80</v>
      </c>
      <c r="L636" s="12" t="s">
        <v>80</v>
      </c>
      <c r="M636" s="12" t="s">
        <v>81</v>
      </c>
      <c r="N636" s="12" t="s">
        <v>82</v>
      </c>
      <c r="O636" s="12" t="s">
        <v>83</v>
      </c>
      <c r="P636" s="12" t="s">
        <v>1668</v>
      </c>
      <c r="Q636" s="12" t="s">
        <v>1711</v>
      </c>
      <c r="R636" s="12"/>
      <c r="S636" s="12" t="s">
        <v>1669</v>
      </c>
      <c r="T636" s="12" t="s">
        <v>1670</v>
      </c>
      <c r="U636" s="12" t="s">
        <v>1671</v>
      </c>
      <c r="V636" s="12" t="s">
        <v>1672</v>
      </c>
      <c r="W636" s="12" t="n">
        <v>14</v>
      </c>
      <c r="X636" s="12" t="n">
        <v>507900</v>
      </c>
      <c r="Y636" s="12" t="n">
        <v>2144300</v>
      </c>
      <c r="Z636" s="12" t="s">
        <v>90</v>
      </c>
      <c r="AA636" s="12"/>
      <c r="AB636" s="12"/>
      <c r="AC636" s="12" t="s">
        <v>1690</v>
      </c>
      <c r="AD636" s="12"/>
      <c r="AE636" s="12"/>
      <c r="AF636" s="12"/>
      <c r="AG636" s="12"/>
      <c r="AH636" s="12"/>
      <c r="AI636" s="12"/>
      <c r="AJ636" s="12" t="s">
        <v>1686</v>
      </c>
      <c r="AK636" s="12" t="s">
        <v>1691</v>
      </c>
      <c r="AL636" s="12"/>
      <c r="AM636" s="12" t="s">
        <v>1712</v>
      </c>
      <c r="AN636" s="15" t="n">
        <v>1.5497</v>
      </c>
      <c r="AO636" s="15" t="n">
        <v>22.3308</v>
      </c>
      <c r="AP636" s="15" t="n">
        <v>0.2858</v>
      </c>
      <c r="AQ636" s="15" t="n">
        <v>21.9701</v>
      </c>
      <c r="AR636" s="15" t="n">
        <v>4.8489</v>
      </c>
      <c r="AS636" s="15" t="n">
        <v>1.0316</v>
      </c>
      <c r="AT636" s="15" t="n">
        <v>1.7564</v>
      </c>
      <c r="AU636" s="15" t="n">
        <v>49.2202</v>
      </c>
      <c r="AV636" s="15" t="n">
        <v>17.0635</v>
      </c>
      <c r="AW636" s="15" t="n">
        <v>126.95</v>
      </c>
      <c r="AX636" s="15" t="n">
        <v>3.3466</v>
      </c>
      <c r="AY636" s="15" t="n">
        <v>1.3366</v>
      </c>
      <c r="AZ636" s="16" t="n">
        <v>43850.3</v>
      </c>
      <c r="BA636" s="15" t="n">
        <v>6.2703</v>
      </c>
      <c r="BB636" s="17" t="n">
        <v>52.17</v>
      </c>
      <c r="BC636" s="17" t="n">
        <v>62.7</v>
      </c>
      <c r="BD636" s="15" t="n">
        <v>0.3468</v>
      </c>
      <c r="BE636" s="15" t="n">
        <v>15.7363</v>
      </c>
      <c r="BF636" s="17" t="n">
        <v>315.55</v>
      </c>
      <c r="BG636" s="15" t="n">
        <v>0.8007</v>
      </c>
      <c r="BH636" s="15" t="n">
        <v>0.5908</v>
      </c>
      <c r="BI636" s="15" t="n">
        <v>6.4543</v>
      </c>
      <c r="BJ636" s="17" t="n">
        <v>70.95</v>
      </c>
      <c r="BK636" s="17" t="n">
        <v>145.68</v>
      </c>
      <c r="BL636" s="16" t="n">
        <v>99263.1</v>
      </c>
      <c r="BM636" s="16" t="n">
        <v>283.7</v>
      </c>
      <c r="BN636" s="16" t="n">
        <v>23825.3</v>
      </c>
      <c r="BO636" s="15" t="n">
        <v>3.0757</v>
      </c>
      <c r="BP636" s="16" t="n">
        <v>14069.8</v>
      </c>
      <c r="BQ636" s="16" t="n">
        <v>609.74</v>
      </c>
      <c r="BR636" s="16" t="n">
        <v>16217.4</v>
      </c>
      <c r="BS636" s="16" t="n">
        <v>5908.5</v>
      </c>
      <c r="BT636" s="16" t="n">
        <v>85.09</v>
      </c>
    </row>
    <row r="637" s="18" customFormat="true" ht="15" hidden="false" customHeight="false" outlineLevel="0" collapsed="false">
      <c r="A637" s="12" t="s">
        <v>1713</v>
      </c>
      <c r="B637" s="12" t="n">
        <v>14182</v>
      </c>
      <c r="C637" s="12" t="s">
        <v>74</v>
      </c>
      <c r="D637" s="12" t="s">
        <v>1681</v>
      </c>
      <c r="E637" s="13" t="n">
        <v>39665</v>
      </c>
      <c r="F637" s="12" t="s">
        <v>1714</v>
      </c>
      <c r="G637" s="13" t="n">
        <v>39296</v>
      </c>
      <c r="H637" s="14" t="s">
        <v>158</v>
      </c>
      <c r="I637" s="14" t="s">
        <v>78</v>
      </c>
      <c r="J637" s="12" t="s">
        <v>79</v>
      </c>
      <c r="K637" s="12" t="s">
        <v>80</v>
      </c>
      <c r="L637" s="12" t="s">
        <v>80</v>
      </c>
      <c r="M637" s="12" t="s">
        <v>81</v>
      </c>
      <c r="N637" s="12" t="s">
        <v>82</v>
      </c>
      <c r="O637" s="12" t="s">
        <v>83</v>
      </c>
      <c r="P637" s="12" t="s">
        <v>1668</v>
      </c>
      <c r="Q637" s="12" t="s">
        <v>1715</v>
      </c>
      <c r="R637" s="12"/>
      <c r="S637" s="12" t="s">
        <v>1669</v>
      </c>
      <c r="T637" s="12" t="s">
        <v>1670</v>
      </c>
      <c r="U637" s="12" t="s">
        <v>1671</v>
      </c>
      <c r="V637" s="12" t="s">
        <v>1672</v>
      </c>
      <c r="W637" s="12" t="n">
        <v>14</v>
      </c>
      <c r="X637" s="12" t="n">
        <v>507900</v>
      </c>
      <c r="Y637" s="12" t="n">
        <v>2144300</v>
      </c>
      <c r="Z637" s="12" t="s">
        <v>90</v>
      </c>
      <c r="AA637" s="12"/>
      <c r="AB637" s="12"/>
      <c r="AC637" s="12" t="s">
        <v>1690</v>
      </c>
      <c r="AD637" s="12"/>
      <c r="AE637" s="12"/>
      <c r="AF637" s="12"/>
      <c r="AG637" s="12"/>
      <c r="AH637" s="12"/>
      <c r="AI637" s="12"/>
      <c r="AJ637" s="12" t="s">
        <v>1716</v>
      </c>
      <c r="AK637" s="12" t="s">
        <v>1717</v>
      </c>
      <c r="AL637" s="12"/>
      <c r="AM637" s="12" t="s">
        <v>1718</v>
      </c>
      <c r="AN637" s="15" t="n">
        <v>1.6284</v>
      </c>
      <c r="AO637" s="15" t="n">
        <v>24.0532</v>
      </c>
      <c r="AP637" s="15" t="n">
        <v>0.3108</v>
      </c>
      <c r="AQ637" s="15" t="n">
        <v>26.3519</v>
      </c>
      <c r="AR637" s="15" t="n">
        <v>5.5167</v>
      </c>
      <c r="AS637" s="15" t="n">
        <v>1.4581</v>
      </c>
      <c r="AT637" s="15" t="n">
        <v>2.2188</v>
      </c>
      <c r="AU637" s="15" t="n">
        <v>49.5753</v>
      </c>
      <c r="AV637" s="15" t="n">
        <v>16.4291</v>
      </c>
      <c r="AW637" s="15" t="n">
        <v>118.5753</v>
      </c>
      <c r="AX637" s="15" t="n">
        <v>2.2315</v>
      </c>
      <c r="AY637" s="15" t="n">
        <v>1.528</v>
      </c>
      <c r="AZ637" s="16" t="n">
        <v>44019.1</v>
      </c>
      <c r="BA637" s="15" t="n">
        <v>6.27</v>
      </c>
      <c r="BB637" s="17" t="n">
        <v>46.05</v>
      </c>
      <c r="BC637" s="17" t="n">
        <v>48.65</v>
      </c>
      <c r="BD637" s="15" t="n">
        <v>0.2534</v>
      </c>
      <c r="BE637" s="15" t="n">
        <v>14.5544</v>
      </c>
      <c r="BF637" s="17" t="n">
        <v>402.07</v>
      </c>
      <c r="BG637" s="15" t="n">
        <v>0.7684</v>
      </c>
      <c r="BH637" s="15" t="n">
        <v>0.724</v>
      </c>
      <c r="BI637" s="15" t="n">
        <v>5.3321</v>
      </c>
      <c r="BJ637" s="17" t="n">
        <v>71.19</v>
      </c>
      <c r="BK637" s="17" t="n">
        <v>136.93</v>
      </c>
      <c r="BL637" s="16" t="n">
        <v>96069</v>
      </c>
      <c r="BM637" s="16" t="n">
        <v>790.6</v>
      </c>
      <c r="BN637" s="16" t="n">
        <v>30368.8</v>
      </c>
      <c r="BO637" s="15" t="n">
        <v>3.8895</v>
      </c>
      <c r="BP637" s="16" t="n">
        <v>11741.7</v>
      </c>
      <c r="BQ637" s="16" t="n">
        <v>701.41</v>
      </c>
      <c r="BR637" s="16" t="n">
        <v>14943.5</v>
      </c>
      <c r="BS637" s="16" t="n">
        <v>4931</v>
      </c>
      <c r="BT637" s="16" t="n">
        <v>102.06</v>
      </c>
    </row>
    <row r="638" s="18" customFormat="true" ht="15" hidden="false" customHeight="false" outlineLevel="0" collapsed="false">
      <c r="A638" s="12" t="s">
        <v>1719</v>
      </c>
      <c r="B638" s="12" t="n">
        <v>14343</v>
      </c>
      <c r="C638" s="12" t="s">
        <v>74</v>
      </c>
      <c r="D638" s="12" t="s">
        <v>1681</v>
      </c>
      <c r="E638" s="13" t="n">
        <v>39665</v>
      </c>
      <c r="F638" s="12" t="s">
        <v>1714</v>
      </c>
      <c r="G638" s="13" t="n">
        <v>39296</v>
      </c>
      <c r="H638" s="14" t="s">
        <v>244</v>
      </c>
      <c r="I638" s="14" t="s">
        <v>78</v>
      </c>
      <c r="J638" s="12" t="s">
        <v>79</v>
      </c>
      <c r="K638" s="12" t="s">
        <v>80</v>
      </c>
      <c r="L638" s="12" t="s">
        <v>80</v>
      </c>
      <c r="M638" s="12" t="s">
        <v>81</v>
      </c>
      <c r="N638" s="12" t="s">
        <v>82</v>
      </c>
      <c r="O638" s="12" t="s">
        <v>83</v>
      </c>
      <c r="P638" s="12" t="s">
        <v>1668</v>
      </c>
      <c r="Q638" s="12" t="s">
        <v>577</v>
      </c>
      <c r="R638" s="12"/>
      <c r="S638" s="12" t="s">
        <v>1669</v>
      </c>
      <c r="T638" s="12" t="s">
        <v>1670</v>
      </c>
      <c r="U638" s="12" t="s">
        <v>1671</v>
      </c>
      <c r="V638" s="12" t="s">
        <v>1672</v>
      </c>
      <c r="W638" s="12" t="n">
        <v>14</v>
      </c>
      <c r="X638" s="12" t="n">
        <v>507900</v>
      </c>
      <c r="Y638" s="12" t="n">
        <v>2144300</v>
      </c>
      <c r="Z638" s="12" t="s">
        <v>90</v>
      </c>
      <c r="AA638" s="12"/>
      <c r="AB638" s="12"/>
      <c r="AC638" s="12" t="s">
        <v>1690</v>
      </c>
      <c r="AD638" s="12"/>
      <c r="AE638" s="12"/>
      <c r="AF638" s="12"/>
      <c r="AG638" s="12"/>
      <c r="AH638" s="12"/>
      <c r="AI638" s="12"/>
      <c r="AJ638" s="12" t="s">
        <v>1716</v>
      </c>
      <c r="AK638" s="12" t="s">
        <v>1717</v>
      </c>
      <c r="AL638" s="12"/>
      <c r="AM638" s="12" t="s">
        <v>1720</v>
      </c>
      <c r="AN638" s="15" t="n">
        <v>2.1212</v>
      </c>
      <c r="AO638" s="15" t="n">
        <v>23.7324</v>
      </c>
      <c r="AP638" s="15" t="n">
        <v>0.3102</v>
      </c>
      <c r="AQ638" s="15" t="n">
        <v>25.9328</v>
      </c>
      <c r="AR638" s="15" t="n">
        <v>5.5286</v>
      </c>
      <c r="AS638" s="15" t="n">
        <v>1.9273</v>
      </c>
      <c r="AT638" s="15" t="n">
        <v>2.047</v>
      </c>
      <c r="AU638" s="15" t="n">
        <v>47.7922</v>
      </c>
      <c r="AV638" s="15" t="n">
        <v>10.3195</v>
      </c>
      <c r="AW638" s="15" t="n">
        <v>79.3162</v>
      </c>
      <c r="AX638" s="15" t="n">
        <v>3.2948</v>
      </c>
      <c r="AY638" s="15" t="n">
        <v>1.3499</v>
      </c>
      <c r="AZ638" s="16" t="n">
        <v>31786</v>
      </c>
      <c r="BA638" s="15" t="n">
        <v>4.8757</v>
      </c>
      <c r="BB638" s="17" t="n">
        <v>39.41</v>
      </c>
      <c r="BC638" s="17" t="n">
        <v>63.64</v>
      </c>
      <c r="BD638" s="15" t="n">
        <v>0.3015</v>
      </c>
      <c r="BE638" s="15" t="n">
        <v>11.2439</v>
      </c>
      <c r="BF638" s="17" t="n">
        <v>423.86</v>
      </c>
      <c r="BG638" s="15" t="n">
        <v>0.7085</v>
      </c>
      <c r="BH638" s="15" t="n">
        <v>0.6956</v>
      </c>
      <c r="BI638" s="15" t="n">
        <v>6.2341</v>
      </c>
      <c r="BJ638" s="17" t="n">
        <v>59.87</v>
      </c>
      <c r="BK638" s="17" t="n">
        <v>119.82</v>
      </c>
      <c r="BL638" s="16" t="n">
        <v>88905.4</v>
      </c>
      <c r="BM638" s="16" t="n">
        <v>831.2</v>
      </c>
      <c r="BN638" s="16" t="n">
        <v>25338.6</v>
      </c>
      <c r="BO638" s="15" t="n">
        <v>3.7226</v>
      </c>
      <c r="BP638" s="16" t="n">
        <v>17173.4</v>
      </c>
      <c r="BQ638" s="16" t="n">
        <v>457.74</v>
      </c>
      <c r="BR638" s="16" t="n">
        <v>14284.4</v>
      </c>
      <c r="BS638" s="16" t="n">
        <v>4285.2</v>
      </c>
      <c r="BT638" s="16" t="n">
        <v>70.39</v>
      </c>
    </row>
    <row r="639" s="18" customFormat="true" ht="15" hidden="false" customHeight="false" outlineLevel="0" collapsed="false">
      <c r="A639" s="12" t="s">
        <v>1721</v>
      </c>
      <c r="B639" s="12" t="n">
        <v>14349</v>
      </c>
      <c r="C639" s="12" t="s">
        <v>74</v>
      </c>
      <c r="D639" s="12" t="s">
        <v>1681</v>
      </c>
      <c r="E639" s="13" t="n">
        <v>39665</v>
      </c>
      <c r="F639" s="12" t="s">
        <v>1714</v>
      </c>
      <c r="G639" s="13" t="n">
        <v>39296</v>
      </c>
      <c r="H639" s="14" t="s">
        <v>244</v>
      </c>
      <c r="I639" s="14" t="s">
        <v>78</v>
      </c>
      <c r="J639" s="12" t="s">
        <v>79</v>
      </c>
      <c r="K639" s="12" t="s">
        <v>80</v>
      </c>
      <c r="L639" s="12" t="s">
        <v>80</v>
      </c>
      <c r="M639" s="12" t="s">
        <v>81</v>
      </c>
      <c r="N639" s="12" t="s">
        <v>82</v>
      </c>
      <c r="O639" s="12" t="s">
        <v>83</v>
      </c>
      <c r="P639" s="12" t="s">
        <v>1668</v>
      </c>
      <c r="Q639" s="12" t="s">
        <v>1722</v>
      </c>
      <c r="R639" s="12"/>
      <c r="S639" s="12" t="s">
        <v>1669</v>
      </c>
      <c r="T639" s="12" t="s">
        <v>1670</v>
      </c>
      <c r="U639" s="12" t="s">
        <v>1671</v>
      </c>
      <c r="V639" s="12" t="s">
        <v>1672</v>
      </c>
      <c r="W639" s="12" t="n">
        <v>14</v>
      </c>
      <c r="X639" s="12" t="n">
        <v>507900</v>
      </c>
      <c r="Y639" s="12" t="n">
        <v>2144300</v>
      </c>
      <c r="Z639" s="12" t="s">
        <v>90</v>
      </c>
      <c r="AA639" s="12"/>
      <c r="AB639" s="12"/>
      <c r="AC639" s="12" t="s">
        <v>1690</v>
      </c>
      <c r="AD639" s="12"/>
      <c r="AE639" s="12"/>
      <c r="AF639" s="12"/>
      <c r="AG639" s="12"/>
      <c r="AH639" s="12"/>
      <c r="AI639" s="12"/>
      <c r="AJ639" s="12" t="s">
        <v>1716</v>
      </c>
      <c r="AK639" s="12" t="s">
        <v>1717</v>
      </c>
      <c r="AL639" s="12"/>
      <c r="AM639" s="12" t="s">
        <v>1723</v>
      </c>
      <c r="AN639" s="15" t="n">
        <v>1.6405</v>
      </c>
      <c r="AO639" s="15" t="n">
        <v>23.0202</v>
      </c>
      <c r="AP639" s="15" t="n">
        <v>0.2943</v>
      </c>
      <c r="AQ639" s="15" t="n">
        <v>27.447</v>
      </c>
      <c r="AR639" s="15" t="n">
        <v>5.2355</v>
      </c>
      <c r="AS639" s="15" t="n">
        <v>2.1731</v>
      </c>
      <c r="AT639" s="15" t="n">
        <v>1.9892</v>
      </c>
      <c r="AU639" s="15" t="n">
        <v>47.4401</v>
      </c>
      <c r="AV639" s="15" t="n">
        <v>13.0409</v>
      </c>
      <c r="AW639" s="15" t="n">
        <v>82.9364</v>
      </c>
      <c r="AX639" s="15" t="n">
        <v>3.5693</v>
      </c>
      <c r="AY639" s="15" t="n">
        <v>1.2596</v>
      </c>
      <c r="AZ639" s="16" t="n">
        <v>30475.8</v>
      </c>
      <c r="BA639" s="15" t="n">
        <v>4.7883</v>
      </c>
      <c r="BB639" s="17" t="n">
        <v>30.63</v>
      </c>
      <c r="BC639" s="17" t="n">
        <v>54.14</v>
      </c>
      <c r="BD639" s="15" t="n">
        <v>0.3023</v>
      </c>
      <c r="BE639" s="15" t="n">
        <v>11.1211</v>
      </c>
      <c r="BF639" s="17" t="n">
        <v>398</v>
      </c>
      <c r="BG639" s="15" t="n">
        <v>0.7157</v>
      </c>
      <c r="BH639" s="15" t="n">
        <v>0.6448</v>
      </c>
      <c r="BI639" s="15" t="n">
        <v>6.3842</v>
      </c>
      <c r="BJ639" s="17" t="n">
        <v>70.34</v>
      </c>
      <c r="BK639" s="17" t="n">
        <v>121.7</v>
      </c>
      <c r="BL639" s="16" t="n">
        <v>85567.3</v>
      </c>
      <c r="BM639" s="16" t="n">
        <v>1077.6</v>
      </c>
      <c r="BN639" s="16" t="n">
        <v>23196.8</v>
      </c>
      <c r="BO639" s="15" t="n">
        <v>3.4528</v>
      </c>
      <c r="BP639" s="16" t="n">
        <v>11140.1</v>
      </c>
      <c r="BQ639" s="16" t="n">
        <v>651.1</v>
      </c>
      <c r="BR639" s="16" t="n">
        <v>13561.7</v>
      </c>
      <c r="BS639" s="16" t="n">
        <v>4155.6</v>
      </c>
      <c r="BT639" s="16" t="n">
        <v>70.43</v>
      </c>
    </row>
    <row r="640" s="18" customFormat="true" ht="15" hidden="false" customHeight="false" outlineLevel="0" collapsed="false">
      <c r="A640" s="12" t="s">
        <v>1724</v>
      </c>
      <c r="B640" s="12" t="n">
        <v>14305</v>
      </c>
      <c r="C640" s="12" t="s">
        <v>74</v>
      </c>
      <c r="D640" s="12" t="s">
        <v>1681</v>
      </c>
      <c r="E640" s="13" t="n">
        <v>39665</v>
      </c>
      <c r="F640" s="12" t="s">
        <v>1714</v>
      </c>
      <c r="G640" s="13" t="n">
        <v>39296</v>
      </c>
      <c r="H640" s="14" t="s">
        <v>158</v>
      </c>
      <c r="I640" s="14" t="s">
        <v>78</v>
      </c>
      <c r="J640" s="12" t="s">
        <v>79</v>
      </c>
      <c r="K640" s="12" t="s">
        <v>80</v>
      </c>
      <c r="L640" s="12" t="s">
        <v>80</v>
      </c>
      <c r="M640" s="12" t="s">
        <v>81</v>
      </c>
      <c r="N640" s="12" t="s">
        <v>82</v>
      </c>
      <c r="O640" s="12" t="s">
        <v>83</v>
      </c>
      <c r="P640" s="12" t="s">
        <v>1668</v>
      </c>
      <c r="Q640" s="12" t="s">
        <v>1725</v>
      </c>
      <c r="R640" s="12"/>
      <c r="S640" s="12" t="s">
        <v>1669</v>
      </c>
      <c r="T640" s="12" t="s">
        <v>1670</v>
      </c>
      <c r="U640" s="12" t="s">
        <v>1671</v>
      </c>
      <c r="V640" s="12" t="s">
        <v>1672</v>
      </c>
      <c r="W640" s="12" t="n">
        <v>14</v>
      </c>
      <c r="X640" s="12" t="n">
        <v>507900</v>
      </c>
      <c r="Y640" s="12" t="n">
        <v>2144300</v>
      </c>
      <c r="Z640" s="12" t="s">
        <v>90</v>
      </c>
      <c r="AA640" s="12"/>
      <c r="AB640" s="12"/>
      <c r="AC640" s="12" t="s">
        <v>1690</v>
      </c>
      <c r="AD640" s="12"/>
      <c r="AE640" s="12"/>
      <c r="AF640" s="12"/>
      <c r="AG640" s="12"/>
      <c r="AH640" s="12"/>
      <c r="AI640" s="12"/>
      <c r="AJ640" s="12" t="s">
        <v>1716</v>
      </c>
      <c r="AK640" s="12" t="s">
        <v>1726</v>
      </c>
      <c r="AL640" s="12"/>
      <c r="AM640" s="12" t="s">
        <v>1727</v>
      </c>
      <c r="AN640" s="15" t="n">
        <v>2.5137</v>
      </c>
      <c r="AO640" s="15" t="n">
        <v>26.6374</v>
      </c>
      <c r="AP640" s="15" t="n">
        <v>0.2841</v>
      </c>
      <c r="AQ640" s="15" t="n">
        <v>31.1808</v>
      </c>
      <c r="AR640" s="15" t="n">
        <v>5.6601</v>
      </c>
      <c r="AS640" s="15" t="n">
        <v>0.7577</v>
      </c>
      <c r="AT640" s="15" t="n">
        <v>2.0687</v>
      </c>
      <c r="AU640" s="15" t="n">
        <v>52.2019</v>
      </c>
      <c r="AV640" s="15" t="n">
        <v>17.5404</v>
      </c>
      <c r="AW640" s="15" t="n">
        <v>108.589</v>
      </c>
      <c r="AX640" s="15" t="n">
        <v>2.3604</v>
      </c>
      <c r="AY640" s="15" t="n">
        <v>1.4876</v>
      </c>
      <c r="AZ640" s="16" t="n">
        <v>43712.1</v>
      </c>
      <c r="BA640" s="15" t="n">
        <v>5.7356</v>
      </c>
      <c r="BB640" s="17" t="n">
        <v>46.7</v>
      </c>
      <c r="BC640" s="17" t="n">
        <v>50.53</v>
      </c>
      <c r="BD640" s="15" t="n">
        <v>0.2556</v>
      </c>
      <c r="BE640" s="15" t="n">
        <v>14.7442</v>
      </c>
      <c r="BF640" s="17" t="n">
        <v>394.51</v>
      </c>
      <c r="BG640" s="15" t="n">
        <v>0.7788</v>
      </c>
      <c r="BH640" s="15" t="n">
        <v>0.7541</v>
      </c>
      <c r="BI640" s="15" t="n">
        <v>5.8484</v>
      </c>
      <c r="BJ640" s="17" t="n">
        <v>78.08</v>
      </c>
      <c r="BK640" s="17" t="n">
        <v>127.94</v>
      </c>
      <c r="BL640" s="16" t="n">
        <v>91892.3</v>
      </c>
      <c r="BM640" s="16" t="n">
        <v>929.3</v>
      </c>
      <c r="BN640" s="16" t="n">
        <v>26492</v>
      </c>
      <c r="BO640" s="15" t="n">
        <v>3.5184</v>
      </c>
      <c r="BP640" s="16" t="n">
        <v>13287.4</v>
      </c>
      <c r="BQ640" s="16" t="n">
        <v>834.18</v>
      </c>
      <c r="BR640" s="16" t="n">
        <v>13760.5</v>
      </c>
      <c r="BS640" s="16" t="n">
        <v>4834.3</v>
      </c>
      <c r="BT640" s="16" t="n">
        <v>95.74</v>
      </c>
    </row>
    <row r="641" s="18" customFormat="true" ht="15" hidden="false" customHeight="false" outlineLevel="0" collapsed="false">
      <c r="A641" s="12" t="s">
        <v>1728</v>
      </c>
      <c r="B641" s="12" t="n">
        <v>14179</v>
      </c>
      <c r="C641" s="12" t="s">
        <v>74</v>
      </c>
      <c r="D641" s="12" t="s">
        <v>1681</v>
      </c>
      <c r="E641" s="13" t="n">
        <v>39665</v>
      </c>
      <c r="F641" s="12" t="s">
        <v>1714</v>
      </c>
      <c r="G641" s="13" t="n">
        <v>39296</v>
      </c>
      <c r="H641" s="14" t="s">
        <v>158</v>
      </c>
      <c r="I641" s="14" t="s">
        <v>78</v>
      </c>
      <c r="J641" s="12" t="s">
        <v>79</v>
      </c>
      <c r="K641" s="12" t="s">
        <v>80</v>
      </c>
      <c r="L641" s="12" t="s">
        <v>80</v>
      </c>
      <c r="M641" s="12" t="s">
        <v>81</v>
      </c>
      <c r="N641" s="12" t="s">
        <v>82</v>
      </c>
      <c r="O641" s="12" t="s">
        <v>83</v>
      </c>
      <c r="P641" s="12" t="s">
        <v>1668</v>
      </c>
      <c r="Q641" s="12" t="s">
        <v>1729</v>
      </c>
      <c r="R641" s="12"/>
      <c r="S641" s="12" t="s">
        <v>1669</v>
      </c>
      <c r="T641" s="12" t="s">
        <v>1670</v>
      </c>
      <c r="U641" s="12" t="s">
        <v>1671</v>
      </c>
      <c r="V641" s="12" t="s">
        <v>1672</v>
      </c>
      <c r="W641" s="12" t="n">
        <v>14</v>
      </c>
      <c r="X641" s="12" t="n">
        <v>507900</v>
      </c>
      <c r="Y641" s="12" t="n">
        <v>2144300</v>
      </c>
      <c r="Z641" s="12" t="s">
        <v>90</v>
      </c>
      <c r="AA641" s="12"/>
      <c r="AB641" s="12"/>
      <c r="AC641" s="12" t="s">
        <v>1690</v>
      </c>
      <c r="AD641" s="12"/>
      <c r="AE641" s="12"/>
      <c r="AF641" s="12"/>
      <c r="AG641" s="12"/>
      <c r="AH641" s="12"/>
      <c r="AI641" s="12"/>
      <c r="AJ641" s="12" t="s">
        <v>1716</v>
      </c>
      <c r="AK641" s="12" t="s">
        <v>1726</v>
      </c>
      <c r="AL641" s="12"/>
      <c r="AM641" s="12" t="s">
        <v>1730</v>
      </c>
      <c r="AN641" s="15" t="n">
        <v>1.6039</v>
      </c>
      <c r="AO641" s="15" t="n">
        <v>19.3636</v>
      </c>
      <c r="AP641" s="15" t="n">
        <v>0.2273</v>
      </c>
      <c r="AQ641" s="15" t="n">
        <v>19.9942</v>
      </c>
      <c r="AR641" s="15" t="n">
        <v>4.4594</v>
      </c>
      <c r="AS641" s="15" t="n">
        <v>0.6278</v>
      </c>
      <c r="AT641" s="15" t="n">
        <v>1.8245</v>
      </c>
      <c r="AU641" s="15" t="n">
        <v>42.9939</v>
      </c>
      <c r="AV641" s="15" t="n">
        <v>15.1267</v>
      </c>
      <c r="AW641" s="15" t="n">
        <v>121.0325</v>
      </c>
      <c r="AX641" s="15" t="n">
        <v>2.3755</v>
      </c>
      <c r="AY641" s="15" t="n">
        <v>1.3252</v>
      </c>
      <c r="AZ641" s="16" t="n">
        <v>41472.4</v>
      </c>
      <c r="BA641" s="15" t="n">
        <v>5.2153</v>
      </c>
      <c r="BB641" s="17" t="n">
        <v>41.43</v>
      </c>
      <c r="BC641" s="17" t="n">
        <v>50.24</v>
      </c>
      <c r="BD641" s="15" t="n">
        <v>0.213</v>
      </c>
      <c r="BE641" s="15" t="n">
        <v>13.769</v>
      </c>
      <c r="BF641" s="17" t="n">
        <v>460</v>
      </c>
      <c r="BG641" s="15" t="n">
        <v>0.6957</v>
      </c>
      <c r="BH641" s="15" t="n">
        <v>0.6072</v>
      </c>
      <c r="BI641" s="15" t="n">
        <v>4.5563</v>
      </c>
      <c r="BJ641" s="17" t="n">
        <v>67.65</v>
      </c>
      <c r="BK641" s="17" t="n">
        <v>145.36</v>
      </c>
      <c r="BL641" s="16" t="n">
        <v>95247.1</v>
      </c>
      <c r="BM641" s="16" t="n">
        <v>517.2</v>
      </c>
      <c r="BN641" s="16" t="n">
        <v>28386.1</v>
      </c>
      <c r="BO641" s="15" t="n">
        <v>2.9321</v>
      </c>
      <c r="BP641" s="16" t="n">
        <v>14482.7</v>
      </c>
      <c r="BQ641" s="16" t="n">
        <v>606.51</v>
      </c>
      <c r="BR641" s="16" t="n">
        <v>17501.8</v>
      </c>
      <c r="BS641" s="16" t="n">
        <v>5839.6</v>
      </c>
      <c r="BT641" s="16" t="n">
        <v>92.61</v>
      </c>
    </row>
    <row r="642" s="18" customFormat="true" ht="15" hidden="false" customHeight="false" outlineLevel="0" collapsed="false">
      <c r="A642" s="12" t="s">
        <v>1731</v>
      </c>
      <c r="B642" s="12" t="n">
        <v>14180</v>
      </c>
      <c r="C642" s="12" t="s">
        <v>74</v>
      </c>
      <c r="D642" s="12" t="s">
        <v>1681</v>
      </c>
      <c r="E642" s="13" t="n">
        <v>39665</v>
      </c>
      <c r="F642" s="12" t="s">
        <v>1714</v>
      </c>
      <c r="G642" s="13" t="n">
        <v>39296</v>
      </c>
      <c r="H642" s="14" t="s">
        <v>228</v>
      </c>
      <c r="I642" s="14" t="s">
        <v>78</v>
      </c>
      <c r="J642" s="12" t="s">
        <v>79</v>
      </c>
      <c r="K642" s="12" t="s">
        <v>80</v>
      </c>
      <c r="L642" s="12" t="s">
        <v>80</v>
      </c>
      <c r="M642" s="12" t="s">
        <v>81</v>
      </c>
      <c r="N642" s="12" t="s">
        <v>82</v>
      </c>
      <c r="O642" s="12" t="s">
        <v>83</v>
      </c>
      <c r="P642" s="12" t="s">
        <v>1668</v>
      </c>
      <c r="Q642" s="12" t="s">
        <v>1732</v>
      </c>
      <c r="R642" s="12"/>
      <c r="S642" s="12" t="s">
        <v>1669</v>
      </c>
      <c r="T642" s="12" t="s">
        <v>1670</v>
      </c>
      <c r="U642" s="12" t="s">
        <v>1671</v>
      </c>
      <c r="V642" s="12" t="s">
        <v>1672</v>
      </c>
      <c r="W642" s="12" t="n">
        <v>14</v>
      </c>
      <c r="X642" s="12" t="n">
        <v>507900</v>
      </c>
      <c r="Y642" s="12" t="n">
        <v>2144300</v>
      </c>
      <c r="Z642" s="12" t="s">
        <v>90</v>
      </c>
      <c r="AA642" s="12"/>
      <c r="AB642" s="12"/>
      <c r="AC642" s="12" t="s">
        <v>1690</v>
      </c>
      <c r="AD642" s="12"/>
      <c r="AE642" s="12"/>
      <c r="AF642" s="12"/>
      <c r="AG642" s="12"/>
      <c r="AH642" s="12"/>
      <c r="AI642" s="12"/>
      <c r="AJ642" s="12" t="s">
        <v>1716</v>
      </c>
      <c r="AK642" s="12" t="s">
        <v>1726</v>
      </c>
      <c r="AL642" s="12"/>
      <c r="AM642" s="12" t="s">
        <v>1733</v>
      </c>
      <c r="AN642" s="15" t="n">
        <v>1.0883</v>
      </c>
      <c r="AO642" s="15" t="n">
        <v>20.401</v>
      </c>
      <c r="AP642" s="15" t="n">
        <v>0.2346</v>
      </c>
      <c r="AQ642" s="15" t="n">
        <v>25.4075</v>
      </c>
      <c r="AR642" s="15" t="n">
        <v>4.8432</v>
      </c>
      <c r="AS642" s="15" t="n">
        <v>0</v>
      </c>
      <c r="AT642" s="15" t="n">
        <v>1.9123</v>
      </c>
      <c r="AU642" s="15" t="n">
        <v>43.7797</v>
      </c>
      <c r="AV642" s="15" t="n">
        <v>13.2069</v>
      </c>
      <c r="AW642" s="15" t="n">
        <v>129.9125</v>
      </c>
      <c r="AX642" s="15" t="n">
        <v>2.4178</v>
      </c>
      <c r="AY642" s="15" t="n">
        <v>1.3548</v>
      </c>
      <c r="AZ642" s="16" t="n">
        <v>45844</v>
      </c>
      <c r="BA642" s="15" t="n">
        <v>5.8246</v>
      </c>
      <c r="BB642" s="17" t="n">
        <v>57.14</v>
      </c>
      <c r="BC642" s="17" t="n">
        <v>54.1</v>
      </c>
      <c r="BD642" s="15" t="n">
        <v>0.2223</v>
      </c>
      <c r="BE642" s="15" t="n">
        <v>15.0367</v>
      </c>
      <c r="BF642" s="17" t="n">
        <v>492.35</v>
      </c>
      <c r="BG642" s="15" t="n">
        <v>0.7082</v>
      </c>
      <c r="BH642" s="15" t="n">
        <v>0.5858</v>
      </c>
      <c r="BI642" s="15" t="n">
        <v>4.6147</v>
      </c>
      <c r="BJ642" s="17" t="n">
        <v>70.11</v>
      </c>
      <c r="BK642" s="17" t="n">
        <v>130.92</v>
      </c>
      <c r="BL642" s="16" t="n">
        <v>100036.6</v>
      </c>
      <c r="BM642" s="16" t="n">
        <v>1084.6</v>
      </c>
      <c r="BN642" s="16" t="n">
        <v>26501.4</v>
      </c>
      <c r="BO642" s="15" t="n">
        <v>2.9885</v>
      </c>
      <c r="BP642" s="16" t="n">
        <v>22002.7</v>
      </c>
      <c r="BQ642" s="16" t="n">
        <v>576.17</v>
      </c>
      <c r="BR642" s="16" t="n">
        <v>16302.6</v>
      </c>
      <c r="BS642" s="16" t="n">
        <v>5663.9</v>
      </c>
      <c r="BT642" s="16" t="n">
        <v>85.21</v>
      </c>
    </row>
    <row r="643" s="18" customFormat="true" ht="15" hidden="false" customHeight="false" outlineLevel="0" collapsed="false">
      <c r="A643" s="12" t="s">
        <v>1734</v>
      </c>
      <c r="B643" s="12" t="n">
        <v>14181</v>
      </c>
      <c r="C643" s="12" t="s">
        <v>74</v>
      </c>
      <c r="D643" s="12" t="s">
        <v>1681</v>
      </c>
      <c r="E643" s="13" t="n">
        <v>39665</v>
      </c>
      <c r="F643" s="12" t="s">
        <v>1714</v>
      </c>
      <c r="G643" s="13" t="n">
        <v>39296</v>
      </c>
      <c r="H643" s="14" t="s">
        <v>206</v>
      </c>
      <c r="I643" s="14" t="s">
        <v>78</v>
      </c>
      <c r="J643" s="12" t="s">
        <v>79</v>
      </c>
      <c r="K643" s="12" t="s">
        <v>80</v>
      </c>
      <c r="L643" s="12" t="s">
        <v>80</v>
      </c>
      <c r="M643" s="12" t="s">
        <v>81</v>
      </c>
      <c r="N643" s="12" t="s">
        <v>82</v>
      </c>
      <c r="O643" s="12" t="s">
        <v>83</v>
      </c>
      <c r="P643" s="12" t="s">
        <v>1668</v>
      </c>
      <c r="Q643" s="12" t="s">
        <v>1735</v>
      </c>
      <c r="R643" s="12"/>
      <c r="S643" s="12" t="s">
        <v>1669</v>
      </c>
      <c r="T643" s="12" t="s">
        <v>1670</v>
      </c>
      <c r="U643" s="12" t="s">
        <v>1671</v>
      </c>
      <c r="V643" s="12" t="s">
        <v>1672</v>
      </c>
      <c r="W643" s="12" t="n">
        <v>14</v>
      </c>
      <c r="X643" s="12" t="n">
        <v>507900</v>
      </c>
      <c r="Y643" s="12" t="n">
        <v>2144300</v>
      </c>
      <c r="Z643" s="12" t="s">
        <v>90</v>
      </c>
      <c r="AA643" s="12"/>
      <c r="AB643" s="12"/>
      <c r="AC643" s="12" t="s">
        <v>1690</v>
      </c>
      <c r="AD643" s="12"/>
      <c r="AE643" s="12"/>
      <c r="AF643" s="12"/>
      <c r="AG643" s="12"/>
      <c r="AH643" s="12"/>
      <c r="AI643" s="12"/>
      <c r="AJ643" s="12" t="s">
        <v>1716</v>
      </c>
      <c r="AK643" s="12" t="s">
        <v>1726</v>
      </c>
      <c r="AL643" s="12"/>
      <c r="AM643" s="12" t="s">
        <v>1736</v>
      </c>
      <c r="AN643" s="15" t="n">
        <v>2.6159</v>
      </c>
      <c r="AO643" s="15" t="n">
        <v>23.2264</v>
      </c>
      <c r="AP643" s="15" t="n">
        <v>0.2552</v>
      </c>
      <c r="AQ643" s="15" t="n">
        <v>20.7428</v>
      </c>
      <c r="AR643" s="15" t="n">
        <v>5.4045</v>
      </c>
      <c r="AS643" s="15" t="n">
        <v>1.7553</v>
      </c>
      <c r="AT643" s="15" t="n">
        <v>2.0185</v>
      </c>
      <c r="AU643" s="15" t="n">
        <v>51.5351</v>
      </c>
      <c r="AV643" s="15" t="n">
        <v>19.5345</v>
      </c>
      <c r="AW643" s="15" t="n">
        <v>166.1505</v>
      </c>
      <c r="AX643" s="15" t="n">
        <v>2.306</v>
      </c>
      <c r="AY643" s="15" t="n">
        <v>1.5716</v>
      </c>
      <c r="AZ643" s="16" t="n">
        <v>46955.4</v>
      </c>
      <c r="BA643" s="15" t="n">
        <v>5.715</v>
      </c>
      <c r="BB643" s="17" t="n">
        <v>63.59</v>
      </c>
      <c r="BC643" s="17" t="n">
        <v>39.62</v>
      </c>
      <c r="BD643" s="15" t="n">
        <v>0.2849</v>
      </c>
      <c r="BE643" s="15" t="n">
        <v>15.2199</v>
      </c>
      <c r="BF643" s="17" t="n">
        <v>454.32</v>
      </c>
      <c r="BG643" s="15" t="n">
        <v>0.6903</v>
      </c>
      <c r="BH643" s="15" t="n">
        <v>0.6693</v>
      </c>
      <c r="BI643" s="15" t="n">
        <v>5.4221</v>
      </c>
      <c r="BJ643" s="17" t="n">
        <v>76.56</v>
      </c>
      <c r="BK643" s="17" t="n">
        <v>166.01</v>
      </c>
      <c r="BL643" s="16" t="n">
        <v>99342.5</v>
      </c>
      <c r="BM643" s="16" t="n">
        <v>836.6</v>
      </c>
      <c r="BN643" s="16" t="n">
        <v>28957.4</v>
      </c>
      <c r="BO643" s="15" t="n">
        <v>3.3839</v>
      </c>
      <c r="BP643" s="16" t="n">
        <v>13297.7</v>
      </c>
      <c r="BQ643" s="16" t="n">
        <v>807.07</v>
      </c>
      <c r="BR643" s="16" t="n">
        <v>15283.3</v>
      </c>
      <c r="BS643" s="16" t="n">
        <v>5764.5</v>
      </c>
      <c r="BT643" s="16" t="n">
        <v>104.79</v>
      </c>
    </row>
    <row r="644" s="18" customFormat="true" ht="15" hidden="false" customHeight="false" outlineLevel="0" collapsed="false">
      <c r="A644" s="12" t="s">
        <v>1737</v>
      </c>
      <c r="B644" s="12" t="n">
        <v>3971</v>
      </c>
      <c r="C644" s="12" t="s">
        <v>74</v>
      </c>
      <c r="D644" s="12" t="s">
        <v>1681</v>
      </c>
      <c r="E644" s="13" t="n">
        <v>39665</v>
      </c>
      <c r="F644" s="12" t="s">
        <v>1714</v>
      </c>
      <c r="G644" s="13" t="n">
        <v>39296</v>
      </c>
      <c r="H644" s="14" t="s">
        <v>244</v>
      </c>
      <c r="I644" s="14" t="s">
        <v>78</v>
      </c>
      <c r="J644" s="12" t="s">
        <v>79</v>
      </c>
      <c r="K644" s="12" t="s">
        <v>80</v>
      </c>
      <c r="L644" s="12" t="s">
        <v>80</v>
      </c>
      <c r="M644" s="12" t="s">
        <v>81</v>
      </c>
      <c r="N644" s="12" t="s">
        <v>82</v>
      </c>
      <c r="O644" s="12" t="s">
        <v>83</v>
      </c>
      <c r="P644" s="12" t="s">
        <v>1668</v>
      </c>
      <c r="Q644" s="12" t="s">
        <v>1738</v>
      </c>
      <c r="R644" s="12"/>
      <c r="S644" s="12" t="s">
        <v>1669</v>
      </c>
      <c r="T644" s="12" t="s">
        <v>1670</v>
      </c>
      <c r="U644" s="12" t="s">
        <v>1671</v>
      </c>
      <c r="V644" s="12" t="s">
        <v>1672</v>
      </c>
      <c r="W644" s="12" t="n">
        <v>14</v>
      </c>
      <c r="X644" s="12" t="n">
        <v>507900</v>
      </c>
      <c r="Y644" s="12" t="n">
        <v>2144300</v>
      </c>
      <c r="Z644" s="12" t="s">
        <v>90</v>
      </c>
      <c r="AA644" s="12"/>
      <c r="AB644" s="12"/>
      <c r="AC644" s="12" t="s">
        <v>1690</v>
      </c>
      <c r="AD644" s="12"/>
      <c r="AE644" s="12"/>
      <c r="AF644" s="12"/>
      <c r="AG644" s="12"/>
      <c r="AH644" s="12"/>
      <c r="AI644" s="12"/>
      <c r="AJ644" s="12" t="s">
        <v>1686</v>
      </c>
      <c r="AK644" s="12" t="s">
        <v>1739</v>
      </c>
      <c r="AL644" s="12"/>
      <c r="AM644" s="12" t="s">
        <v>1740</v>
      </c>
      <c r="AN644" s="15" t="n">
        <v>1.6955</v>
      </c>
      <c r="AO644" s="15" t="n">
        <v>20.9098</v>
      </c>
      <c r="AP644" s="15" t="n">
        <v>0.2327</v>
      </c>
      <c r="AQ644" s="15" t="n">
        <v>23.8495</v>
      </c>
      <c r="AR644" s="15" t="n">
        <v>4.6173</v>
      </c>
      <c r="AS644" s="15" t="n">
        <v>1.2035</v>
      </c>
      <c r="AT644" s="15" t="n">
        <v>1.909</v>
      </c>
      <c r="AU644" s="15" t="n">
        <v>49.9541</v>
      </c>
      <c r="AV644" s="15" t="n">
        <v>14.9482</v>
      </c>
      <c r="AW644" s="15" t="n">
        <v>79.7779</v>
      </c>
      <c r="AX644" s="15" t="n">
        <v>2.5642</v>
      </c>
      <c r="AY644" s="15" t="n">
        <v>1.258</v>
      </c>
      <c r="AZ644" s="16" t="n">
        <v>34768.9</v>
      </c>
      <c r="BA644" s="15" t="n">
        <v>6.0371</v>
      </c>
      <c r="BB644" s="17" t="n">
        <v>33.74</v>
      </c>
      <c r="BC644" s="17" t="n">
        <v>58.98</v>
      </c>
      <c r="BD644" s="15" t="n">
        <v>0.3366</v>
      </c>
      <c r="BE644" s="15" t="n">
        <v>11.8566</v>
      </c>
      <c r="BF644" s="17" t="n">
        <v>448.88</v>
      </c>
      <c r="BG644" s="15" t="n">
        <v>0.7666</v>
      </c>
      <c r="BH644" s="15" t="n">
        <v>0.5617</v>
      </c>
      <c r="BI644" s="15" t="n">
        <v>6.2895</v>
      </c>
      <c r="BJ644" s="17" t="n">
        <v>64.53</v>
      </c>
      <c r="BK644" s="17" t="n">
        <v>166.04</v>
      </c>
      <c r="BL644" s="16" t="n">
        <v>94220</v>
      </c>
      <c r="BM644" s="16" t="n">
        <v>626.8</v>
      </c>
      <c r="BN644" s="16" t="n">
        <v>25159.4</v>
      </c>
      <c r="BO644" s="15" t="n">
        <v>2.9907</v>
      </c>
      <c r="BP644" s="16" t="n">
        <v>14881</v>
      </c>
      <c r="BQ644" s="16" t="n">
        <v>682.75</v>
      </c>
      <c r="BR644" s="16" t="n">
        <v>16921.8</v>
      </c>
      <c r="BS644" s="16" t="n">
        <v>5451.1</v>
      </c>
      <c r="BT644" s="16" t="n">
        <v>82.67</v>
      </c>
    </row>
    <row r="645" s="18" customFormat="true" ht="15" hidden="false" customHeight="false" outlineLevel="0" collapsed="false">
      <c r="A645" s="12" t="s">
        <v>1741</v>
      </c>
      <c r="B645" s="12" t="n">
        <v>3972</v>
      </c>
      <c r="C645" s="12" t="s">
        <v>74</v>
      </c>
      <c r="D645" s="12" t="s">
        <v>1681</v>
      </c>
      <c r="E645" s="13" t="n">
        <v>39665</v>
      </c>
      <c r="F645" s="12" t="s">
        <v>1714</v>
      </c>
      <c r="G645" s="13" t="n">
        <v>39296</v>
      </c>
      <c r="H645" s="14" t="s">
        <v>302</v>
      </c>
      <c r="I645" s="14" t="s">
        <v>78</v>
      </c>
      <c r="J645" s="12" t="s">
        <v>79</v>
      </c>
      <c r="K645" s="12" t="s">
        <v>80</v>
      </c>
      <c r="L645" s="12" t="s">
        <v>80</v>
      </c>
      <c r="M645" s="12" t="s">
        <v>81</v>
      </c>
      <c r="N645" s="12" t="s">
        <v>82</v>
      </c>
      <c r="O645" s="12" t="s">
        <v>83</v>
      </c>
      <c r="P645" s="12" t="s">
        <v>1668</v>
      </c>
      <c r="Q645" s="12" t="s">
        <v>1742</v>
      </c>
      <c r="R645" s="12"/>
      <c r="S645" s="12" t="s">
        <v>1669</v>
      </c>
      <c r="T645" s="12" t="s">
        <v>1670</v>
      </c>
      <c r="U645" s="12" t="s">
        <v>1671</v>
      </c>
      <c r="V645" s="12" t="s">
        <v>1672</v>
      </c>
      <c r="W645" s="12" t="n">
        <v>14</v>
      </c>
      <c r="X645" s="12" t="n">
        <v>507900</v>
      </c>
      <c r="Y645" s="12" t="n">
        <v>2144300</v>
      </c>
      <c r="Z645" s="12" t="s">
        <v>90</v>
      </c>
      <c r="AA645" s="12"/>
      <c r="AB645" s="12"/>
      <c r="AC645" s="12" t="s">
        <v>1690</v>
      </c>
      <c r="AD645" s="12"/>
      <c r="AE645" s="12"/>
      <c r="AF645" s="12"/>
      <c r="AG645" s="12"/>
      <c r="AH645" s="12"/>
      <c r="AI645" s="12"/>
      <c r="AJ645" s="12" t="s">
        <v>1686</v>
      </c>
      <c r="AK645" s="12" t="s">
        <v>1739</v>
      </c>
      <c r="AL645" s="12"/>
      <c r="AM645" s="12" t="s">
        <v>1740</v>
      </c>
      <c r="AN645" s="15" t="n">
        <v>0.9757</v>
      </c>
      <c r="AO645" s="15" t="n">
        <v>19.6195</v>
      </c>
      <c r="AP645" s="15" t="n">
        <v>0.2551</v>
      </c>
      <c r="AQ645" s="15" t="n">
        <v>22.254</v>
      </c>
      <c r="AR645" s="15" t="n">
        <v>4.4283</v>
      </c>
      <c r="AS645" s="15" t="n">
        <v>1.4686</v>
      </c>
      <c r="AT645" s="15" t="n">
        <v>2.0012</v>
      </c>
      <c r="AU645" s="15" t="n">
        <v>37.7126</v>
      </c>
      <c r="AV645" s="15" t="n">
        <v>10.5939</v>
      </c>
      <c r="AW645" s="15" t="n">
        <v>71.5631</v>
      </c>
      <c r="AX645" s="15" t="n">
        <v>2.9541</v>
      </c>
      <c r="AY645" s="15" t="n">
        <v>1.1965</v>
      </c>
      <c r="AZ645" s="16" t="n">
        <v>36817.7</v>
      </c>
      <c r="BA645" s="15" t="n">
        <v>4.7954</v>
      </c>
      <c r="BB645" s="17" t="n">
        <v>56.62</v>
      </c>
      <c r="BC645" s="17" t="n">
        <v>62.65</v>
      </c>
      <c r="BD645" s="15" t="n">
        <v>0.2391</v>
      </c>
      <c r="BE645" s="15" t="n">
        <v>11.9899</v>
      </c>
      <c r="BF645" s="17" t="n">
        <v>448.8</v>
      </c>
      <c r="BG645" s="15" t="n">
        <v>0.6811</v>
      </c>
      <c r="BH645" s="15" t="n">
        <v>0.5321</v>
      </c>
      <c r="BI645" s="15" t="n">
        <v>5.5363</v>
      </c>
      <c r="BJ645" s="17" t="n">
        <v>68.34</v>
      </c>
      <c r="BK645" s="17" t="n">
        <v>123.2</v>
      </c>
      <c r="BL645" s="16" t="n">
        <v>93029.8</v>
      </c>
      <c r="BM645" s="16" t="n">
        <v>498.8</v>
      </c>
      <c r="BN645" s="16" t="n">
        <v>25238.5</v>
      </c>
      <c r="BO645" s="15" t="n">
        <v>3.4198</v>
      </c>
      <c r="BP645" s="16" t="n">
        <v>14650.2</v>
      </c>
      <c r="BQ645" s="16" t="n">
        <v>407.76</v>
      </c>
      <c r="BR645" s="16" t="n">
        <v>14648.3</v>
      </c>
      <c r="BS645" s="16" t="n">
        <v>4857.9</v>
      </c>
      <c r="BT645" s="16" t="n">
        <v>70.67</v>
      </c>
    </row>
    <row r="646" s="18" customFormat="true" ht="15" hidden="false" customHeight="false" outlineLevel="0" collapsed="false">
      <c r="A646" s="12" t="s">
        <v>1743</v>
      </c>
      <c r="B646" s="12" t="n">
        <v>14310</v>
      </c>
      <c r="C646" s="12" t="s">
        <v>74</v>
      </c>
      <c r="D646" s="12" t="s">
        <v>1681</v>
      </c>
      <c r="E646" s="13" t="n">
        <v>39665</v>
      </c>
      <c r="F646" s="12" t="s">
        <v>1714</v>
      </c>
      <c r="G646" s="13" t="n">
        <v>39296</v>
      </c>
      <c r="H646" s="14" t="s">
        <v>158</v>
      </c>
      <c r="I646" s="14" t="s">
        <v>78</v>
      </c>
      <c r="J646" s="12" t="s">
        <v>79</v>
      </c>
      <c r="K646" s="12" t="s">
        <v>80</v>
      </c>
      <c r="L646" s="12" t="s">
        <v>80</v>
      </c>
      <c r="M646" s="12" t="s">
        <v>81</v>
      </c>
      <c r="N646" s="12" t="s">
        <v>82</v>
      </c>
      <c r="O646" s="12" t="s">
        <v>83</v>
      </c>
      <c r="P646" s="12" t="s">
        <v>1668</v>
      </c>
      <c r="Q646" s="12" t="s">
        <v>1744</v>
      </c>
      <c r="R646" s="12"/>
      <c r="S646" s="12" t="s">
        <v>1669</v>
      </c>
      <c r="T646" s="12" t="s">
        <v>1670</v>
      </c>
      <c r="U646" s="12" t="s">
        <v>1671</v>
      </c>
      <c r="V646" s="12" t="s">
        <v>1672</v>
      </c>
      <c r="W646" s="12" t="n">
        <v>14</v>
      </c>
      <c r="X646" s="12" t="n">
        <v>507900</v>
      </c>
      <c r="Y646" s="12" t="n">
        <v>2144300</v>
      </c>
      <c r="Z646" s="12" t="s">
        <v>90</v>
      </c>
      <c r="AA646" s="12"/>
      <c r="AB646" s="12"/>
      <c r="AC646" s="12" t="s">
        <v>1690</v>
      </c>
      <c r="AD646" s="12"/>
      <c r="AE646" s="12"/>
      <c r="AF646" s="12"/>
      <c r="AG646" s="12"/>
      <c r="AH646" s="12"/>
      <c r="AI646" s="12"/>
      <c r="AJ646" s="12" t="s">
        <v>1686</v>
      </c>
      <c r="AK646" s="12" t="s">
        <v>1745</v>
      </c>
      <c r="AL646" s="12"/>
      <c r="AM646" s="12" t="s">
        <v>1746</v>
      </c>
      <c r="AN646" s="15" t="n">
        <v>2.3074</v>
      </c>
      <c r="AO646" s="15" t="n">
        <v>26.876</v>
      </c>
      <c r="AP646" s="15" t="n">
        <v>0.342</v>
      </c>
      <c r="AQ646" s="15" t="n">
        <v>28.7308</v>
      </c>
      <c r="AR646" s="15" t="n">
        <v>5.8992</v>
      </c>
      <c r="AS646" s="15" t="n">
        <v>1.2428</v>
      </c>
      <c r="AT646" s="15" t="n">
        <v>2.4956</v>
      </c>
      <c r="AU646" s="15" t="n">
        <v>55.7683</v>
      </c>
      <c r="AV646" s="15" t="n">
        <v>16.988</v>
      </c>
      <c r="AW646" s="15" t="n">
        <v>111.7962</v>
      </c>
      <c r="AX646" s="15" t="n">
        <v>3.2973</v>
      </c>
      <c r="AY646" s="15" t="n">
        <v>1.6176</v>
      </c>
      <c r="AZ646" s="16" t="n">
        <v>45958.2</v>
      </c>
      <c r="BA646" s="15" t="n">
        <v>6.1607</v>
      </c>
      <c r="BB646" s="17" t="n">
        <v>57.79</v>
      </c>
      <c r="BC646" s="17" t="n">
        <v>52.13</v>
      </c>
      <c r="BD646" s="15" t="n">
        <v>0.3019</v>
      </c>
      <c r="BE646" s="15" t="n">
        <v>15.8429</v>
      </c>
      <c r="BF646" s="17" t="n">
        <v>363.19</v>
      </c>
      <c r="BG646" s="15" t="n">
        <v>0.8305</v>
      </c>
      <c r="BH646" s="15" t="n">
        <v>0.7413</v>
      </c>
      <c r="BI646" s="15" t="n">
        <v>6.4601</v>
      </c>
      <c r="BJ646" s="17" t="n">
        <v>84.36</v>
      </c>
      <c r="BK646" s="17" t="n">
        <v>155.02</v>
      </c>
      <c r="BL646" s="16" t="n">
        <v>107822.7</v>
      </c>
      <c r="BM646" s="16" t="n">
        <v>530.3</v>
      </c>
      <c r="BN646" s="16" t="n">
        <v>24970.6</v>
      </c>
      <c r="BO646" s="15" t="n">
        <v>4.3934</v>
      </c>
      <c r="BP646" s="16" t="n">
        <v>10552</v>
      </c>
      <c r="BQ646" s="16" t="n">
        <v>741</v>
      </c>
      <c r="BR646" s="16" t="n">
        <v>13448.4</v>
      </c>
      <c r="BS646" s="16" t="n">
        <v>5606.6</v>
      </c>
      <c r="BT646" s="16" t="n">
        <v>96</v>
      </c>
    </row>
    <row r="647" s="18" customFormat="true" ht="15" hidden="false" customHeight="false" outlineLevel="0" collapsed="false">
      <c r="A647" s="12" t="s">
        <v>1747</v>
      </c>
      <c r="B647" s="12" t="n">
        <v>14311</v>
      </c>
      <c r="C647" s="12" t="s">
        <v>74</v>
      </c>
      <c r="D647" s="12" t="s">
        <v>1681</v>
      </c>
      <c r="E647" s="13" t="n">
        <v>39665</v>
      </c>
      <c r="F647" s="12" t="s">
        <v>1714</v>
      </c>
      <c r="G647" s="13" t="n">
        <v>39296</v>
      </c>
      <c r="H647" s="14" t="s">
        <v>158</v>
      </c>
      <c r="I647" s="14" t="s">
        <v>78</v>
      </c>
      <c r="J647" s="12" t="s">
        <v>79</v>
      </c>
      <c r="K647" s="12" t="s">
        <v>80</v>
      </c>
      <c r="L647" s="12" t="s">
        <v>80</v>
      </c>
      <c r="M647" s="12" t="s">
        <v>81</v>
      </c>
      <c r="N647" s="12" t="s">
        <v>82</v>
      </c>
      <c r="O647" s="12" t="s">
        <v>83</v>
      </c>
      <c r="P647" s="12" t="s">
        <v>1668</v>
      </c>
      <c r="Q647" s="12" t="s">
        <v>1748</v>
      </c>
      <c r="R647" s="12"/>
      <c r="S647" s="12" t="s">
        <v>1669</v>
      </c>
      <c r="T647" s="12" t="s">
        <v>1670</v>
      </c>
      <c r="U647" s="12" t="s">
        <v>1671</v>
      </c>
      <c r="V647" s="12" t="s">
        <v>1672</v>
      </c>
      <c r="W647" s="12" t="n">
        <v>14</v>
      </c>
      <c r="X647" s="12" t="n">
        <v>507900</v>
      </c>
      <c r="Y647" s="12" t="n">
        <v>2144300</v>
      </c>
      <c r="Z647" s="12" t="s">
        <v>90</v>
      </c>
      <c r="AA647" s="12"/>
      <c r="AB647" s="12"/>
      <c r="AC647" s="12" t="s">
        <v>1690</v>
      </c>
      <c r="AD647" s="12"/>
      <c r="AE647" s="12"/>
      <c r="AF647" s="12"/>
      <c r="AG647" s="12"/>
      <c r="AH647" s="12"/>
      <c r="AI647" s="12"/>
      <c r="AJ647" s="12" t="s">
        <v>1686</v>
      </c>
      <c r="AK647" s="12" t="s">
        <v>1745</v>
      </c>
      <c r="AL647" s="12"/>
      <c r="AM647" s="12" t="s">
        <v>1746</v>
      </c>
      <c r="AN647" s="15" t="n">
        <v>1.7771</v>
      </c>
      <c r="AO647" s="15" t="n">
        <v>19.0379</v>
      </c>
      <c r="AP647" s="15" t="n">
        <v>0.2411</v>
      </c>
      <c r="AQ647" s="15" t="n">
        <v>19.5881</v>
      </c>
      <c r="AR647" s="15" t="n">
        <v>4.4694</v>
      </c>
      <c r="AS647" s="15" t="n">
        <v>0.9929</v>
      </c>
      <c r="AT647" s="15" t="n">
        <v>1.6464</v>
      </c>
      <c r="AU647" s="15" t="n">
        <v>44.2666</v>
      </c>
      <c r="AV647" s="15" t="n">
        <v>17.35</v>
      </c>
      <c r="AW647" s="15" t="n">
        <v>127.0865</v>
      </c>
      <c r="AX647" s="15" t="n">
        <v>2.4683</v>
      </c>
      <c r="AY647" s="15" t="n">
        <v>1.3282</v>
      </c>
      <c r="AZ647" s="16" t="n">
        <v>43539.7</v>
      </c>
      <c r="BA647" s="15" t="n">
        <v>5.6993</v>
      </c>
      <c r="BB647" s="17" t="n">
        <v>31.69</v>
      </c>
      <c r="BC647" s="17" t="n">
        <v>47.18</v>
      </c>
      <c r="BD647" s="15" t="n">
        <v>0.2457</v>
      </c>
      <c r="BE647" s="15" t="n">
        <v>14.1909</v>
      </c>
      <c r="BF647" s="17" t="n">
        <v>450.91</v>
      </c>
      <c r="BG647" s="15" t="n">
        <v>0.7647</v>
      </c>
      <c r="BH647" s="15" t="n">
        <v>0.595</v>
      </c>
      <c r="BI647" s="15" t="n">
        <v>5.1574</v>
      </c>
      <c r="BJ647" s="17" t="n">
        <v>67.43</v>
      </c>
      <c r="BK647" s="17" t="n">
        <v>153.85</v>
      </c>
      <c r="BL647" s="16" t="n">
        <v>106964.5</v>
      </c>
      <c r="BM647" s="16" t="n">
        <v>566.4</v>
      </c>
      <c r="BN647" s="16" t="n">
        <v>26264.3</v>
      </c>
      <c r="BO647" s="15" t="n">
        <v>3.459</v>
      </c>
      <c r="BP647" s="16" t="n">
        <v>18185.8</v>
      </c>
      <c r="BQ647" s="16" t="n">
        <v>734.21</v>
      </c>
      <c r="BR647" s="16" t="n">
        <v>17161.2</v>
      </c>
      <c r="BS647" s="16" t="n">
        <v>5446.3</v>
      </c>
      <c r="BT647" s="16" t="n">
        <v>92.24</v>
      </c>
    </row>
    <row r="648" s="18" customFormat="true" ht="15" hidden="false" customHeight="false" outlineLevel="0" collapsed="false">
      <c r="A648" s="12" t="s">
        <v>1749</v>
      </c>
      <c r="B648" s="12" t="n">
        <v>14312</v>
      </c>
      <c r="C648" s="12" t="s">
        <v>74</v>
      </c>
      <c r="D648" s="12" t="s">
        <v>1681</v>
      </c>
      <c r="E648" s="13" t="n">
        <v>39665</v>
      </c>
      <c r="F648" s="12" t="s">
        <v>1714</v>
      </c>
      <c r="G648" s="13" t="n">
        <v>39296</v>
      </c>
      <c r="H648" s="14" t="s">
        <v>228</v>
      </c>
      <c r="I648" s="14" t="s">
        <v>78</v>
      </c>
      <c r="J648" s="12" t="s">
        <v>79</v>
      </c>
      <c r="K648" s="12" t="s">
        <v>80</v>
      </c>
      <c r="L648" s="12" t="s">
        <v>80</v>
      </c>
      <c r="M648" s="12" t="s">
        <v>81</v>
      </c>
      <c r="N648" s="12" t="s">
        <v>82</v>
      </c>
      <c r="O648" s="12" t="s">
        <v>83</v>
      </c>
      <c r="P648" s="12" t="s">
        <v>1668</v>
      </c>
      <c r="Q648" s="12" t="s">
        <v>1748</v>
      </c>
      <c r="R648" s="12"/>
      <c r="S648" s="12" t="s">
        <v>1669</v>
      </c>
      <c r="T648" s="12" t="s">
        <v>1670</v>
      </c>
      <c r="U648" s="12" t="s">
        <v>1671</v>
      </c>
      <c r="V648" s="12" t="s">
        <v>1672</v>
      </c>
      <c r="W648" s="12" t="n">
        <v>14</v>
      </c>
      <c r="X648" s="12" t="n">
        <v>507900</v>
      </c>
      <c r="Y648" s="12" t="n">
        <v>2144300</v>
      </c>
      <c r="Z648" s="12" t="s">
        <v>90</v>
      </c>
      <c r="AA648" s="12"/>
      <c r="AB648" s="12"/>
      <c r="AC648" s="12" t="s">
        <v>1690</v>
      </c>
      <c r="AD648" s="12"/>
      <c r="AE648" s="12"/>
      <c r="AF648" s="12"/>
      <c r="AG648" s="12"/>
      <c r="AH648" s="12"/>
      <c r="AI648" s="12"/>
      <c r="AJ648" s="12" t="s">
        <v>1686</v>
      </c>
      <c r="AK648" s="12" t="s">
        <v>1745</v>
      </c>
      <c r="AL648" s="12"/>
      <c r="AM648" s="12" t="s">
        <v>1746</v>
      </c>
      <c r="AN648" s="15" t="n">
        <v>1.7394</v>
      </c>
      <c r="AO648" s="15" t="n">
        <v>25.003</v>
      </c>
      <c r="AP648" s="15" t="n">
        <v>0.239</v>
      </c>
      <c r="AQ648" s="15" t="n">
        <v>24.3218</v>
      </c>
      <c r="AR648" s="15" t="n">
        <v>5.6784</v>
      </c>
      <c r="AS648" s="15" t="n">
        <v>0</v>
      </c>
      <c r="AT648" s="15" t="n">
        <v>2.1052</v>
      </c>
      <c r="AU648" s="15" t="n">
        <v>56.5667</v>
      </c>
      <c r="AV648" s="15" t="n">
        <v>19.741</v>
      </c>
      <c r="AW648" s="15" t="n">
        <v>127.0289</v>
      </c>
      <c r="AX648" s="15" t="n">
        <v>2.5025</v>
      </c>
      <c r="AY648" s="15" t="n">
        <v>1.4723</v>
      </c>
      <c r="AZ648" s="16" t="n">
        <v>46672.9</v>
      </c>
      <c r="BA648" s="15" t="n">
        <v>5.8691</v>
      </c>
      <c r="BB648" s="17" t="n">
        <v>62.2</v>
      </c>
      <c r="BC648" s="17" t="n">
        <v>53.49</v>
      </c>
      <c r="BD648" s="15" t="n">
        <v>0.2523</v>
      </c>
      <c r="BE648" s="15" t="n">
        <v>16.1143</v>
      </c>
      <c r="BF648" s="17" t="n">
        <v>380.32</v>
      </c>
      <c r="BG648" s="15" t="n">
        <v>0.7853</v>
      </c>
      <c r="BH648" s="15" t="n">
        <v>0.7135</v>
      </c>
      <c r="BI648" s="15" t="n">
        <v>5.9331</v>
      </c>
      <c r="BJ648" s="17" t="n">
        <v>76.93</v>
      </c>
      <c r="BK648" s="17" t="n">
        <v>144.56</v>
      </c>
      <c r="BL648" s="16" t="n">
        <v>89590.6</v>
      </c>
      <c r="BM648" s="16" t="n">
        <v>675.6</v>
      </c>
      <c r="BN648" s="16" t="n">
        <v>23955.5</v>
      </c>
      <c r="BO648" s="15" t="n">
        <v>3.8832</v>
      </c>
      <c r="BP648" s="16" t="n">
        <v>16850.8</v>
      </c>
      <c r="BQ648" s="16" t="n">
        <v>851.39</v>
      </c>
      <c r="BR648" s="16" t="n">
        <v>11900.7</v>
      </c>
      <c r="BS648" s="16" t="n">
        <v>6831.2</v>
      </c>
      <c r="BT648" s="16" t="n">
        <v>90.6</v>
      </c>
    </row>
    <row r="649" s="18" customFormat="true" ht="15" hidden="false" customHeight="false" outlineLevel="0" collapsed="false">
      <c r="A649" s="12" t="s">
        <v>1750</v>
      </c>
      <c r="B649" s="12" t="n">
        <v>12402</v>
      </c>
      <c r="C649" s="12" t="s">
        <v>74</v>
      </c>
      <c r="D649" s="12" t="s">
        <v>1681</v>
      </c>
      <c r="E649" s="13" t="n">
        <v>39665</v>
      </c>
      <c r="F649" s="12" t="s">
        <v>1714</v>
      </c>
      <c r="G649" s="13" t="n">
        <v>39296</v>
      </c>
      <c r="H649" s="14" t="s">
        <v>228</v>
      </c>
      <c r="I649" s="14" t="s">
        <v>78</v>
      </c>
      <c r="J649" s="12" t="s">
        <v>79</v>
      </c>
      <c r="K649" s="12" t="s">
        <v>80</v>
      </c>
      <c r="L649" s="12" t="s">
        <v>80</v>
      </c>
      <c r="M649" s="12" t="s">
        <v>81</v>
      </c>
      <c r="N649" s="12" t="s">
        <v>82</v>
      </c>
      <c r="O649" s="12" t="s">
        <v>83</v>
      </c>
      <c r="P649" s="12" t="s">
        <v>1668</v>
      </c>
      <c r="Q649" s="12" t="s">
        <v>1748</v>
      </c>
      <c r="R649" s="12"/>
      <c r="S649" s="12" t="s">
        <v>1669</v>
      </c>
      <c r="T649" s="12" t="s">
        <v>1670</v>
      </c>
      <c r="U649" s="12" t="s">
        <v>1671</v>
      </c>
      <c r="V649" s="12" t="s">
        <v>1672</v>
      </c>
      <c r="W649" s="12" t="n">
        <v>14</v>
      </c>
      <c r="X649" s="12" t="n">
        <v>507900</v>
      </c>
      <c r="Y649" s="12" t="n">
        <v>2144300</v>
      </c>
      <c r="Z649" s="12" t="s">
        <v>90</v>
      </c>
      <c r="AA649" s="12" t="s">
        <v>1751</v>
      </c>
      <c r="AB649" s="12" t="s">
        <v>1751</v>
      </c>
      <c r="AC649" s="12" t="s">
        <v>1752</v>
      </c>
      <c r="AD649" s="12"/>
      <c r="AE649" s="12"/>
      <c r="AF649" s="12"/>
      <c r="AG649" s="12"/>
      <c r="AH649" s="12"/>
      <c r="AI649" s="12"/>
      <c r="AJ649" s="12" t="s">
        <v>1716</v>
      </c>
      <c r="AK649" s="12" t="s">
        <v>1753</v>
      </c>
      <c r="AL649" s="12"/>
      <c r="AM649" s="12" t="s">
        <v>1752</v>
      </c>
      <c r="AN649" s="15" t="n">
        <v>2.1027</v>
      </c>
      <c r="AO649" s="15" t="n">
        <v>24.1759</v>
      </c>
      <c r="AP649" s="15" t="n">
        <v>0.2799</v>
      </c>
      <c r="AQ649" s="15" t="n">
        <v>26.5654</v>
      </c>
      <c r="AR649" s="15" t="n">
        <v>5.2418</v>
      </c>
      <c r="AS649" s="15" t="n">
        <v>1.3343</v>
      </c>
      <c r="AT649" s="15" t="n">
        <v>2.1915</v>
      </c>
      <c r="AU649" s="15" t="n">
        <v>49.7043</v>
      </c>
      <c r="AV649" s="15" t="n">
        <v>17.1233</v>
      </c>
      <c r="AW649" s="15" t="n">
        <v>105.2766</v>
      </c>
      <c r="AX649" s="15" t="n">
        <v>2.8724</v>
      </c>
      <c r="AY649" s="15" t="n">
        <v>1.5087</v>
      </c>
      <c r="AZ649" s="16" t="n">
        <v>42031.1</v>
      </c>
      <c r="BA649" s="15" t="n">
        <v>6.0186</v>
      </c>
      <c r="BB649" s="17" t="n">
        <v>46.94</v>
      </c>
      <c r="BC649" s="17" t="n">
        <v>52.85</v>
      </c>
      <c r="BD649" s="15" t="n">
        <v>0.3762</v>
      </c>
      <c r="BE649" s="15" t="n">
        <v>14.3369</v>
      </c>
      <c r="BF649" s="17" t="n">
        <v>532.74</v>
      </c>
      <c r="BG649" s="15" t="n">
        <v>0.7091</v>
      </c>
      <c r="BH649" s="15" t="n">
        <v>0.7367</v>
      </c>
      <c r="BI649" s="15" t="n">
        <v>6.5442</v>
      </c>
      <c r="BJ649" s="17" t="n">
        <v>69.53</v>
      </c>
      <c r="BK649" s="17" t="n">
        <v>164.73</v>
      </c>
      <c r="BL649" s="16" t="n">
        <v>103005.3</v>
      </c>
      <c r="BM649" s="16" t="n">
        <v>662.3</v>
      </c>
      <c r="BN649" s="16" t="n">
        <v>30035.7</v>
      </c>
      <c r="BO649" s="15" t="n">
        <v>3.6137</v>
      </c>
      <c r="BP649" s="16" t="n">
        <v>10452.8</v>
      </c>
      <c r="BQ649" s="16" t="n">
        <v>672.5</v>
      </c>
      <c r="BR649" s="16" t="n">
        <v>18405.1</v>
      </c>
      <c r="BS649" s="16" t="n">
        <v>5935.2</v>
      </c>
      <c r="BT649" s="16" t="n">
        <v>101.17</v>
      </c>
    </row>
    <row r="650" s="18" customFormat="true" ht="15" hidden="false" customHeight="false" outlineLevel="0" collapsed="false">
      <c r="A650" s="12" t="s">
        <v>1754</v>
      </c>
      <c r="B650" s="12" t="n">
        <v>12404</v>
      </c>
      <c r="C650" s="12" t="s">
        <v>74</v>
      </c>
      <c r="D650" s="12" t="s">
        <v>1681</v>
      </c>
      <c r="E650" s="13" t="n">
        <v>39665</v>
      </c>
      <c r="F650" s="12" t="s">
        <v>1714</v>
      </c>
      <c r="G650" s="13" t="n">
        <v>39296</v>
      </c>
      <c r="H650" s="14" t="s">
        <v>147</v>
      </c>
      <c r="I650" s="14" t="s">
        <v>78</v>
      </c>
      <c r="J650" s="12" t="s">
        <v>79</v>
      </c>
      <c r="K650" s="12" t="s">
        <v>80</v>
      </c>
      <c r="L650" s="12" t="s">
        <v>80</v>
      </c>
      <c r="M650" s="12" t="s">
        <v>81</v>
      </c>
      <c r="N650" s="12" t="s">
        <v>82</v>
      </c>
      <c r="O650" s="12" t="s">
        <v>83</v>
      </c>
      <c r="P650" s="12" t="s">
        <v>1668</v>
      </c>
      <c r="Q650" s="12" t="s">
        <v>1755</v>
      </c>
      <c r="R650" s="12"/>
      <c r="S650" s="12" t="s">
        <v>1669</v>
      </c>
      <c r="T650" s="12" t="s">
        <v>1670</v>
      </c>
      <c r="U650" s="12" t="s">
        <v>1671</v>
      </c>
      <c r="V650" s="12" t="s">
        <v>1672</v>
      </c>
      <c r="W650" s="12" t="n">
        <v>14</v>
      </c>
      <c r="X650" s="12" t="n">
        <v>507900</v>
      </c>
      <c r="Y650" s="12" t="n">
        <v>2144300</v>
      </c>
      <c r="Z650" s="12" t="s">
        <v>90</v>
      </c>
      <c r="AA650" s="12" t="s">
        <v>1751</v>
      </c>
      <c r="AB650" s="12" t="s">
        <v>1751</v>
      </c>
      <c r="AC650" s="12" t="s">
        <v>1752</v>
      </c>
      <c r="AD650" s="12"/>
      <c r="AE650" s="12"/>
      <c r="AF650" s="12"/>
      <c r="AG650" s="12"/>
      <c r="AH650" s="12"/>
      <c r="AI650" s="12"/>
      <c r="AJ650" s="12" t="s">
        <v>1716</v>
      </c>
      <c r="AK650" s="12" t="s">
        <v>1753</v>
      </c>
      <c r="AL650" s="12"/>
      <c r="AM650" s="12" t="s">
        <v>1752</v>
      </c>
      <c r="AN650" s="15" t="n">
        <v>2.7913</v>
      </c>
      <c r="AO650" s="15" t="n">
        <v>21.6448</v>
      </c>
      <c r="AP650" s="15" t="n">
        <v>0.2145</v>
      </c>
      <c r="AQ650" s="15" t="n">
        <v>25.1951</v>
      </c>
      <c r="AR650" s="15" t="n">
        <v>4.8105</v>
      </c>
      <c r="AS650" s="15" t="n">
        <v>1.1077</v>
      </c>
      <c r="AT650" s="15" t="n">
        <v>1.716</v>
      </c>
      <c r="AU650" s="15" t="n">
        <v>61.0415</v>
      </c>
      <c r="AV650" s="15" t="n">
        <v>16.1382</v>
      </c>
      <c r="AW650" s="15" t="n">
        <v>85.7803</v>
      </c>
      <c r="AX650" s="15" t="n">
        <v>2.8618</v>
      </c>
      <c r="AY650" s="15" t="n">
        <v>1.2342</v>
      </c>
      <c r="AZ650" s="16" t="n">
        <v>38751.8</v>
      </c>
      <c r="BA650" s="15" t="n">
        <v>5.3823</v>
      </c>
      <c r="BB650" s="17" t="n">
        <v>43.24</v>
      </c>
      <c r="BC650" s="17" t="n">
        <v>54.57</v>
      </c>
      <c r="BD650" s="15" t="n">
        <v>0.2469</v>
      </c>
      <c r="BE650" s="15" t="n">
        <v>12.2495</v>
      </c>
      <c r="BF650" s="17" t="n">
        <v>346.82</v>
      </c>
      <c r="BG650" s="15" t="n">
        <v>0.7415</v>
      </c>
      <c r="BH650" s="15" t="n">
        <v>0.5911</v>
      </c>
      <c r="BI650" s="15" t="n">
        <v>7.0528</v>
      </c>
      <c r="BJ650" s="17" t="n">
        <v>66.38</v>
      </c>
      <c r="BK650" s="17" t="n">
        <v>142.64</v>
      </c>
      <c r="BL650" s="16" t="n">
        <v>97371.6</v>
      </c>
      <c r="BM650" s="16" t="n">
        <v>580.1</v>
      </c>
      <c r="BN650" s="16" t="n">
        <v>23341</v>
      </c>
      <c r="BO650" s="15" t="n">
        <v>2.9782</v>
      </c>
      <c r="BP650" s="16" t="n">
        <v>19693.7</v>
      </c>
      <c r="BQ650" s="16" t="n">
        <v>732.91</v>
      </c>
      <c r="BR650" s="16" t="n">
        <v>17619.6</v>
      </c>
      <c r="BS650" s="16" t="n">
        <v>4267.8</v>
      </c>
      <c r="BT650" s="16" t="n">
        <v>91.38</v>
      </c>
    </row>
    <row r="651" s="18" customFormat="true" ht="15" hidden="false" customHeight="false" outlineLevel="0" collapsed="false">
      <c r="A651" s="12" t="s">
        <v>1756</v>
      </c>
      <c r="B651" s="12" t="n">
        <v>12408</v>
      </c>
      <c r="C651" s="12" t="s">
        <v>74</v>
      </c>
      <c r="D651" s="12" t="s">
        <v>1681</v>
      </c>
      <c r="E651" s="13" t="n">
        <v>39665</v>
      </c>
      <c r="F651" s="12" t="s">
        <v>1714</v>
      </c>
      <c r="G651" s="13" t="n">
        <v>39296</v>
      </c>
      <c r="H651" s="14" t="s">
        <v>77</v>
      </c>
      <c r="I651" s="14" t="s">
        <v>78</v>
      </c>
      <c r="J651" s="12" t="s">
        <v>79</v>
      </c>
      <c r="K651" s="12" t="s">
        <v>80</v>
      </c>
      <c r="L651" s="12" t="s">
        <v>80</v>
      </c>
      <c r="M651" s="12" t="s">
        <v>81</v>
      </c>
      <c r="N651" s="12" t="s">
        <v>82</v>
      </c>
      <c r="O651" s="12" t="s">
        <v>83</v>
      </c>
      <c r="P651" s="12" t="s">
        <v>1668</v>
      </c>
      <c r="Q651" s="12" t="s">
        <v>1757</v>
      </c>
      <c r="R651" s="12"/>
      <c r="S651" s="12" t="s">
        <v>1669</v>
      </c>
      <c r="T651" s="12" t="s">
        <v>1670</v>
      </c>
      <c r="U651" s="12" t="s">
        <v>1671</v>
      </c>
      <c r="V651" s="12" t="s">
        <v>1672</v>
      </c>
      <c r="W651" s="12" t="n">
        <v>14</v>
      </c>
      <c r="X651" s="12" t="n">
        <v>507900</v>
      </c>
      <c r="Y651" s="12" t="n">
        <v>2144300</v>
      </c>
      <c r="Z651" s="12" t="s">
        <v>90</v>
      </c>
      <c r="AA651" s="12" t="s">
        <v>1751</v>
      </c>
      <c r="AB651" s="12" t="s">
        <v>1751</v>
      </c>
      <c r="AC651" s="12" t="s">
        <v>1752</v>
      </c>
      <c r="AD651" s="12"/>
      <c r="AE651" s="12"/>
      <c r="AF651" s="12"/>
      <c r="AG651" s="12"/>
      <c r="AH651" s="12"/>
      <c r="AI651" s="12"/>
      <c r="AJ651" s="12" t="s">
        <v>1716</v>
      </c>
      <c r="AK651" s="12" t="s">
        <v>1753</v>
      </c>
      <c r="AL651" s="12"/>
      <c r="AM651" s="12" t="s">
        <v>1752</v>
      </c>
      <c r="AN651" s="15" t="n">
        <v>3.7602</v>
      </c>
      <c r="AO651" s="15" t="n">
        <v>20.6502</v>
      </c>
      <c r="AP651" s="15" t="n">
        <v>0.2802</v>
      </c>
      <c r="AQ651" s="15" t="n">
        <v>20.7371</v>
      </c>
      <c r="AR651" s="15" t="n">
        <v>4.7023</v>
      </c>
      <c r="AS651" s="15" t="n">
        <v>1.1444</v>
      </c>
      <c r="AT651" s="15" t="n">
        <v>1.8226</v>
      </c>
      <c r="AU651" s="15" t="n">
        <v>46.0674</v>
      </c>
      <c r="AV651" s="15" t="n">
        <v>13.2519</v>
      </c>
      <c r="AW651" s="15" t="n">
        <v>82.365</v>
      </c>
      <c r="AX651" s="15" t="n">
        <v>2.2491</v>
      </c>
      <c r="AY651" s="15" t="n">
        <v>1.3746</v>
      </c>
      <c r="AZ651" s="16" t="n">
        <v>39119.2</v>
      </c>
      <c r="BA651" s="15" t="n">
        <v>5.6322</v>
      </c>
      <c r="BB651" s="17" t="n">
        <v>38.25</v>
      </c>
      <c r="BC651" s="17" t="n">
        <v>40.82</v>
      </c>
      <c r="BD651" s="15" t="n">
        <v>0.2559</v>
      </c>
      <c r="BE651" s="15" t="n">
        <v>12.3459</v>
      </c>
      <c r="BF651" s="17" t="n">
        <v>477.89</v>
      </c>
      <c r="BG651" s="15" t="n">
        <v>0.6105</v>
      </c>
      <c r="BH651" s="15" t="n">
        <v>0.5762</v>
      </c>
      <c r="BI651" s="15" t="n">
        <v>5.1593</v>
      </c>
      <c r="BJ651" s="17" t="n">
        <v>61.92</v>
      </c>
      <c r="BK651" s="17" t="n">
        <v>143.89</v>
      </c>
      <c r="BL651" s="16" t="n">
        <v>98858.9</v>
      </c>
      <c r="BM651" s="16" t="n">
        <v>743.6</v>
      </c>
      <c r="BN651" s="16" t="n">
        <v>28970.5</v>
      </c>
      <c r="BO651" s="15" t="n">
        <v>3.1472</v>
      </c>
      <c r="BP651" s="16" t="n">
        <v>12800</v>
      </c>
      <c r="BQ651" s="16" t="n">
        <v>664.33</v>
      </c>
      <c r="BR651" s="16" t="n">
        <v>17713.9</v>
      </c>
      <c r="BS651" s="16" t="n">
        <v>4576.3</v>
      </c>
      <c r="BT651" s="16" t="n">
        <v>91.39</v>
      </c>
    </row>
    <row r="652" s="18" customFormat="true" ht="15" hidden="false" customHeight="false" outlineLevel="0" collapsed="false">
      <c r="A652" s="12" t="s">
        <v>1758</v>
      </c>
      <c r="B652" s="12" t="n">
        <v>12409</v>
      </c>
      <c r="C652" s="12" t="s">
        <v>74</v>
      </c>
      <c r="D652" s="12" t="s">
        <v>1681</v>
      </c>
      <c r="E652" s="13" t="n">
        <v>39665</v>
      </c>
      <c r="F652" s="12" t="s">
        <v>1714</v>
      </c>
      <c r="G652" s="13" t="n">
        <v>39296</v>
      </c>
      <c r="H652" s="14" t="s">
        <v>302</v>
      </c>
      <c r="I652" s="14" t="s">
        <v>78</v>
      </c>
      <c r="J652" s="12" t="s">
        <v>79</v>
      </c>
      <c r="K652" s="12" t="s">
        <v>80</v>
      </c>
      <c r="L652" s="12" t="s">
        <v>80</v>
      </c>
      <c r="M652" s="12" t="s">
        <v>81</v>
      </c>
      <c r="N652" s="12" t="s">
        <v>82</v>
      </c>
      <c r="O652" s="12" t="s">
        <v>83</v>
      </c>
      <c r="P652" s="12" t="s">
        <v>1668</v>
      </c>
      <c r="Q652" s="12" t="s">
        <v>1759</v>
      </c>
      <c r="R652" s="12"/>
      <c r="S652" s="12" t="s">
        <v>1669</v>
      </c>
      <c r="T652" s="12" t="s">
        <v>1670</v>
      </c>
      <c r="U652" s="12" t="s">
        <v>1671</v>
      </c>
      <c r="V652" s="12" t="s">
        <v>1672</v>
      </c>
      <c r="W652" s="12" t="n">
        <v>14</v>
      </c>
      <c r="X652" s="12" t="n">
        <v>507900</v>
      </c>
      <c r="Y652" s="12" t="n">
        <v>2144300</v>
      </c>
      <c r="Z652" s="12" t="s">
        <v>90</v>
      </c>
      <c r="AA652" s="12" t="s">
        <v>1751</v>
      </c>
      <c r="AB652" s="12" t="s">
        <v>1751</v>
      </c>
      <c r="AC652" s="12" t="s">
        <v>1752</v>
      </c>
      <c r="AD652" s="12"/>
      <c r="AE652" s="12"/>
      <c r="AF652" s="12"/>
      <c r="AG652" s="12"/>
      <c r="AH652" s="12"/>
      <c r="AI652" s="12"/>
      <c r="AJ652" s="12" t="s">
        <v>1716</v>
      </c>
      <c r="AK652" s="12" t="s">
        <v>1753</v>
      </c>
      <c r="AL652" s="12"/>
      <c r="AM652" s="12" t="s">
        <v>1752</v>
      </c>
      <c r="AN652" s="15" t="n">
        <v>2.8613</v>
      </c>
      <c r="AO652" s="15" t="n">
        <v>24.5709</v>
      </c>
      <c r="AP652" s="15" t="n">
        <v>0.3103</v>
      </c>
      <c r="AQ652" s="15" t="n">
        <v>28.1616</v>
      </c>
      <c r="AR652" s="15" t="n">
        <v>5.5583</v>
      </c>
      <c r="AS652" s="15" t="n">
        <v>1.3037</v>
      </c>
      <c r="AT652" s="15" t="n">
        <v>2.2967</v>
      </c>
      <c r="AU652" s="15" t="n">
        <v>49.909</v>
      </c>
      <c r="AV652" s="15" t="n">
        <v>13.5689</v>
      </c>
      <c r="AW652" s="15" t="n">
        <v>99.0158</v>
      </c>
      <c r="AX652" s="15" t="n">
        <v>2.8862</v>
      </c>
      <c r="AY652" s="15" t="n">
        <v>1.4547</v>
      </c>
      <c r="AZ652" s="16" t="n">
        <v>39054.2</v>
      </c>
      <c r="BA652" s="15" t="n">
        <v>5.8401</v>
      </c>
      <c r="BB652" s="17" t="n">
        <v>54.3</v>
      </c>
      <c r="BC652" s="17" t="n">
        <v>57.05</v>
      </c>
      <c r="BD652" s="15" t="n">
        <v>0.3739</v>
      </c>
      <c r="BE652" s="15" t="n">
        <v>13.6375</v>
      </c>
      <c r="BF652" s="17" t="n">
        <v>363.86</v>
      </c>
      <c r="BG652" s="15" t="n">
        <v>0.8576</v>
      </c>
      <c r="BH652" s="15" t="n">
        <v>0.741</v>
      </c>
      <c r="BI652" s="15" t="n">
        <v>6.8434</v>
      </c>
      <c r="BJ652" s="17" t="n">
        <v>67.55</v>
      </c>
      <c r="BK652" s="17" t="n">
        <v>164.55</v>
      </c>
      <c r="BL652" s="16" t="n">
        <v>99388.4</v>
      </c>
      <c r="BM652" s="16" t="n">
        <v>596</v>
      </c>
      <c r="BN652" s="16" t="n">
        <v>20769.4</v>
      </c>
      <c r="BO652" s="15" t="n">
        <v>4.1587</v>
      </c>
      <c r="BP652" s="16" t="n">
        <v>16210.6</v>
      </c>
      <c r="BQ652" s="16" t="n">
        <v>666.74</v>
      </c>
      <c r="BR652" s="16" t="n">
        <v>14322.1</v>
      </c>
      <c r="BS652" s="16" t="n">
        <v>6611.4</v>
      </c>
      <c r="BT652" s="16" t="n">
        <v>79.8</v>
      </c>
    </row>
    <row r="653" s="18" customFormat="true" ht="15" hidden="false" customHeight="false" outlineLevel="0" collapsed="false">
      <c r="A653" s="12" t="s">
        <v>1760</v>
      </c>
      <c r="B653" s="12" t="n">
        <v>1691</v>
      </c>
      <c r="C653" s="12" t="s">
        <v>74</v>
      </c>
      <c r="D653" s="12" t="s">
        <v>1681</v>
      </c>
      <c r="E653" s="13" t="n">
        <v>39665</v>
      </c>
      <c r="F653" s="12" t="s">
        <v>1714</v>
      </c>
      <c r="G653" s="13" t="n">
        <v>39296</v>
      </c>
      <c r="H653" s="14" t="s">
        <v>147</v>
      </c>
      <c r="I653" s="14" t="s">
        <v>78</v>
      </c>
      <c r="J653" s="12" t="s">
        <v>79</v>
      </c>
      <c r="K653" s="12" t="s">
        <v>80</v>
      </c>
      <c r="L653" s="12" t="s">
        <v>80</v>
      </c>
      <c r="M653" s="12" t="s">
        <v>81</v>
      </c>
      <c r="N653" s="12" t="s">
        <v>82</v>
      </c>
      <c r="O653" s="12" t="s">
        <v>83</v>
      </c>
      <c r="P653" s="12" t="s">
        <v>1668</v>
      </c>
      <c r="Q653" s="12" t="s">
        <v>1761</v>
      </c>
      <c r="R653" s="12"/>
      <c r="S653" s="12" t="s">
        <v>1669</v>
      </c>
      <c r="T653" s="12" t="s">
        <v>1670</v>
      </c>
      <c r="U653" s="12" t="s">
        <v>1671</v>
      </c>
      <c r="V653" s="12" t="s">
        <v>1672</v>
      </c>
      <c r="W653" s="12" t="n">
        <v>14</v>
      </c>
      <c r="X653" s="12" t="n">
        <v>507900</v>
      </c>
      <c r="Y653" s="12" t="n">
        <v>2144300</v>
      </c>
      <c r="Z653" s="12" t="s">
        <v>90</v>
      </c>
      <c r="AA653" s="12" t="s">
        <v>1762</v>
      </c>
      <c r="AB653" s="12" t="s">
        <v>1763</v>
      </c>
      <c r="AC653" s="12" t="s">
        <v>1764</v>
      </c>
      <c r="AD653" s="12"/>
      <c r="AE653" s="12"/>
      <c r="AF653" s="12"/>
      <c r="AG653" s="12"/>
      <c r="AH653" s="12"/>
      <c r="AI653" s="12"/>
      <c r="AJ653" s="12" t="s">
        <v>1716</v>
      </c>
      <c r="AK653" s="12" t="s">
        <v>1726</v>
      </c>
      <c r="AL653" s="12"/>
      <c r="AM653" s="12" t="s">
        <v>1765</v>
      </c>
      <c r="AN653" s="15" t="n">
        <v>3.4911</v>
      </c>
      <c r="AO653" s="15" t="n">
        <v>27.4793</v>
      </c>
      <c r="AP653" s="15" t="n">
        <v>0.346</v>
      </c>
      <c r="AQ653" s="15" t="n">
        <v>25.8448</v>
      </c>
      <c r="AR653" s="15" t="n">
        <v>6.2964</v>
      </c>
      <c r="AS653" s="15" t="n">
        <v>1.0828</v>
      </c>
      <c r="AT653" s="15" t="n">
        <v>2.7804</v>
      </c>
      <c r="AU653" s="15" t="n">
        <v>56.9642</v>
      </c>
      <c r="AV653" s="15" t="n">
        <v>17.5737</v>
      </c>
      <c r="AW653" s="15" t="n">
        <v>128.8492</v>
      </c>
      <c r="AX653" s="15" t="n">
        <v>2.7862</v>
      </c>
      <c r="AY653" s="15" t="n">
        <v>1.718</v>
      </c>
      <c r="AZ653" s="16" t="n">
        <v>50638.9</v>
      </c>
      <c r="BA653" s="15" t="n">
        <v>6.8884</v>
      </c>
      <c r="BB653" s="17" t="n">
        <v>47.53</v>
      </c>
      <c r="BC653" s="17" t="n">
        <v>50.18</v>
      </c>
      <c r="BD653" s="15" t="n">
        <v>0.5001</v>
      </c>
      <c r="BE653" s="15" t="n">
        <v>18.9417</v>
      </c>
      <c r="BF653" s="17" t="n">
        <v>457.26</v>
      </c>
      <c r="BG653" s="15" t="n">
        <v>0.8527</v>
      </c>
      <c r="BH653" s="15" t="n">
        <v>0.848</v>
      </c>
      <c r="BI653" s="15" t="n">
        <v>6.8304</v>
      </c>
      <c r="BJ653" s="17" t="n">
        <v>69.53</v>
      </c>
      <c r="BK653" s="17" t="n">
        <v>186.46</v>
      </c>
      <c r="BL653" s="16" t="n">
        <v>112346.4</v>
      </c>
      <c r="BM653" s="16" t="n">
        <v>804.4</v>
      </c>
      <c r="BN653" s="16" t="n">
        <v>23241.8</v>
      </c>
      <c r="BO653" s="15" t="n">
        <v>4.5876</v>
      </c>
      <c r="BP653" s="16" t="n">
        <v>12580.5</v>
      </c>
      <c r="BQ653" s="16" t="n">
        <v>646.28</v>
      </c>
      <c r="BR653" s="16" t="n">
        <v>13227.5</v>
      </c>
      <c r="BS653" s="16" t="n">
        <v>6069.6</v>
      </c>
      <c r="BT653" s="16" t="n">
        <v>135.78</v>
      </c>
    </row>
    <row r="654" s="18" customFormat="true" ht="15" hidden="false" customHeight="false" outlineLevel="0" collapsed="false">
      <c r="A654" s="12" t="s">
        <v>1766</v>
      </c>
      <c r="B654" s="12" t="n">
        <v>1702</v>
      </c>
      <c r="C654" s="12" t="s">
        <v>74</v>
      </c>
      <c r="D654" s="12" t="s">
        <v>1681</v>
      </c>
      <c r="E654" s="13" t="n">
        <v>39665</v>
      </c>
      <c r="F654" s="12" t="s">
        <v>1714</v>
      </c>
      <c r="G654" s="13" t="n">
        <v>39296</v>
      </c>
      <c r="H654" s="14" t="s">
        <v>228</v>
      </c>
      <c r="I654" s="14" t="s">
        <v>78</v>
      </c>
      <c r="J654" s="12" t="s">
        <v>79</v>
      </c>
      <c r="K654" s="12" t="s">
        <v>80</v>
      </c>
      <c r="L654" s="12" t="s">
        <v>80</v>
      </c>
      <c r="M654" s="12" t="s">
        <v>81</v>
      </c>
      <c r="N654" s="12" t="s">
        <v>82</v>
      </c>
      <c r="O654" s="12" t="s">
        <v>83</v>
      </c>
      <c r="P654" s="12" t="s">
        <v>1668</v>
      </c>
      <c r="Q654" s="12" t="s">
        <v>1767</v>
      </c>
      <c r="R654" s="12"/>
      <c r="S654" s="12" t="s">
        <v>1669</v>
      </c>
      <c r="T654" s="12" t="s">
        <v>1670</v>
      </c>
      <c r="U654" s="12" t="s">
        <v>1671</v>
      </c>
      <c r="V654" s="12" t="s">
        <v>1672</v>
      </c>
      <c r="W654" s="12" t="n">
        <v>14</v>
      </c>
      <c r="X654" s="12" t="n">
        <v>507900</v>
      </c>
      <c r="Y654" s="12" t="n">
        <v>2144300</v>
      </c>
      <c r="Z654" s="12" t="s">
        <v>90</v>
      </c>
      <c r="AA654" s="12" t="s">
        <v>1762</v>
      </c>
      <c r="AB654" s="12" t="s">
        <v>1763</v>
      </c>
      <c r="AC654" s="12" t="s">
        <v>1764</v>
      </c>
      <c r="AD654" s="12"/>
      <c r="AE654" s="12"/>
      <c r="AF654" s="12"/>
      <c r="AG654" s="12"/>
      <c r="AH654" s="12"/>
      <c r="AI654" s="12"/>
      <c r="AJ654" s="12" t="s">
        <v>1716</v>
      </c>
      <c r="AK654" s="12" t="s">
        <v>1726</v>
      </c>
      <c r="AL654" s="12"/>
      <c r="AM654" s="12" t="s">
        <v>1768</v>
      </c>
      <c r="AN654" s="15" t="n">
        <v>4.9218</v>
      </c>
      <c r="AO654" s="15" t="n">
        <v>27.2962</v>
      </c>
      <c r="AP654" s="15" t="n">
        <v>0.3521</v>
      </c>
      <c r="AQ654" s="15" t="n">
        <v>28.5564</v>
      </c>
      <c r="AR654" s="15" t="n">
        <v>6.449</v>
      </c>
      <c r="AS654" s="15" t="n">
        <v>0.8419</v>
      </c>
      <c r="AT654" s="15" t="n">
        <v>2.9662</v>
      </c>
      <c r="AU654" s="15" t="n">
        <v>54.9213</v>
      </c>
      <c r="AV654" s="15" t="n">
        <v>18.8349</v>
      </c>
      <c r="AW654" s="15" t="n">
        <v>130.1545</v>
      </c>
      <c r="AX654" s="15" t="n">
        <v>2.4033</v>
      </c>
      <c r="AY654" s="15" t="n">
        <v>1.8097</v>
      </c>
      <c r="AZ654" s="16" t="n">
        <v>47783.4</v>
      </c>
      <c r="BA654" s="15" t="n">
        <v>6.5203</v>
      </c>
      <c r="BB654" s="17" t="n">
        <v>105.12</v>
      </c>
      <c r="BC654" s="17" t="n">
        <v>49.74</v>
      </c>
      <c r="BD654" s="15" t="n">
        <v>0.5417</v>
      </c>
      <c r="BE654" s="15" t="n">
        <v>17.8542</v>
      </c>
      <c r="BF654" s="17" t="n">
        <v>475.95</v>
      </c>
      <c r="BG654" s="15" t="n">
        <v>0.7322</v>
      </c>
      <c r="BH654" s="15" t="n">
        <v>0.922</v>
      </c>
      <c r="BI654" s="15" t="n">
        <v>6.0304</v>
      </c>
      <c r="BJ654" s="17" t="n">
        <v>69.34</v>
      </c>
      <c r="BK654" s="17" t="n">
        <v>165.08</v>
      </c>
      <c r="BL654" s="16" t="n">
        <v>116559</v>
      </c>
      <c r="BM654" s="16" t="n">
        <v>775.4</v>
      </c>
      <c r="BN654" s="16" t="n">
        <v>26783</v>
      </c>
      <c r="BO654" s="15" t="n">
        <v>5.2899</v>
      </c>
      <c r="BP654" s="16" t="n">
        <v>12556.4</v>
      </c>
      <c r="BQ654" s="16" t="n">
        <v>739.32</v>
      </c>
      <c r="BR654" s="16" t="n">
        <v>15749.3</v>
      </c>
      <c r="BS654" s="16" t="n">
        <v>5742.6</v>
      </c>
      <c r="BT654" s="16" t="n">
        <v>145.98</v>
      </c>
    </row>
    <row r="655" s="18" customFormat="true" ht="15" hidden="false" customHeight="false" outlineLevel="0" collapsed="false">
      <c r="A655" s="12" t="s">
        <v>1769</v>
      </c>
      <c r="B655" s="12" t="n">
        <v>12461</v>
      </c>
      <c r="C655" s="12" t="s">
        <v>74</v>
      </c>
      <c r="D655" s="12" t="s">
        <v>1681</v>
      </c>
      <c r="E655" s="13" t="n">
        <v>39665</v>
      </c>
      <c r="F655" s="12" t="s">
        <v>1714</v>
      </c>
      <c r="G655" s="13" t="n">
        <v>39296</v>
      </c>
      <c r="H655" s="14" t="s">
        <v>228</v>
      </c>
      <c r="I655" s="14" t="s">
        <v>78</v>
      </c>
      <c r="J655" s="12" t="s">
        <v>79</v>
      </c>
      <c r="K655" s="12" t="s">
        <v>80</v>
      </c>
      <c r="L655" s="12" t="s">
        <v>80</v>
      </c>
      <c r="M655" s="12" t="s">
        <v>81</v>
      </c>
      <c r="N655" s="12" t="s">
        <v>82</v>
      </c>
      <c r="O655" s="12" t="s">
        <v>83</v>
      </c>
      <c r="P655" s="12" t="s">
        <v>1668</v>
      </c>
      <c r="Q655" s="12" t="s">
        <v>1770</v>
      </c>
      <c r="R655" s="12"/>
      <c r="S655" s="12" t="s">
        <v>1669</v>
      </c>
      <c r="T655" s="12" t="s">
        <v>1670</v>
      </c>
      <c r="U655" s="12" t="s">
        <v>1671</v>
      </c>
      <c r="V655" s="12" t="s">
        <v>1672</v>
      </c>
      <c r="W655" s="12" t="n">
        <v>14</v>
      </c>
      <c r="X655" s="12" t="n">
        <v>507900</v>
      </c>
      <c r="Y655" s="12" t="n">
        <v>2144300</v>
      </c>
      <c r="Z655" s="12" t="s">
        <v>90</v>
      </c>
      <c r="AA655" s="12" t="s">
        <v>1762</v>
      </c>
      <c r="AB655" s="12" t="s">
        <v>1763</v>
      </c>
      <c r="AC655" s="12" t="s">
        <v>1764</v>
      </c>
      <c r="AD655" s="12"/>
      <c r="AE655" s="12"/>
      <c r="AF655" s="12"/>
      <c r="AG655" s="12"/>
      <c r="AH655" s="12"/>
      <c r="AI655" s="12"/>
      <c r="AJ655" s="12" t="s">
        <v>1716</v>
      </c>
      <c r="AK655" s="12" t="s">
        <v>1726</v>
      </c>
      <c r="AL655" s="12"/>
      <c r="AM655" s="12" t="s">
        <v>1765</v>
      </c>
      <c r="AN655" s="15" t="n">
        <v>3.6751</v>
      </c>
      <c r="AO655" s="15" t="n">
        <v>29.1364</v>
      </c>
      <c r="AP655" s="15" t="n">
        <v>0.3982</v>
      </c>
      <c r="AQ655" s="15" t="n">
        <v>33.3099</v>
      </c>
      <c r="AR655" s="15" t="n">
        <v>6.6584</v>
      </c>
      <c r="AS655" s="15" t="n">
        <v>0.6389</v>
      </c>
      <c r="AT655" s="15" t="n">
        <v>2.7996</v>
      </c>
      <c r="AU655" s="15" t="n">
        <v>57.9234</v>
      </c>
      <c r="AV655" s="15" t="n">
        <v>19.017</v>
      </c>
      <c r="AW655" s="15" t="n">
        <v>142.3749</v>
      </c>
      <c r="AX655" s="15" t="n">
        <v>2.9088</v>
      </c>
      <c r="AY655" s="15" t="n">
        <v>1.8525</v>
      </c>
      <c r="AZ655" s="16" t="n">
        <v>53479</v>
      </c>
      <c r="BA655" s="15" t="n">
        <v>7.2781</v>
      </c>
      <c r="BB655" s="17" t="n">
        <v>77.15</v>
      </c>
      <c r="BC655" s="17" t="n">
        <v>50.17</v>
      </c>
      <c r="BD655" s="15" t="n">
        <v>0.6036</v>
      </c>
      <c r="BE655" s="15" t="n">
        <v>19.9551</v>
      </c>
      <c r="BF655" s="17" t="n">
        <v>499.46</v>
      </c>
      <c r="BG655" s="15" t="n">
        <v>0.8134</v>
      </c>
      <c r="BH655" s="15" t="n">
        <v>0.9021</v>
      </c>
      <c r="BI655" s="15" t="n">
        <v>6.9489</v>
      </c>
      <c r="BJ655" s="17" t="n">
        <v>73.95</v>
      </c>
      <c r="BK655" s="17" t="n">
        <v>183.82</v>
      </c>
      <c r="BL655" s="16" t="n">
        <v>119295.9</v>
      </c>
      <c r="BM655" s="16" t="n">
        <v>638.8</v>
      </c>
      <c r="BN655" s="16" t="n">
        <v>27191.2</v>
      </c>
      <c r="BO655" s="15" t="n">
        <v>5.175</v>
      </c>
      <c r="BP655" s="16" t="n">
        <v>11843.2</v>
      </c>
      <c r="BQ655" s="16" t="n">
        <v>607.42</v>
      </c>
      <c r="BR655" s="16" t="n">
        <v>13807.6</v>
      </c>
      <c r="BS655" s="16" t="n">
        <v>7082.5</v>
      </c>
      <c r="BT655" s="16" t="n">
        <v>149.77</v>
      </c>
    </row>
    <row r="656" s="18" customFormat="true" ht="15" hidden="false" customHeight="false" outlineLevel="0" collapsed="false">
      <c r="A656" s="12" t="s">
        <v>1771</v>
      </c>
      <c r="B656" s="12" t="n">
        <v>12382</v>
      </c>
      <c r="C656" s="12" t="s">
        <v>74</v>
      </c>
      <c r="D656" s="12" t="s">
        <v>1681</v>
      </c>
      <c r="E656" s="13" t="n">
        <v>39665</v>
      </c>
      <c r="F656" s="12" t="s">
        <v>1714</v>
      </c>
      <c r="G656" s="13" t="n">
        <v>39296</v>
      </c>
      <c r="H656" s="14" t="s">
        <v>228</v>
      </c>
      <c r="I656" s="14" t="s">
        <v>78</v>
      </c>
      <c r="J656" s="12" t="s">
        <v>79</v>
      </c>
      <c r="K656" s="12" t="s">
        <v>80</v>
      </c>
      <c r="L656" s="12" t="s">
        <v>80</v>
      </c>
      <c r="M656" s="12" t="s">
        <v>81</v>
      </c>
      <c r="N656" s="12" t="s">
        <v>82</v>
      </c>
      <c r="O656" s="12" t="s">
        <v>83</v>
      </c>
      <c r="P656" s="12" t="s">
        <v>1668</v>
      </c>
      <c r="Q656" s="12" t="s">
        <v>1154</v>
      </c>
      <c r="R656" s="12"/>
      <c r="S656" s="12" t="s">
        <v>1669</v>
      </c>
      <c r="T656" s="12" t="s">
        <v>1670</v>
      </c>
      <c r="U656" s="12" t="s">
        <v>1671</v>
      </c>
      <c r="V656" s="12" t="s">
        <v>1672</v>
      </c>
      <c r="W656" s="12" t="n">
        <v>14</v>
      </c>
      <c r="X656" s="12" t="n">
        <v>507900</v>
      </c>
      <c r="Y656" s="12" t="n">
        <v>2144300</v>
      </c>
      <c r="Z656" s="12" t="s">
        <v>90</v>
      </c>
      <c r="AA656" s="12" t="s">
        <v>1762</v>
      </c>
      <c r="AB656" s="12" t="s">
        <v>1763</v>
      </c>
      <c r="AC656" s="12" t="s">
        <v>1764</v>
      </c>
      <c r="AD656" s="12"/>
      <c r="AE656" s="12"/>
      <c r="AF656" s="12"/>
      <c r="AG656" s="12"/>
      <c r="AH656" s="12"/>
      <c r="AI656" s="12"/>
      <c r="AJ656" s="12" t="s">
        <v>1716</v>
      </c>
      <c r="AK656" s="12" t="s">
        <v>1691</v>
      </c>
      <c r="AL656" s="12"/>
      <c r="AM656" s="12" t="s">
        <v>1772</v>
      </c>
      <c r="AN656" s="15" t="n">
        <v>3.163</v>
      </c>
      <c r="AO656" s="15" t="n">
        <v>24.9186</v>
      </c>
      <c r="AP656" s="15" t="n">
        <v>0.2645</v>
      </c>
      <c r="AQ656" s="15" t="n">
        <v>26.5711</v>
      </c>
      <c r="AR656" s="15" t="n">
        <v>5.5807</v>
      </c>
      <c r="AS656" s="15" t="n">
        <v>0.6411</v>
      </c>
      <c r="AT656" s="15" t="n">
        <v>2.2568</v>
      </c>
      <c r="AU656" s="15" t="n">
        <v>49.1148</v>
      </c>
      <c r="AV656" s="15" t="n">
        <v>15.1914</v>
      </c>
      <c r="AW656" s="15" t="n">
        <v>115.0255</v>
      </c>
      <c r="AX656" s="15" t="n">
        <v>2.7674</v>
      </c>
      <c r="AY656" s="15" t="n">
        <v>1.6026</v>
      </c>
      <c r="AZ656" s="16" t="n">
        <v>47049.2</v>
      </c>
      <c r="BA656" s="15" t="n">
        <v>6.28</v>
      </c>
      <c r="BB656" s="17" t="n">
        <v>43.9</v>
      </c>
      <c r="BC656" s="17" t="n">
        <v>48.53</v>
      </c>
      <c r="BD656" s="15" t="n">
        <v>0.4184</v>
      </c>
      <c r="BE656" s="15" t="n">
        <v>16.5736</v>
      </c>
      <c r="BF656" s="17" t="n">
        <v>480.12</v>
      </c>
      <c r="BG656" s="15" t="n">
        <v>0.7273</v>
      </c>
      <c r="BH656" s="15" t="n">
        <v>0.668</v>
      </c>
      <c r="BI656" s="15" t="n">
        <v>6.28</v>
      </c>
      <c r="BJ656" s="17" t="n">
        <v>65.62</v>
      </c>
      <c r="BK656" s="17" t="n">
        <v>163.41</v>
      </c>
      <c r="BL656" s="16" t="n">
        <v>110849.5</v>
      </c>
      <c r="BM656" s="16" t="n">
        <v>758.1</v>
      </c>
      <c r="BN656" s="16" t="n">
        <v>24577.4</v>
      </c>
      <c r="BO656" s="15" t="n">
        <v>4.3663</v>
      </c>
      <c r="BP656" s="16" t="n">
        <v>13193.5</v>
      </c>
      <c r="BQ656" s="16" t="n">
        <v>580.08</v>
      </c>
      <c r="BR656" s="16" t="n">
        <v>16437.8</v>
      </c>
      <c r="BS656" s="16" t="n">
        <v>6023.9</v>
      </c>
      <c r="BT656" s="16" t="n">
        <v>117.86</v>
      </c>
    </row>
    <row r="657" s="18" customFormat="true" ht="15" hidden="false" customHeight="false" outlineLevel="0" collapsed="false">
      <c r="A657" s="12" t="s">
        <v>1773</v>
      </c>
      <c r="B657" s="12" t="n">
        <v>12385</v>
      </c>
      <c r="C657" s="12" t="s">
        <v>74</v>
      </c>
      <c r="D657" s="12" t="s">
        <v>1681</v>
      </c>
      <c r="E657" s="13" t="n">
        <v>39665</v>
      </c>
      <c r="F657" s="12" t="s">
        <v>1714</v>
      </c>
      <c r="G657" s="13" t="n">
        <v>39296</v>
      </c>
      <c r="H657" s="14" t="s">
        <v>99</v>
      </c>
      <c r="I657" s="14" t="s">
        <v>78</v>
      </c>
      <c r="J657" s="12" t="s">
        <v>79</v>
      </c>
      <c r="K657" s="12" t="s">
        <v>80</v>
      </c>
      <c r="L657" s="12" t="s">
        <v>80</v>
      </c>
      <c r="M657" s="12" t="s">
        <v>81</v>
      </c>
      <c r="N657" s="12" t="s">
        <v>82</v>
      </c>
      <c r="O657" s="12" t="s">
        <v>83</v>
      </c>
      <c r="P657" s="12" t="s">
        <v>1668</v>
      </c>
      <c r="Q657" s="12" t="s">
        <v>1774</v>
      </c>
      <c r="R657" s="12"/>
      <c r="S657" s="12" t="s">
        <v>1669</v>
      </c>
      <c r="T657" s="12" t="s">
        <v>1670</v>
      </c>
      <c r="U657" s="12" t="s">
        <v>1671</v>
      </c>
      <c r="V657" s="12" t="s">
        <v>1672</v>
      </c>
      <c r="W657" s="12" t="n">
        <v>14</v>
      </c>
      <c r="X657" s="12" t="n">
        <v>507900</v>
      </c>
      <c r="Y657" s="12" t="n">
        <v>2144300</v>
      </c>
      <c r="Z657" s="12" t="s">
        <v>90</v>
      </c>
      <c r="AA657" s="12" t="s">
        <v>1762</v>
      </c>
      <c r="AB657" s="12" t="s">
        <v>1763</v>
      </c>
      <c r="AC657" s="12" t="s">
        <v>1764</v>
      </c>
      <c r="AD657" s="12"/>
      <c r="AE657" s="12"/>
      <c r="AF657" s="12"/>
      <c r="AG657" s="12"/>
      <c r="AH657" s="12"/>
      <c r="AI657" s="12"/>
      <c r="AJ657" s="12" t="s">
        <v>1716</v>
      </c>
      <c r="AK657" s="12" t="s">
        <v>1691</v>
      </c>
      <c r="AL657" s="12"/>
      <c r="AM657" s="12" t="s">
        <v>1772</v>
      </c>
      <c r="AN657" s="15" t="n">
        <v>3.2744</v>
      </c>
      <c r="AO657" s="15" t="n">
        <v>25.0808</v>
      </c>
      <c r="AP657" s="15" t="n">
        <v>0.2977</v>
      </c>
      <c r="AQ657" s="15" t="n">
        <v>27.8448</v>
      </c>
      <c r="AR657" s="15" t="n">
        <v>5.5905</v>
      </c>
      <c r="AS657" s="15" t="n">
        <v>0.5938</v>
      </c>
      <c r="AT657" s="15" t="n">
        <v>2.2083</v>
      </c>
      <c r="AU657" s="15" t="n">
        <v>44.3462</v>
      </c>
      <c r="AV657" s="15" t="n">
        <v>12.9297</v>
      </c>
      <c r="AW657" s="15" t="n">
        <v>105.3045</v>
      </c>
      <c r="AX657" s="15" t="n">
        <v>2.5732</v>
      </c>
      <c r="AY657" s="15" t="n">
        <v>1.6059</v>
      </c>
      <c r="AZ657" s="16" t="n">
        <v>44289.6</v>
      </c>
      <c r="BA657" s="15" t="n">
        <v>6.3293</v>
      </c>
      <c r="BB657" s="17" t="n">
        <v>50.21</v>
      </c>
      <c r="BC657" s="17" t="n">
        <v>45.72</v>
      </c>
      <c r="BD657" s="15" t="n">
        <v>0.4409</v>
      </c>
      <c r="BE657" s="15" t="n">
        <v>15.3474</v>
      </c>
      <c r="BF657" s="17" t="n">
        <v>408.65</v>
      </c>
      <c r="BG657" s="15" t="n">
        <v>0.6796</v>
      </c>
      <c r="BH657" s="15" t="n">
        <v>0.7032</v>
      </c>
      <c r="BI657" s="15" t="n">
        <v>5.8336</v>
      </c>
      <c r="BJ657" s="17" t="n">
        <v>65.66</v>
      </c>
      <c r="BK657" s="17" t="n">
        <v>155.74</v>
      </c>
      <c r="BL657" s="16" t="n">
        <v>109085.3</v>
      </c>
      <c r="BM657" s="16" t="n">
        <v>667.3</v>
      </c>
      <c r="BN657" s="16" t="n">
        <v>25357.1</v>
      </c>
      <c r="BO657" s="15" t="n">
        <v>3.9326</v>
      </c>
      <c r="BP657" s="16" t="n">
        <v>17282.6</v>
      </c>
      <c r="BQ657" s="16" t="n">
        <v>567.67</v>
      </c>
      <c r="BR657" s="16" t="n">
        <v>17522.6</v>
      </c>
      <c r="BS657" s="16" t="n">
        <v>5326.9</v>
      </c>
      <c r="BT657" s="16" t="n">
        <v>107.81</v>
      </c>
    </row>
    <row r="658" s="18" customFormat="true" ht="15" hidden="false" customHeight="false" outlineLevel="0" collapsed="false">
      <c r="A658" s="12" t="s">
        <v>1775</v>
      </c>
      <c r="B658" s="12" t="n">
        <v>12511</v>
      </c>
      <c r="C658" s="12" t="s">
        <v>74</v>
      </c>
      <c r="D658" s="12" t="s">
        <v>1681</v>
      </c>
      <c r="E658" s="13" t="n">
        <v>39665</v>
      </c>
      <c r="F658" s="12" t="s">
        <v>1714</v>
      </c>
      <c r="G658" s="13" t="n">
        <v>39296</v>
      </c>
      <c r="H658" s="14" t="s">
        <v>158</v>
      </c>
      <c r="I658" s="14" t="s">
        <v>78</v>
      </c>
      <c r="J658" s="12" t="s">
        <v>79</v>
      </c>
      <c r="K658" s="12" t="s">
        <v>80</v>
      </c>
      <c r="L658" s="12" t="s">
        <v>80</v>
      </c>
      <c r="M658" s="12" t="s">
        <v>81</v>
      </c>
      <c r="N658" s="12" t="s">
        <v>82</v>
      </c>
      <c r="O658" s="12" t="s">
        <v>83</v>
      </c>
      <c r="P658" s="12" t="s">
        <v>1668</v>
      </c>
      <c r="Q658" s="12" t="s">
        <v>777</v>
      </c>
      <c r="R658" s="12"/>
      <c r="S658" s="12" t="s">
        <v>1669</v>
      </c>
      <c r="T658" s="12" t="s">
        <v>1670</v>
      </c>
      <c r="U658" s="12" t="s">
        <v>1671</v>
      </c>
      <c r="V658" s="12" t="s">
        <v>1672</v>
      </c>
      <c r="W658" s="12" t="n">
        <v>14</v>
      </c>
      <c r="X658" s="12" t="n">
        <v>507900</v>
      </c>
      <c r="Y658" s="12" t="n">
        <v>2144300</v>
      </c>
      <c r="Z658" s="12" t="s">
        <v>90</v>
      </c>
      <c r="AA658" s="12" t="s">
        <v>1762</v>
      </c>
      <c r="AB658" s="12" t="s">
        <v>1763</v>
      </c>
      <c r="AC658" s="12" t="s">
        <v>1764</v>
      </c>
      <c r="AD658" s="12"/>
      <c r="AE658" s="12"/>
      <c r="AF658" s="12"/>
      <c r="AG658" s="12"/>
      <c r="AH658" s="12"/>
      <c r="AI658" s="12"/>
      <c r="AJ658" s="12" t="s">
        <v>1716</v>
      </c>
      <c r="AK658" s="12" t="s">
        <v>1776</v>
      </c>
      <c r="AL658" s="12"/>
      <c r="AM658" s="12" t="s">
        <v>1777</v>
      </c>
      <c r="AN658" s="15" t="n">
        <v>1.9549</v>
      </c>
      <c r="AO658" s="15" t="n">
        <v>23.4789</v>
      </c>
      <c r="AP658" s="15" t="n">
        <v>0.2979</v>
      </c>
      <c r="AQ658" s="15" t="n">
        <v>20.9996</v>
      </c>
      <c r="AR658" s="15" t="n">
        <v>5.4774</v>
      </c>
      <c r="AS658" s="15" t="n">
        <v>1.0547</v>
      </c>
      <c r="AT658" s="15" t="n">
        <v>2.1904</v>
      </c>
      <c r="AU658" s="15" t="n">
        <v>51.2932</v>
      </c>
      <c r="AV658" s="15" t="n">
        <v>19.5731</v>
      </c>
      <c r="AW658" s="15" t="n">
        <v>141.6863</v>
      </c>
      <c r="AX658" s="15" t="n">
        <v>2.0262</v>
      </c>
      <c r="AY658" s="15" t="n">
        <v>1.5969</v>
      </c>
      <c r="AZ658" s="16" t="n">
        <v>47058.4</v>
      </c>
      <c r="BA658" s="15" t="n">
        <v>6.0322</v>
      </c>
      <c r="BB658" s="17" t="n">
        <v>66.73</v>
      </c>
      <c r="BC658" s="17" t="n">
        <v>41.24</v>
      </c>
      <c r="BD658" s="15" t="n">
        <v>0.2744</v>
      </c>
      <c r="BE658" s="15" t="n">
        <v>15.9239</v>
      </c>
      <c r="BF658" s="17" t="n">
        <v>495.81</v>
      </c>
      <c r="BG658" s="15" t="n">
        <v>0.7804</v>
      </c>
      <c r="BH658" s="15" t="n">
        <v>0.7501</v>
      </c>
      <c r="BI658" s="15" t="n">
        <v>5.4348</v>
      </c>
      <c r="BJ658" s="17" t="n">
        <v>72.92</v>
      </c>
      <c r="BK658" s="17" t="n">
        <v>169.89</v>
      </c>
      <c r="BL658" s="16" t="n">
        <v>105826.4</v>
      </c>
      <c r="BM658" s="16" t="n">
        <v>616.5</v>
      </c>
      <c r="BN658" s="16" t="n">
        <v>30801.1</v>
      </c>
      <c r="BO658" s="15" t="n">
        <v>3.9172</v>
      </c>
      <c r="BP658" s="16" t="n">
        <v>10701.6</v>
      </c>
      <c r="BQ658" s="16" t="n">
        <v>759.29</v>
      </c>
      <c r="BR658" s="16" t="n">
        <v>17560.6</v>
      </c>
      <c r="BS658" s="16" t="n">
        <v>5598.6</v>
      </c>
      <c r="BT658" s="16" t="n">
        <v>132.42</v>
      </c>
    </row>
    <row r="659" s="18" customFormat="true" ht="15" hidden="false" customHeight="false" outlineLevel="0" collapsed="false">
      <c r="A659" s="12" t="s">
        <v>1778</v>
      </c>
      <c r="B659" s="12" t="n">
        <v>12522</v>
      </c>
      <c r="C659" s="12" t="s">
        <v>74</v>
      </c>
      <c r="D659" s="12" t="s">
        <v>1681</v>
      </c>
      <c r="E659" s="13" t="n">
        <v>39665</v>
      </c>
      <c r="F659" s="12" t="s">
        <v>1714</v>
      </c>
      <c r="G659" s="13" t="n">
        <v>39296</v>
      </c>
      <c r="H659" s="14" t="s">
        <v>206</v>
      </c>
      <c r="I659" s="14" t="s">
        <v>78</v>
      </c>
      <c r="J659" s="12" t="s">
        <v>79</v>
      </c>
      <c r="K659" s="12" t="s">
        <v>80</v>
      </c>
      <c r="L659" s="12" t="s">
        <v>80</v>
      </c>
      <c r="M659" s="12" t="s">
        <v>81</v>
      </c>
      <c r="N659" s="12" t="s">
        <v>82</v>
      </c>
      <c r="O659" s="12" t="s">
        <v>83</v>
      </c>
      <c r="P659" s="12" t="s">
        <v>1668</v>
      </c>
      <c r="Q659" s="12" t="s">
        <v>1779</v>
      </c>
      <c r="R659" s="12"/>
      <c r="S659" s="12" t="s">
        <v>1669</v>
      </c>
      <c r="T659" s="12" t="s">
        <v>1670</v>
      </c>
      <c r="U659" s="12" t="s">
        <v>1671</v>
      </c>
      <c r="V659" s="12" t="s">
        <v>1672</v>
      </c>
      <c r="W659" s="12" t="n">
        <v>14</v>
      </c>
      <c r="X659" s="12" t="n">
        <v>507900</v>
      </c>
      <c r="Y659" s="12" t="n">
        <v>2144300</v>
      </c>
      <c r="Z659" s="12" t="s">
        <v>90</v>
      </c>
      <c r="AA659" s="12" t="s">
        <v>1762</v>
      </c>
      <c r="AB659" s="12" t="s">
        <v>1763</v>
      </c>
      <c r="AC659" s="12" t="s">
        <v>1764</v>
      </c>
      <c r="AD659" s="12"/>
      <c r="AE659" s="12"/>
      <c r="AF659" s="12"/>
      <c r="AG659" s="12"/>
      <c r="AH659" s="12"/>
      <c r="AI659" s="12"/>
      <c r="AJ659" s="12" t="s">
        <v>1716</v>
      </c>
      <c r="AK659" s="12" t="s">
        <v>1776</v>
      </c>
      <c r="AL659" s="12"/>
      <c r="AM659" s="12" t="s">
        <v>1777</v>
      </c>
      <c r="AN659" s="15" t="n">
        <v>3.1353</v>
      </c>
      <c r="AO659" s="15" t="n">
        <v>21.0392</v>
      </c>
      <c r="AP659" s="15" t="n">
        <v>0.2701</v>
      </c>
      <c r="AQ659" s="15" t="n">
        <v>22.4683</v>
      </c>
      <c r="AR659" s="15" t="n">
        <v>5.0906</v>
      </c>
      <c r="AS659" s="15" t="n">
        <v>1.4028</v>
      </c>
      <c r="AT659" s="15" t="n">
        <v>2.0329</v>
      </c>
      <c r="AU659" s="15" t="n">
        <v>47.7564</v>
      </c>
      <c r="AV659" s="15" t="n">
        <v>16.6882</v>
      </c>
      <c r="AW659" s="15" t="n">
        <v>147.9314</v>
      </c>
      <c r="AX659" s="15" t="n">
        <v>2.5491</v>
      </c>
      <c r="AY659" s="15" t="n">
        <v>1.4193</v>
      </c>
      <c r="AZ659" s="16" t="n">
        <v>43979.3</v>
      </c>
      <c r="BA659" s="15" t="n">
        <v>5.6477</v>
      </c>
      <c r="BB659" s="17" t="n">
        <v>55.83</v>
      </c>
      <c r="BC659" s="17" t="n">
        <v>46.06</v>
      </c>
      <c r="BD659" s="15" t="n">
        <v>0.2441</v>
      </c>
      <c r="BE659" s="15" t="n">
        <v>15</v>
      </c>
      <c r="BF659" s="17" t="n">
        <v>531.08</v>
      </c>
      <c r="BG659" s="15" t="n">
        <v>0.8013</v>
      </c>
      <c r="BH659" s="15" t="n">
        <v>0.6203</v>
      </c>
      <c r="BI659" s="15" t="n">
        <v>5.9994</v>
      </c>
      <c r="BJ659" s="17" t="n">
        <v>74.6</v>
      </c>
      <c r="BK659" s="17" t="n">
        <v>133.22</v>
      </c>
      <c r="BL659" s="16" t="n">
        <v>98959.7</v>
      </c>
      <c r="BM659" s="16" t="n">
        <v>840.9</v>
      </c>
      <c r="BN659" s="16" t="n">
        <v>27958.6</v>
      </c>
      <c r="BO659" s="15" t="n">
        <v>3.7461</v>
      </c>
      <c r="BP659" s="16" t="n">
        <v>9665.1</v>
      </c>
      <c r="BQ659" s="16" t="n">
        <v>623.59</v>
      </c>
      <c r="BR659" s="16" t="n">
        <v>15495.1</v>
      </c>
      <c r="BS659" s="16" t="n">
        <v>5955.3</v>
      </c>
      <c r="BT659" s="16" t="n">
        <v>104.94</v>
      </c>
    </row>
    <row r="660" s="18" customFormat="true" ht="15" hidden="false" customHeight="false" outlineLevel="0" collapsed="false">
      <c r="A660" s="12" t="s">
        <v>1780</v>
      </c>
      <c r="B660" s="12" t="n">
        <v>12523</v>
      </c>
      <c r="C660" s="12" t="s">
        <v>74</v>
      </c>
      <c r="D660" s="12" t="s">
        <v>1681</v>
      </c>
      <c r="E660" s="13" t="n">
        <v>39665</v>
      </c>
      <c r="F660" s="12" t="s">
        <v>1714</v>
      </c>
      <c r="G660" s="13" t="n">
        <v>39296</v>
      </c>
      <c r="H660" s="14" t="s">
        <v>649</v>
      </c>
      <c r="I660" s="14" t="s">
        <v>78</v>
      </c>
      <c r="J660" s="12" t="s">
        <v>79</v>
      </c>
      <c r="K660" s="12" t="s">
        <v>80</v>
      </c>
      <c r="L660" s="12" t="s">
        <v>80</v>
      </c>
      <c r="M660" s="12" t="s">
        <v>81</v>
      </c>
      <c r="N660" s="12" t="s">
        <v>82</v>
      </c>
      <c r="O660" s="12" t="s">
        <v>83</v>
      </c>
      <c r="P660" s="12" t="s">
        <v>1668</v>
      </c>
      <c r="Q660" s="12" t="s">
        <v>1781</v>
      </c>
      <c r="R660" s="12"/>
      <c r="S660" s="12" t="s">
        <v>1669</v>
      </c>
      <c r="T660" s="12" t="s">
        <v>1670</v>
      </c>
      <c r="U660" s="12" t="s">
        <v>1671</v>
      </c>
      <c r="V660" s="12" t="s">
        <v>1672</v>
      </c>
      <c r="W660" s="12" t="n">
        <v>14</v>
      </c>
      <c r="X660" s="12" t="n">
        <v>507900</v>
      </c>
      <c r="Y660" s="12" t="n">
        <v>2144300</v>
      </c>
      <c r="Z660" s="12" t="s">
        <v>90</v>
      </c>
      <c r="AA660" s="12" t="s">
        <v>1762</v>
      </c>
      <c r="AB660" s="12" t="s">
        <v>1763</v>
      </c>
      <c r="AC660" s="12" t="s">
        <v>1764</v>
      </c>
      <c r="AD660" s="12"/>
      <c r="AE660" s="12"/>
      <c r="AF660" s="12"/>
      <c r="AG660" s="12"/>
      <c r="AH660" s="12"/>
      <c r="AI660" s="12"/>
      <c r="AJ660" s="12" t="s">
        <v>1716</v>
      </c>
      <c r="AK660" s="12" t="s">
        <v>1776</v>
      </c>
      <c r="AL660" s="12"/>
      <c r="AM660" s="12" t="s">
        <v>1777</v>
      </c>
      <c r="AN660" s="15" t="n">
        <v>1.6156</v>
      </c>
      <c r="AO660" s="15" t="n">
        <v>18.44</v>
      </c>
      <c r="AP660" s="15" t="n">
        <v>0.2358</v>
      </c>
      <c r="AQ660" s="15" t="n">
        <v>17.008</v>
      </c>
      <c r="AR660" s="15" t="n">
        <v>4.7209</v>
      </c>
      <c r="AS660" s="15" t="n">
        <v>1.3026</v>
      </c>
      <c r="AT660" s="15" t="n">
        <v>1.7852</v>
      </c>
      <c r="AU660" s="15" t="n">
        <v>42.2426</v>
      </c>
      <c r="AV660" s="15" t="n">
        <v>21.7032</v>
      </c>
      <c r="AW660" s="15" t="n">
        <v>213.994</v>
      </c>
      <c r="AX660" s="15" t="n">
        <v>2.4926</v>
      </c>
      <c r="AY660" s="15" t="n">
        <v>1.3272</v>
      </c>
      <c r="AZ660" s="16" t="n">
        <v>51754.7</v>
      </c>
      <c r="BA660" s="15" t="n">
        <v>5.5965</v>
      </c>
      <c r="BB660" s="17" t="n">
        <v>83.75</v>
      </c>
      <c r="BC660" s="17" t="n">
        <v>45.53</v>
      </c>
      <c r="BD660" s="15" t="n">
        <v>0.3003</v>
      </c>
      <c r="BE660" s="15" t="n">
        <v>18.7518</v>
      </c>
      <c r="BF660" s="17" t="n">
        <v>314.22</v>
      </c>
      <c r="BG660" s="15" t="n">
        <v>0.7396</v>
      </c>
      <c r="BH660" s="15" t="n">
        <v>0.6537</v>
      </c>
      <c r="BI660" s="15" t="n">
        <v>5.0727</v>
      </c>
      <c r="BJ660" s="17" t="n">
        <v>75.72</v>
      </c>
      <c r="BK660" s="17" t="n">
        <v>166.51</v>
      </c>
      <c r="BL660" s="16" t="n">
        <v>98045.7</v>
      </c>
      <c r="BM660" s="16" t="n">
        <v>427.6</v>
      </c>
      <c r="BN660" s="16" t="n">
        <v>27118.2</v>
      </c>
      <c r="BO660" s="15" t="n">
        <v>3.0395</v>
      </c>
      <c r="BP660" s="16" t="n">
        <v>11065.4</v>
      </c>
      <c r="BQ660" s="16" t="n">
        <v>812.49</v>
      </c>
      <c r="BR660" s="16" t="n">
        <v>14242.7</v>
      </c>
      <c r="BS660" s="16" t="n">
        <v>6839.9</v>
      </c>
      <c r="BT660" s="16" t="n">
        <v>129.46</v>
      </c>
    </row>
    <row r="661" s="18" customFormat="true" ht="15" hidden="false" customHeight="false" outlineLevel="0" collapsed="false">
      <c r="A661" s="12" t="s">
        <v>1782</v>
      </c>
      <c r="B661" s="12" t="n">
        <v>12544</v>
      </c>
      <c r="C661" s="12" t="s">
        <v>74</v>
      </c>
      <c r="D661" s="12" t="s">
        <v>1681</v>
      </c>
      <c r="E661" s="13" t="n">
        <v>39665</v>
      </c>
      <c r="F661" s="12" t="s">
        <v>1714</v>
      </c>
      <c r="G661" s="13" t="n">
        <v>39296</v>
      </c>
      <c r="H661" s="14" t="s">
        <v>649</v>
      </c>
      <c r="I661" s="14" t="s">
        <v>78</v>
      </c>
      <c r="J661" s="12" t="s">
        <v>79</v>
      </c>
      <c r="K661" s="12" t="s">
        <v>80</v>
      </c>
      <c r="L661" s="12" t="s">
        <v>80</v>
      </c>
      <c r="M661" s="12" t="s">
        <v>81</v>
      </c>
      <c r="N661" s="12" t="s">
        <v>82</v>
      </c>
      <c r="O661" s="12" t="s">
        <v>83</v>
      </c>
      <c r="P661" s="12" t="s">
        <v>1668</v>
      </c>
      <c r="Q661" s="12" t="s">
        <v>1783</v>
      </c>
      <c r="R661" s="12"/>
      <c r="S661" s="12" t="s">
        <v>1669</v>
      </c>
      <c r="T661" s="12" t="s">
        <v>1670</v>
      </c>
      <c r="U661" s="12" t="s">
        <v>1671</v>
      </c>
      <c r="V661" s="12" t="s">
        <v>1672</v>
      </c>
      <c r="W661" s="12" t="n">
        <v>14</v>
      </c>
      <c r="X661" s="12" t="n">
        <v>507900</v>
      </c>
      <c r="Y661" s="12" t="n">
        <v>2144300</v>
      </c>
      <c r="Z661" s="12" t="s">
        <v>90</v>
      </c>
      <c r="AA661" s="12" t="s">
        <v>1762</v>
      </c>
      <c r="AB661" s="12" t="s">
        <v>1763</v>
      </c>
      <c r="AC661" s="12" t="s">
        <v>1764</v>
      </c>
      <c r="AD661" s="12"/>
      <c r="AE661" s="12"/>
      <c r="AF661" s="12"/>
      <c r="AG661" s="12"/>
      <c r="AH661" s="12"/>
      <c r="AI661" s="12"/>
      <c r="AJ661" s="12" t="s">
        <v>1716</v>
      </c>
      <c r="AK661" s="12" t="s">
        <v>1776</v>
      </c>
      <c r="AL661" s="12"/>
      <c r="AM661" s="12" t="s">
        <v>1777</v>
      </c>
      <c r="AN661" s="15" t="n">
        <v>1.1786</v>
      </c>
      <c r="AO661" s="15" t="n">
        <v>16.8919</v>
      </c>
      <c r="AP661" s="15" t="n">
        <v>0.1865</v>
      </c>
      <c r="AQ661" s="15" t="n">
        <v>19.2672</v>
      </c>
      <c r="AR661" s="15" t="n">
        <v>3.9568</v>
      </c>
      <c r="AS661" s="15" t="n">
        <v>1.1451</v>
      </c>
      <c r="AT661" s="15" t="n">
        <v>1.3284</v>
      </c>
      <c r="AU661" s="15" t="n">
        <v>30.8852</v>
      </c>
      <c r="AV661" s="15" t="n">
        <v>17.7689</v>
      </c>
      <c r="AW661" s="15" t="n">
        <v>199.9042</v>
      </c>
      <c r="AX661" s="15" t="n">
        <v>1.6186</v>
      </c>
      <c r="AY661" s="15" t="n">
        <v>1.2858</v>
      </c>
      <c r="AZ661" s="16" t="n">
        <v>46857.1</v>
      </c>
      <c r="BA661" s="15" t="n">
        <v>4.8223</v>
      </c>
      <c r="BB661" s="17" t="n">
        <v>79.4</v>
      </c>
      <c r="BC661" s="17" t="n">
        <v>33.78</v>
      </c>
      <c r="BD661" s="15" t="n">
        <v>0.1578</v>
      </c>
      <c r="BE661" s="15" t="n">
        <v>16.0225</v>
      </c>
      <c r="BF661" s="17" t="n">
        <v>540.19</v>
      </c>
      <c r="BG661" s="15" t="n">
        <v>0.5735</v>
      </c>
      <c r="BH661" s="15" t="n">
        <v>0.4761</v>
      </c>
      <c r="BI661" s="15" t="n">
        <v>3.7708</v>
      </c>
      <c r="BJ661" s="17" t="n">
        <v>72.13</v>
      </c>
      <c r="BK661" s="17" t="n">
        <v>134.21</v>
      </c>
      <c r="BL661" s="16" t="n">
        <v>96877</v>
      </c>
      <c r="BM661" s="16" t="n">
        <v>689.2</v>
      </c>
      <c r="BN661" s="16" t="n">
        <v>36023.2</v>
      </c>
      <c r="BO661" s="15" t="n">
        <v>2.7577</v>
      </c>
      <c r="BP661" s="16" t="n">
        <v>10884.1</v>
      </c>
      <c r="BQ661" s="16" t="n">
        <v>649.21</v>
      </c>
      <c r="BR661" s="16" t="n">
        <v>19580.1</v>
      </c>
      <c r="BS661" s="16" t="n">
        <v>6431.4</v>
      </c>
      <c r="BT661" s="16" t="n">
        <v>112.51</v>
      </c>
    </row>
    <row r="662" s="18" customFormat="true" ht="15" hidden="false" customHeight="false" outlineLevel="0" collapsed="false">
      <c r="A662" s="12" t="s">
        <v>1784</v>
      </c>
      <c r="B662" s="12" t="n">
        <v>12624</v>
      </c>
      <c r="C662" s="12" t="s">
        <v>74</v>
      </c>
      <c r="D662" s="12" t="s">
        <v>1681</v>
      </c>
      <c r="E662" s="13" t="n">
        <v>39665</v>
      </c>
      <c r="F662" s="12" t="s">
        <v>1714</v>
      </c>
      <c r="G662" s="13" t="n">
        <v>39296</v>
      </c>
      <c r="H662" s="14" t="s">
        <v>206</v>
      </c>
      <c r="I662" s="14" t="s">
        <v>78</v>
      </c>
      <c r="J662" s="12" t="s">
        <v>79</v>
      </c>
      <c r="K662" s="12" t="s">
        <v>80</v>
      </c>
      <c r="L662" s="12" t="s">
        <v>80</v>
      </c>
      <c r="M662" s="12" t="s">
        <v>81</v>
      </c>
      <c r="N662" s="12" t="s">
        <v>82</v>
      </c>
      <c r="O662" s="12" t="s">
        <v>83</v>
      </c>
      <c r="P662" s="12" t="s">
        <v>1668</v>
      </c>
      <c r="Q662" s="12" t="s">
        <v>1785</v>
      </c>
      <c r="R662" s="12"/>
      <c r="S662" s="12" t="s">
        <v>1669</v>
      </c>
      <c r="T662" s="12" t="s">
        <v>1670</v>
      </c>
      <c r="U662" s="12" t="s">
        <v>1671</v>
      </c>
      <c r="V662" s="12" t="s">
        <v>1672</v>
      </c>
      <c r="W662" s="12" t="n">
        <v>14</v>
      </c>
      <c r="X662" s="12" t="n">
        <v>507900</v>
      </c>
      <c r="Y662" s="12" t="n">
        <v>2144300</v>
      </c>
      <c r="Z662" s="12" t="s">
        <v>90</v>
      </c>
      <c r="AA662" s="12" t="s">
        <v>1762</v>
      </c>
      <c r="AB662" s="12" t="s">
        <v>1763</v>
      </c>
      <c r="AC662" s="12" t="s">
        <v>1764</v>
      </c>
      <c r="AD662" s="12"/>
      <c r="AE662" s="12"/>
      <c r="AF662" s="12"/>
      <c r="AG662" s="12"/>
      <c r="AH662" s="12"/>
      <c r="AI662" s="12"/>
      <c r="AJ662" s="12" t="s">
        <v>1716</v>
      </c>
      <c r="AK662" s="12" t="s">
        <v>1776</v>
      </c>
      <c r="AL662" s="12"/>
      <c r="AM662" s="12" t="s">
        <v>1777</v>
      </c>
      <c r="AN662" s="15" t="n">
        <v>2.1684</v>
      </c>
      <c r="AO662" s="15" t="n">
        <v>23.4747</v>
      </c>
      <c r="AP662" s="15" t="n">
        <v>0.2584</v>
      </c>
      <c r="AQ662" s="15" t="n">
        <v>26.9277</v>
      </c>
      <c r="AR662" s="15" t="n">
        <v>5.4567</v>
      </c>
      <c r="AS662" s="15" t="n">
        <v>0</v>
      </c>
      <c r="AT662" s="15" t="n">
        <v>1.9847</v>
      </c>
      <c r="AU662" s="15" t="n">
        <v>48.0629</v>
      </c>
      <c r="AV662" s="15" t="n">
        <v>20.8155</v>
      </c>
      <c r="AW662" s="15" t="n">
        <v>182.4971</v>
      </c>
      <c r="AX662" s="15" t="n">
        <v>1.7532</v>
      </c>
      <c r="AY662" s="15" t="n">
        <v>1.5783</v>
      </c>
      <c r="AZ662" s="16" t="n">
        <v>53008.5</v>
      </c>
      <c r="BA662" s="15" t="n">
        <v>5.627</v>
      </c>
      <c r="BB662" s="17" t="n">
        <v>84.38</v>
      </c>
      <c r="BC662" s="17" t="n">
        <v>39.55</v>
      </c>
      <c r="BD662" s="15" t="n">
        <v>0.277</v>
      </c>
      <c r="BE662" s="15" t="n">
        <v>17.4941</v>
      </c>
      <c r="BF662" s="17" t="n">
        <v>457.98</v>
      </c>
      <c r="BG662" s="15" t="n">
        <v>0.7876</v>
      </c>
      <c r="BH662" s="15" t="n">
        <v>0.7129</v>
      </c>
      <c r="BI662" s="15" t="n">
        <v>4.6379</v>
      </c>
      <c r="BJ662" s="17" t="n">
        <v>75.81</v>
      </c>
      <c r="BK662" s="17" t="n">
        <v>166.71</v>
      </c>
      <c r="BL662" s="16" t="n">
        <v>98187.3</v>
      </c>
      <c r="BM662" s="16" t="n">
        <v>556.2</v>
      </c>
      <c r="BN662" s="16" t="n">
        <v>31332.3</v>
      </c>
      <c r="BO662" s="15" t="n">
        <v>4.055</v>
      </c>
      <c r="BP662" s="16" t="n">
        <v>10164.1</v>
      </c>
      <c r="BQ662" s="16" t="n">
        <v>794.5</v>
      </c>
      <c r="BR662" s="16" t="n">
        <v>17162.8</v>
      </c>
      <c r="BS662" s="16" t="n">
        <v>6532</v>
      </c>
      <c r="BT662" s="16" t="n">
        <v>129.91</v>
      </c>
    </row>
    <row r="663" s="18" customFormat="true" ht="15" hidden="false" customHeight="false" outlineLevel="0" collapsed="false">
      <c r="A663" s="12" t="s">
        <v>1786</v>
      </c>
      <c r="B663" s="12" t="n">
        <v>12630</v>
      </c>
      <c r="C663" s="12" t="s">
        <v>74</v>
      </c>
      <c r="D663" s="12" t="s">
        <v>1681</v>
      </c>
      <c r="E663" s="13" t="n">
        <v>39665</v>
      </c>
      <c r="F663" s="12" t="s">
        <v>1714</v>
      </c>
      <c r="G663" s="13" t="n">
        <v>39296</v>
      </c>
      <c r="H663" s="14" t="s">
        <v>206</v>
      </c>
      <c r="I663" s="14" t="s">
        <v>78</v>
      </c>
      <c r="J663" s="12" t="s">
        <v>79</v>
      </c>
      <c r="K663" s="12" t="s">
        <v>80</v>
      </c>
      <c r="L663" s="12" t="s">
        <v>80</v>
      </c>
      <c r="M663" s="12" t="s">
        <v>81</v>
      </c>
      <c r="N663" s="12" t="s">
        <v>82</v>
      </c>
      <c r="O663" s="12" t="s">
        <v>83</v>
      </c>
      <c r="P663" s="12" t="s">
        <v>1668</v>
      </c>
      <c r="Q663" s="12" t="s">
        <v>1787</v>
      </c>
      <c r="R663" s="12"/>
      <c r="S663" s="12" t="s">
        <v>1669</v>
      </c>
      <c r="T663" s="12" t="s">
        <v>1670</v>
      </c>
      <c r="U663" s="12" t="s">
        <v>1671</v>
      </c>
      <c r="V663" s="12" t="s">
        <v>1672</v>
      </c>
      <c r="W663" s="12" t="n">
        <v>14</v>
      </c>
      <c r="X663" s="12" t="n">
        <v>507900</v>
      </c>
      <c r="Y663" s="12" t="n">
        <v>2144300</v>
      </c>
      <c r="Z663" s="12" t="s">
        <v>90</v>
      </c>
      <c r="AA663" s="12" t="s">
        <v>1762</v>
      </c>
      <c r="AB663" s="12" t="s">
        <v>1763</v>
      </c>
      <c r="AC663" s="12" t="s">
        <v>1764</v>
      </c>
      <c r="AD663" s="12"/>
      <c r="AE663" s="12"/>
      <c r="AF663" s="12"/>
      <c r="AG663" s="12"/>
      <c r="AH663" s="12"/>
      <c r="AI663" s="12"/>
      <c r="AJ663" s="12" t="s">
        <v>1716</v>
      </c>
      <c r="AK663" s="12" t="s">
        <v>1776</v>
      </c>
      <c r="AL663" s="12"/>
      <c r="AM663" s="12" t="s">
        <v>1777</v>
      </c>
      <c r="AN663" s="15" t="n">
        <v>1.2063</v>
      </c>
      <c r="AO663" s="15" t="n">
        <v>21.7601</v>
      </c>
      <c r="AP663" s="15" t="n">
        <v>0.271</v>
      </c>
      <c r="AQ663" s="15" t="n">
        <v>23.3991</v>
      </c>
      <c r="AR663" s="15" t="n">
        <v>5.175</v>
      </c>
      <c r="AS663" s="15" t="n">
        <v>0.7252</v>
      </c>
      <c r="AT663" s="15" t="n">
        <v>2.1185</v>
      </c>
      <c r="AU663" s="15" t="n">
        <v>45.8699</v>
      </c>
      <c r="AV663" s="15" t="n">
        <v>20.5687</v>
      </c>
      <c r="AW663" s="15" t="n">
        <v>173.949</v>
      </c>
      <c r="AX663" s="15" t="n">
        <v>2.2608</v>
      </c>
      <c r="AY663" s="15" t="n">
        <v>1.5087</v>
      </c>
      <c r="AZ663" s="16" t="n">
        <v>50361.5</v>
      </c>
      <c r="BA663" s="15" t="n">
        <v>5.6859</v>
      </c>
      <c r="BB663" s="17" t="n">
        <v>60.71</v>
      </c>
      <c r="BC663" s="17" t="n">
        <v>39.3</v>
      </c>
      <c r="BD663" s="15" t="n">
        <v>0.2446</v>
      </c>
      <c r="BE663" s="15" t="n">
        <v>17.3119</v>
      </c>
      <c r="BF663" s="17" t="n">
        <v>436.54</v>
      </c>
      <c r="BG663" s="15" t="n">
        <v>0.75</v>
      </c>
      <c r="BH663" s="15" t="n">
        <v>0.6911</v>
      </c>
      <c r="BI663" s="15" t="n">
        <v>5.0775</v>
      </c>
      <c r="BJ663" s="17" t="n">
        <v>76</v>
      </c>
      <c r="BK663" s="17" t="n">
        <v>152.83</v>
      </c>
      <c r="BL663" s="16" t="n">
        <v>104103.8</v>
      </c>
      <c r="BM663" s="16" t="n">
        <v>462.2</v>
      </c>
      <c r="BN663" s="16" t="n">
        <v>29346.6</v>
      </c>
      <c r="BO663" s="15" t="n">
        <v>3.5394</v>
      </c>
      <c r="BP663" s="16" t="n">
        <v>10789.6</v>
      </c>
      <c r="BQ663" s="16" t="n">
        <v>814.89</v>
      </c>
      <c r="BR663" s="16" t="n">
        <v>16811.1</v>
      </c>
      <c r="BS663" s="16" t="n">
        <v>6208.8</v>
      </c>
      <c r="BT663" s="16" t="n">
        <v>108.28</v>
      </c>
    </row>
    <row r="664" s="18" customFormat="true" ht="15" hidden="false" customHeight="false" outlineLevel="0" collapsed="false">
      <c r="A664" s="12" t="s">
        <v>1788</v>
      </c>
      <c r="B664" s="12" t="n">
        <v>12657</v>
      </c>
      <c r="C664" s="12" t="s">
        <v>74</v>
      </c>
      <c r="D664" s="12" t="s">
        <v>1681</v>
      </c>
      <c r="E664" s="13" t="n">
        <v>39665</v>
      </c>
      <c r="F664" s="12" t="s">
        <v>1714</v>
      </c>
      <c r="G664" s="13" t="n">
        <v>39296</v>
      </c>
      <c r="H664" s="14" t="s">
        <v>158</v>
      </c>
      <c r="I664" s="14" t="s">
        <v>78</v>
      </c>
      <c r="J664" s="12" t="s">
        <v>79</v>
      </c>
      <c r="K664" s="12" t="s">
        <v>80</v>
      </c>
      <c r="L664" s="12" t="s">
        <v>80</v>
      </c>
      <c r="M664" s="12" t="s">
        <v>81</v>
      </c>
      <c r="N664" s="12" t="s">
        <v>82</v>
      </c>
      <c r="O664" s="12" t="s">
        <v>83</v>
      </c>
      <c r="P664" s="12" t="s">
        <v>1668</v>
      </c>
      <c r="Q664" s="12" t="s">
        <v>1789</v>
      </c>
      <c r="R664" s="12"/>
      <c r="S664" s="12" t="s">
        <v>1669</v>
      </c>
      <c r="T664" s="12" t="s">
        <v>1670</v>
      </c>
      <c r="U664" s="12" t="s">
        <v>1671</v>
      </c>
      <c r="V664" s="12" t="s">
        <v>1672</v>
      </c>
      <c r="W664" s="12" t="n">
        <v>14</v>
      </c>
      <c r="X664" s="12" t="n">
        <v>507900</v>
      </c>
      <c r="Y664" s="12" t="n">
        <v>2144300</v>
      </c>
      <c r="Z664" s="12" t="s">
        <v>90</v>
      </c>
      <c r="AA664" s="12" t="s">
        <v>1762</v>
      </c>
      <c r="AB664" s="12" t="s">
        <v>1763</v>
      </c>
      <c r="AC664" s="12" t="s">
        <v>1764</v>
      </c>
      <c r="AD664" s="12"/>
      <c r="AE664" s="12"/>
      <c r="AF664" s="12"/>
      <c r="AG664" s="12"/>
      <c r="AH664" s="12"/>
      <c r="AI664" s="12"/>
      <c r="AJ664" s="12" t="s">
        <v>1716</v>
      </c>
      <c r="AK664" s="12" t="s">
        <v>1776</v>
      </c>
      <c r="AL664" s="12"/>
      <c r="AM664" s="12" t="s">
        <v>1777</v>
      </c>
      <c r="AN664" s="15" t="n">
        <v>1.8624</v>
      </c>
      <c r="AO664" s="15" t="n">
        <v>23.6447</v>
      </c>
      <c r="AP664" s="15" t="n">
        <v>0.272</v>
      </c>
      <c r="AQ664" s="15" t="n">
        <v>27.2801</v>
      </c>
      <c r="AR664" s="15" t="n">
        <v>5.4314</v>
      </c>
      <c r="AS664" s="15" t="n">
        <v>1.0564</v>
      </c>
      <c r="AT664" s="15" t="n">
        <v>2.1218</v>
      </c>
      <c r="AU664" s="15" t="n">
        <v>51.6202</v>
      </c>
      <c r="AV664" s="15" t="n">
        <v>17.1167</v>
      </c>
      <c r="AW664" s="15" t="n">
        <v>135.1014</v>
      </c>
      <c r="AX664" s="15" t="n">
        <v>2.656</v>
      </c>
      <c r="AY664" s="15" t="n">
        <v>1.4995</v>
      </c>
      <c r="AZ664" s="16" t="n">
        <v>44585.1</v>
      </c>
      <c r="BA664" s="15" t="n">
        <v>5.8585</v>
      </c>
      <c r="BB664" s="17" t="n">
        <v>56.06</v>
      </c>
      <c r="BC664" s="17" t="n">
        <v>48.05</v>
      </c>
      <c r="BD664" s="15" t="n">
        <v>0.3217</v>
      </c>
      <c r="BE664" s="15" t="n">
        <v>14.7101</v>
      </c>
      <c r="BF664" s="17" t="n">
        <v>431.95</v>
      </c>
      <c r="BG664" s="15" t="n">
        <v>0.787</v>
      </c>
      <c r="BH664" s="15" t="n">
        <v>0.6338</v>
      </c>
      <c r="BI664" s="15" t="n">
        <v>5.8225</v>
      </c>
      <c r="BJ664" s="17" t="n">
        <v>70.86</v>
      </c>
      <c r="BK664" s="17" t="n">
        <v>154.4</v>
      </c>
      <c r="BL664" s="16" t="n">
        <v>100548</v>
      </c>
      <c r="BM664" s="16" t="n">
        <v>640.8</v>
      </c>
      <c r="BN664" s="16" t="n">
        <v>25032.2</v>
      </c>
      <c r="BO664" s="15" t="n">
        <v>3.596</v>
      </c>
      <c r="BP664" s="16" t="n">
        <v>12264.3</v>
      </c>
      <c r="BQ664" s="16" t="n">
        <v>701.37</v>
      </c>
      <c r="BR664" s="16" t="n">
        <v>15653.9</v>
      </c>
      <c r="BS664" s="16" t="n">
        <v>5070.1</v>
      </c>
      <c r="BT664" s="16" t="n">
        <v>86.17</v>
      </c>
    </row>
    <row r="665" s="18" customFormat="true" ht="15" hidden="false" customHeight="false" outlineLevel="0" collapsed="false">
      <c r="A665" s="12" t="s">
        <v>1790</v>
      </c>
      <c r="B665" s="12" t="n">
        <v>12658</v>
      </c>
      <c r="C665" s="12" t="s">
        <v>74</v>
      </c>
      <c r="D665" s="12" t="s">
        <v>1681</v>
      </c>
      <c r="E665" s="13" t="n">
        <v>39665</v>
      </c>
      <c r="F665" s="12" t="s">
        <v>1714</v>
      </c>
      <c r="G665" s="13" t="n">
        <v>39296</v>
      </c>
      <c r="H665" s="14" t="s">
        <v>206</v>
      </c>
      <c r="I665" s="14" t="s">
        <v>78</v>
      </c>
      <c r="J665" s="12" t="s">
        <v>79</v>
      </c>
      <c r="K665" s="12" t="s">
        <v>80</v>
      </c>
      <c r="L665" s="12" t="s">
        <v>80</v>
      </c>
      <c r="M665" s="12" t="s">
        <v>81</v>
      </c>
      <c r="N665" s="12" t="s">
        <v>82</v>
      </c>
      <c r="O665" s="12" t="s">
        <v>83</v>
      </c>
      <c r="P665" s="12" t="s">
        <v>1668</v>
      </c>
      <c r="Q665" s="12" t="s">
        <v>1791</v>
      </c>
      <c r="R665" s="12"/>
      <c r="S665" s="12" t="s">
        <v>1669</v>
      </c>
      <c r="T665" s="12" t="s">
        <v>1670</v>
      </c>
      <c r="U665" s="12" t="s">
        <v>1671</v>
      </c>
      <c r="V665" s="12" t="s">
        <v>1672</v>
      </c>
      <c r="W665" s="12" t="n">
        <v>14</v>
      </c>
      <c r="X665" s="12" t="n">
        <v>507900</v>
      </c>
      <c r="Y665" s="12" t="n">
        <v>2144300</v>
      </c>
      <c r="Z665" s="12" t="s">
        <v>90</v>
      </c>
      <c r="AA665" s="12" t="s">
        <v>1762</v>
      </c>
      <c r="AB665" s="12" t="s">
        <v>1763</v>
      </c>
      <c r="AC665" s="12" t="s">
        <v>1764</v>
      </c>
      <c r="AD665" s="12"/>
      <c r="AE665" s="12"/>
      <c r="AF665" s="12"/>
      <c r="AG665" s="12"/>
      <c r="AH665" s="12"/>
      <c r="AI665" s="12"/>
      <c r="AJ665" s="12" t="s">
        <v>1716</v>
      </c>
      <c r="AK665" s="12" t="s">
        <v>1776</v>
      </c>
      <c r="AL665" s="12"/>
      <c r="AM665" s="12" t="s">
        <v>1777</v>
      </c>
      <c r="AN665" s="15" t="n">
        <v>2.1468</v>
      </c>
      <c r="AO665" s="15" t="n">
        <v>21.6929</v>
      </c>
      <c r="AP665" s="15" t="n">
        <v>0.2748</v>
      </c>
      <c r="AQ665" s="15" t="n">
        <v>21.4858</v>
      </c>
      <c r="AR665" s="15" t="n">
        <v>5.2205</v>
      </c>
      <c r="AS665" s="15" t="n">
        <v>1.3859</v>
      </c>
      <c r="AT665" s="15" t="n">
        <v>1.9889</v>
      </c>
      <c r="AU665" s="15" t="n">
        <v>49.817</v>
      </c>
      <c r="AV665" s="15" t="n">
        <v>21.5853</v>
      </c>
      <c r="AW665" s="15" t="n">
        <v>196.995</v>
      </c>
      <c r="AX665" s="15" t="n">
        <v>2.5938</v>
      </c>
      <c r="AY665" s="15" t="n">
        <v>1.5003</v>
      </c>
      <c r="AZ665" s="16" t="n">
        <v>48538.2</v>
      </c>
      <c r="BA665" s="15" t="n">
        <v>5.8033</v>
      </c>
      <c r="BB665" s="17" t="n">
        <v>69.59</v>
      </c>
      <c r="BC665" s="17" t="n">
        <v>36.04</v>
      </c>
      <c r="BD665" s="15" t="n">
        <v>0.3048</v>
      </c>
      <c r="BE665" s="15" t="n">
        <v>16.8624</v>
      </c>
      <c r="BF665" s="17" t="n">
        <v>462.76</v>
      </c>
      <c r="BG665" s="15" t="n">
        <v>0.7749</v>
      </c>
      <c r="BH665" s="15" t="n">
        <v>0.6178</v>
      </c>
      <c r="BI665" s="15" t="n">
        <v>5.4272</v>
      </c>
      <c r="BJ665" s="17" t="n">
        <v>75.3</v>
      </c>
      <c r="BK665" s="17" t="n">
        <v>177.05</v>
      </c>
      <c r="BL665" s="16" t="n">
        <v>96008.5</v>
      </c>
      <c r="BM665" s="16" t="n">
        <v>608.9</v>
      </c>
      <c r="BN665" s="16" t="n">
        <v>31650.2</v>
      </c>
      <c r="BO665" s="15" t="n">
        <v>3.4527</v>
      </c>
      <c r="BP665" s="16" t="n">
        <v>7344</v>
      </c>
      <c r="BQ665" s="16" t="n">
        <v>824.52</v>
      </c>
      <c r="BR665" s="16" t="n">
        <v>15776.7</v>
      </c>
      <c r="BS665" s="16" t="n">
        <v>6223.3</v>
      </c>
      <c r="BT665" s="16" t="n">
        <v>140.58</v>
      </c>
    </row>
    <row r="666" s="18" customFormat="true" ht="15" hidden="false" customHeight="false" outlineLevel="0" collapsed="false">
      <c r="A666" s="12" t="s">
        <v>1792</v>
      </c>
      <c r="B666" s="12" t="n">
        <v>1644</v>
      </c>
      <c r="C666" s="12" t="s">
        <v>74</v>
      </c>
      <c r="D666" s="12" t="s">
        <v>1681</v>
      </c>
      <c r="E666" s="13" t="n">
        <v>39665</v>
      </c>
      <c r="F666" s="12" t="s">
        <v>1714</v>
      </c>
      <c r="G666" s="13" t="n">
        <v>39296</v>
      </c>
      <c r="H666" s="14" t="s">
        <v>147</v>
      </c>
      <c r="I666" s="14" t="s">
        <v>78</v>
      </c>
      <c r="J666" s="12" t="s">
        <v>79</v>
      </c>
      <c r="K666" s="12" t="s">
        <v>80</v>
      </c>
      <c r="L666" s="12" t="s">
        <v>80</v>
      </c>
      <c r="M666" s="12" t="s">
        <v>81</v>
      </c>
      <c r="N666" s="12" t="s">
        <v>82</v>
      </c>
      <c r="O666" s="12" t="s">
        <v>83</v>
      </c>
      <c r="P666" s="12" t="s">
        <v>1668</v>
      </c>
      <c r="Q666" s="12" t="s">
        <v>1793</v>
      </c>
      <c r="R666" s="12"/>
      <c r="S666" s="12" t="s">
        <v>1669</v>
      </c>
      <c r="T666" s="12" t="s">
        <v>1670</v>
      </c>
      <c r="U666" s="12" t="s">
        <v>1671</v>
      </c>
      <c r="V666" s="12" t="s">
        <v>1672</v>
      </c>
      <c r="W666" s="12" t="n">
        <v>14</v>
      </c>
      <c r="X666" s="12" t="n">
        <v>507900</v>
      </c>
      <c r="Y666" s="12" t="n">
        <v>2144300</v>
      </c>
      <c r="Z666" s="12" t="s">
        <v>90</v>
      </c>
      <c r="AA666" s="12" t="s">
        <v>1762</v>
      </c>
      <c r="AB666" s="12" t="s">
        <v>1763</v>
      </c>
      <c r="AC666" s="12" t="s">
        <v>762</v>
      </c>
      <c r="AD666" s="12"/>
      <c r="AE666" s="12"/>
      <c r="AF666" s="12"/>
      <c r="AG666" s="12"/>
      <c r="AH666" s="12"/>
      <c r="AI666" s="12"/>
      <c r="AJ666" s="12" t="s">
        <v>1716</v>
      </c>
      <c r="AK666" s="12" t="s">
        <v>1776</v>
      </c>
      <c r="AL666" s="12"/>
      <c r="AM666" s="12" t="s">
        <v>1765</v>
      </c>
      <c r="AN666" s="15" t="n">
        <v>2.2264</v>
      </c>
      <c r="AO666" s="15" t="n">
        <v>23.7173</v>
      </c>
      <c r="AP666" s="15" t="n">
        <v>0.2594</v>
      </c>
      <c r="AQ666" s="15" t="n">
        <v>22.7175</v>
      </c>
      <c r="AR666" s="15" t="n">
        <v>5.3991</v>
      </c>
      <c r="AS666" s="15" t="n">
        <v>0.7191</v>
      </c>
      <c r="AT666" s="15" t="n">
        <v>1.8254</v>
      </c>
      <c r="AU666" s="15" t="n">
        <v>50.3217</v>
      </c>
      <c r="AV666" s="15" t="n">
        <v>16.7956</v>
      </c>
      <c r="AW666" s="15" t="n">
        <v>142.7399</v>
      </c>
      <c r="AX666" s="15" t="n">
        <v>2.8567</v>
      </c>
      <c r="AY666" s="15" t="n">
        <v>1.4988</v>
      </c>
      <c r="AZ666" s="16" t="n">
        <v>50589.5</v>
      </c>
      <c r="BA666" s="15" t="n">
        <v>7.1652</v>
      </c>
      <c r="BB666" s="17" t="n">
        <v>54.25</v>
      </c>
      <c r="BC666" s="17" t="n">
        <v>47.69</v>
      </c>
      <c r="BD666" s="15" t="n">
        <v>0.3704</v>
      </c>
      <c r="BE666" s="15" t="n">
        <v>16.2478</v>
      </c>
      <c r="BF666" s="17" t="n">
        <v>391.37</v>
      </c>
      <c r="BG666" s="15" t="n">
        <v>0.8546</v>
      </c>
      <c r="BH666" s="15" t="n">
        <v>0.7656</v>
      </c>
      <c r="BI666" s="15" t="n">
        <v>5.8683</v>
      </c>
      <c r="BJ666" s="17" t="n">
        <v>72.96</v>
      </c>
      <c r="BK666" s="17" t="n">
        <v>133.57</v>
      </c>
      <c r="BL666" s="16" t="n">
        <v>110946.1</v>
      </c>
      <c r="BM666" s="16" t="n">
        <v>789.6</v>
      </c>
      <c r="BN666" s="16" t="n">
        <v>25338.1</v>
      </c>
      <c r="BO666" s="15" t="n">
        <v>3.9097</v>
      </c>
      <c r="BP666" s="16" t="n">
        <v>14733.1</v>
      </c>
      <c r="BQ666" s="16" t="n">
        <v>605.64</v>
      </c>
      <c r="BR666" s="16" t="n">
        <v>14811.6</v>
      </c>
      <c r="BS666" s="16" t="n">
        <v>6475.8</v>
      </c>
      <c r="BT666" s="16" t="n">
        <v>99.46</v>
      </c>
    </row>
    <row r="667" s="18" customFormat="true" ht="15" hidden="false" customHeight="false" outlineLevel="0" collapsed="false">
      <c r="A667" s="12" t="s">
        <v>1794</v>
      </c>
      <c r="B667" s="12" t="n">
        <v>1654</v>
      </c>
      <c r="C667" s="12" t="s">
        <v>74</v>
      </c>
      <c r="D667" s="12" t="s">
        <v>1681</v>
      </c>
      <c r="E667" s="13" t="n">
        <v>39665</v>
      </c>
      <c r="F667" s="12" t="s">
        <v>1714</v>
      </c>
      <c r="G667" s="13" t="n">
        <v>39296</v>
      </c>
      <c r="H667" s="14" t="s">
        <v>206</v>
      </c>
      <c r="I667" s="14" t="s">
        <v>78</v>
      </c>
      <c r="J667" s="12" t="s">
        <v>79</v>
      </c>
      <c r="K667" s="12" t="s">
        <v>80</v>
      </c>
      <c r="L667" s="12" t="s">
        <v>80</v>
      </c>
      <c r="M667" s="12" t="s">
        <v>81</v>
      </c>
      <c r="N667" s="12" t="s">
        <v>82</v>
      </c>
      <c r="O667" s="12" t="s">
        <v>83</v>
      </c>
      <c r="P667" s="12" t="s">
        <v>1668</v>
      </c>
      <c r="Q667" s="12" t="s">
        <v>1795</v>
      </c>
      <c r="R667" s="12"/>
      <c r="S667" s="12" t="s">
        <v>1669</v>
      </c>
      <c r="T667" s="12" t="s">
        <v>1670</v>
      </c>
      <c r="U667" s="12" t="s">
        <v>1671</v>
      </c>
      <c r="V667" s="12" t="s">
        <v>1672</v>
      </c>
      <c r="W667" s="12" t="n">
        <v>14</v>
      </c>
      <c r="X667" s="12" t="n">
        <v>507900</v>
      </c>
      <c r="Y667" s="12" t="n">
        <v>2144300</v>
      </c>
      <c r="Z667" s="12" t="s">
        <v>90</v>
      </c>
      <c r="AA667" s="12" t="s">
        <v>1762</v>
      </c>
      <c r="AB667" s="12" t="s">
        <v>1763</v>
      </c>
      <c r="AC667" s="12" t="s">
        <v>762</v>
      </c>
      <c r="AD667" s="12"/>
      <c r="AE667" s="12"/>
      <c r="AF667" s="12"/>
      <c r="AG667" s="12"/>
      <c r="AH667" s="12"/>
      <c r="AI667" s="12"/>
      <c r="AJ667" s="12" t="s">
        <v>1716</v>
      </c>
      <c r="AK667" s="12" t="s">
        <v>1776</v>
      </c>
      <c r="AL667" s="12"/>
      <c r="AM667" s="12" t="s">
        <v>1765</v>
      </c>
      <c r="AN667" s="15" t="n">
        <v>2.359</v>
      </c>
      <c r="AO667" s="15" t="n">
        <v>19.6416</v>
      </c>
      <c r="AP667" s="15" t="n">
        <v>0.2531</v>
      </c>
      <c r="AQ667" s="15" t="n">
        <v>21.9365</v>
      </c>
      <c r="AR667" s="15" t="n">
        <v>4.7168</v>
      </c>
      <c r="AS667" s="15" t="n">
        <v>0.905</v>
      </c>
      <c r="AT667" s="15" t="n">
        <v>1.6993</v>
      </c>
      <c r="AU667" s="15" t="n">
        <v>48.5306</v>
      </c>
      <c r="AV667" s="15" t="n">
        <v>23.2027</v>
      </c>
      <c r="AW667" s="15" t="n">
        <v>154.8867</v>
      </c>
      <c r="AX667" s="15" t="n">
        <v>2.2009</v>
      </c>
      <c r="AY667" s="15" t="n">
        <v>1.4046</v>
      </c>
      <c r="AZ667" s="16" t="n">
        <v>49907</v>
      </c>
      <c r="BA667" s="15" t="n">
        <v>5.6202</v>
      </c>
      <c r="BB667" s="17" t="n">
        <v>80.25</v>
      </c>
      <c r="BC667" s="17" t="n">
        <v>39.68</v>
      </c>
      <c r="BD667" s="15" t="n">
        <v>0.3529</v>
      </c>
      <c r="BE667" s="15" t="n">
        <v>16.3359</v>
      </c>
      <c r="BF667" s="17" t="n">
        <v>477.59</v>
      </c>
      <c r="BG667" s="15" t="n">
        <v>0.7271</v>
      </c>
      <c r="BH667" s="15" t="n">
        <v>0.5024</v>
      </c>
      <c r="BI667" s="15" t="n">
        <v>4.7264</v>
      </c>
      <c r="BJ667" s="17" t="n">
        <v>73</v>
      </c>
      <c r="BK667" s="17" t="n">
        <v>140.65</v>
      </c>
      <c r="BL667" s="16" t="n">
        <v>103691</v>
      </c>
      <c r="BM667" s="16" t="n">
        <v>516.2</v>
      </c>
      <c r="BN667" s="16" t="n">
        <v>28239.9</v>
      </c>
      <c r="BO667" s="15" t="n">
        <v>3.2743</v>
      </c>
      <c r="BP667" s="16" t="n">
        <v>11449.9</v>
      </c>
      <c r="BQ667" s="16" t="n">
        <v>718.57</v>
      </c>
      <c r="BR667" s="16" t="n">
        <v>16515</v>
      </c>
      <c r="BS667" s="16" t="n">
        <v>6939.9</v>
      </c>
      <c r="BT667" s="16" t="n">
        <v>129.95</v>
      </c>
    </row>
    <row r="668" s="18" customFormat="true" ht="15" hidden="false" customHeight="false" outlineLevel="0" collapsed="false">
      <c r="A668" s="12" t="s">
        <v>1796</v>
      </c>
      <c r="B668" s="12" t="n">
        <v>1656</v>
      </c>
      <c r="C668" s="12" t="s">
        <v>74</v>
      </c>
      <c r="D668" s="12" t="s">
        <v>1681</v>
      </c>
      <c r="E668" s="13" t="n">
        <v>39665</v>
      </c>
      <c r="F668" s="12" t="s">
        <v>1797</v>
      </c>
      <c r="G668" s="13" t="n">
        <v>39296</v>
      </c>
      <c r="H668" s="14" t="s">
        <v>206</v>
      </c>
      <c r="I668" s="14" t="s">
        <v>78</v>
      </c>
      <c r="J668" s="12" t="s">
        <v>79</v>
      </c>
      <c r="K668" s="12" t="s">
        <v>80</v>
      </c>
      <c r="L668" s="12" t="s">
        <v>80</v>
      </c>
      <c r="M668" s="12" t="s">
        <v>81</v>
      </c>
      <c r="N668" s="12" t="s">
        <v>82</v>
      </c>
      <c r="O668" s="12" t="s">
        <v>83</v>
      </c>
      <c r="P668" s="12" t="s">
        <v>1668</v>
      </c>
      <c r="Q668" s="12" t="s">
        <v>1708</v>
      </c>
      <c r="R668" s="12"/>
      <c r="S668" s="12" t="s">
        <v>1669</v>
      </c>
      <c r="T668" s="12" t="s">
        <v>1670</v>
      </c>
      <c r="U668" s="12" t="s">
        <v>1671</v>
      </c>
      <c r="V668" s="12" t="s">
        <v>1672</v>
      </c>
      <c r="W668" s="12" t="n">
        <v>14</v>
      </c>
      <c r="X668" s="12" t="n">
        <v>507900</v>
      </c>
      <c r="Y668" s="12" t="n">
        <v>2144300</v>
      </c>
      <c r="Z668" s="12" t="s">
        <v>90</v>
      </c>
      <c r="AA668" s="12" t="s">
        <v>1762</v>
      </c>
      <c r="AB668" s="12" t="s">
        <v>1763</v>
      </c>
      <c r="AC668" s="12" t="s">
        <v>762</v>
      </c>
      <c r="AD668" s="12"/>
      <c r="AE668" s="12"/>
      <c r="AF668" s="12"/>
      <c r="AG668" s="12"/>
      <c r="AH668" s="12"/>
      <c r="AI668" s="12"/>
      <c r="AJ668" s="12" t="s">
        <v>1716</v>
      </c>
      <c r="AK668" s="12" t="s">
        <v>1776</v>
      </c>
      <c r="AL668" s="12"/>
      <c r="AM668" s="12" t="s">
        <v>1765</v>
      </c>
      <c r="AN668" s="15" t="n">
        <v>2.7536</v>
      </c>
      <c r="AO668" s="15" t="n">
        <v>19.1486</v>
      </c>
      <c r="AP668" s="15" t="n">
        <v>0.2482</v>
      </c>
      <c r="AQ668" s="15" t="n">
        <v>22.0193</v>
      </c>
      <c r="AR668" s="15" t="n">
        <v>4.6945</v>
      </c>
      <c r="AS668" s="15" t="n">
        <v>0</v>
      </c>
      <c r="AT668" s="15" t="n">
        <v>1.6475</v>
      </c>
      <c r="AU668" s="15" t="n">
        <v>44.125</v>
      </c>
      <c r="AV668" s="15" t="n">
        <v>19.9256</v>
      </c>
      <c r="AW668" s="15" t="n">
        <v>151.8748</v>
      </c>
      <c r="AX668" s="15" t="n">
        <v>2.1261</v>
      </c>
      <c r="AY668" s="15" t="n">
        <v>1.4064</v>
      </c>
      <c r="AZ668" s="16" t="n">
        <v>49200.6</v>
      </c>
      <c r="BA668" s="15" t="n">
        <v>5.4453</v>
      </c>
      <c r="BB668" s="17" t="n">
        <v>63.61</v>
      </c>
      <c r="BC668" s="17" t="n">
        <v>37.7</v>
      </c>
      <c r="BD668" s="15" t="n">
        <v>0.2872</v>
      </c>
      <c r="BE668" s="15" t="n">
        <v>15.9618</v>
      </c>
      <c r="BF668" s="17" t="n">
        <v>512.1</v>
      </c>
      <c r="BG668" s="15" t="n">
        <v>0.7032</v>
      </c>
      <c r="BH668" s="15" t="n">
        <v>0.6038</v>
      </c>
      <c r="BI668" s="15" t="n">
        <v>4.5343</v>
      </c>
      <c r="BJ668" s="17" t="n">
        <v>68.62</v>
      </c>
      <c r="BK668" s="17" t="n">
        <v>156.13</v>
      </c>
      <c r="BL668" s="16" t="n">
        <v>104518.6</v>
      </c>
      <c r="BM668" s="16" t="n">
        <v>524.3</v>
      </c>
      <c r="BN668" s="16" t="n">
        <v>28076.8</v>
      </c>
      <c r="BO668" s="15" t="n">
        <v>2.9312</v>
      </c>
      <c r="BP668" s="16" t="n">
        <v>10848.7</v>
      </c>
      <c r="BQ668" s="16" t="n">
        <v>578.03</v>
      </c>
      <c r="BR668" s="16" t="n">
        <v>16320.5</v>
      </c>
      <c r="BS668" s="16" t="n">
        <v>5513.4</v>
      </c>
      <c r="BT668" s="16" t="n">
        <v>120.14</v>
      </c>
    </row>
    <row r="669" s="18" customFormat="true" ht="15" hidden="false" customHeight="false" outlineLevel="0" collapsed="false">
      <c r="A669" s="12" t="s">
        <v>1798</v>
      </c>
      <c r="B669" s="12" t="n">
        <v>1659</v>
      </c>
      <c r="C669" s="12" t="s">
        <v>74</v>
      </c>
      <c r="D669" s="12" t="s">
        <v>1681</v>
      </c>
      <c r="E669" s="13" t="n">
        <v>39665</v>
      </c>
      <c r="F669" s="12" t="s">
        <v>1797</v>
      </c>
      <c r="G669" s="13" t="n">
        <v>39296</v>
      </c>
      <c r="H669" s="14" t="s">
        <v>228</v>
      </c>
      <c r="I669" s="14" t="s">
        <v>78</v>
      </c>
      <c r="J669" s="12" t="s">
        <v>79</v>
      </c>
      <c r="K669" s="12" t="s">
        <v>80</v>
      </c>
      <c r="L669" s="12" t="s">
        <v>80</v>
      </c>
      <c r="M669" s="12" t="s">
        <v>81</v>
      </c>
      <c r="N669" s="12" t="s">
        <v>82</v>
      </c>
      <c r="O669" s="12" t="s">
        <v>83</v>
      </c>
      <c r="P669" s="12" t="s">
        <v>1668</v>
      </c>
      <c r="Q669" s="12" t="s">
        <v>1799</v>
      </c>
      <c r="R669" s="12"/>
      <c r="S669" s="12" t="s">
        <v>1669</v>
      </c>
      <c r="T669" s="12" t="s">
        <v>1670</v>
      </c>
      <c r="U669" s="12" t="s">
        <v>1671</v>
      </c>
      <c r="V669" s="12" t="s">
        <v>1672</v>
      </c>
      <c r="W669" s="12" t="n">
        <v>14</v>
      </c>
      <c r="X669" s="12" t="n">
        <v>507900</v>
      </c>
      <c r="Y669" s="12" t="n">
        <v>2144300</v>
      </c>
      <c r="Z669" s="12" t="s">
        <v>90</v>
      </c>
      <c r="AA669" s="12" t="s">
        <v>1762</v>
      </c>
      <c r="AB669" s="12" t="s">
        <v>1763</v>
      </c>
      <c r="AC669" s="12" t="s">
        <v>762</v>
      </c>
      <c r="AD669" s="12"/>
      <c r="AE669" s="12"/>
      <c r="AF669" s="12"/>
      <c r="AG669" s="12"/>
      <c r="AH669" s="12"/>
      <c r="AI669" s="12"/>
      <c r="AJ669" s="12" t="s">
        <v>1716</v>
      </c>
      <c r="AK669" s="12" t="s">
        <v>1776</v>
      </c>
      <c r="AL669" s="12"/>
      <c r="AM669" s="12" t="s">
        <v>1765</v>
      </c>
      <c r="AN669" s="15" t="n">
        <v>2.6985</v>
      </c>
      <c r="AO669" s="15" t="n">
        <v>28.4581</v>
      </c>
      <c r="AP669" s="15" t="n">
        <v>0.3426</v>
      </c>
      <c r="AQ669" s="15" t="n">
        <v>28.534</v>
      </c>
      <c r="AR669" s="15" t="n">
        <v>6.4293</v>
      </c>
      <c r="AS669" s="15" t="n">
        <v>0</v>
      </c>
      <c r="AT669" s="15" t="n">
        <v>2.5782</v>
      </c>
      <c r="AU669" s="15" t="n">
        <v>58.9747</v>
      </c>
      <c r="AV669" s="15" t="n">
        <v>17.2888</v>
      </c>
      <c r="AW669" s="15" t="n">
        <v>122.5508</v>
      </c>
      <c r="AX669" s="15" t="n">
        <v>3.1174</v>
      </c>
      <c r="AY669" s="15" t="n">
        <v>1.7591</v>
      </c>
      <c r="AZ669" s="16" t="n">
        <v>49505.2</v>
      </c>
      <c r="BA669" s="15" t="n">
        <v>6.9403</v>
      </c>
      <c r="BB669" s="17" t="n">
        <v>76.76</v>
      </c>
      <c r="BC669" s="17" t="n">
        <v>53.62</v>
      </c>
      <c r="BD669" s="15" t="n">
        <v>0.5089</v>
      </c>
      <c r="BE669" s="15" t="n">
        <v>18.144</v>
      </c>
      <c r="BF669" s="17" t="n">
        <v>459.8</v>
      </c>
      <c r="BG669" s="15" t="n">
        <v>0.8404</v>
      </c>
      <c r="BH669" s="15" t="n">
        <v>0.7897</v>
      </c>
      <c r="BI669" s="15" t="n">
        <v>6.812</v>
      </c>
      <c r="BJ669" s="17" t="n">
        <v>70.24</v>
      </c>
      <c r="BK669" s="17" t="n">
        <v>175.71</v>
      </c>
      <c r="BL669" s="16" t="n">
        <v>112252.1</v>
      </c>
      <c r="BM669" s="16" t="n">
        <v>789.6</v>
      </c>
      <c r="BN669" s="16" t="n">
        <v>26097.8</v>
      </c>
      <c r="BO669" s="15" t="n">
        <v>4.7983</v>
      </c>
      <c r="BP669" s="16" t="n">
        <v>11204.4</v>
      </c>
      <c r="BQ669" s="16" t="n">
        <v>721.24</v>
      </c>
      <c r="BR669" s="16" t="n">
        <v>12993.4</v>
      </c>
      <c r="BS669" s="16" t="n">
        <v>5502.8</v>
      </c>
      <c r="BT669" s="16" t="n">
        <v>114.99</v>
      </c>
    </row>
    <row r="670" s="18" customFormat="true" ht="15" hidden="false" customHeight="false" outlineLevel="0" collapsed="false">
      <c r="A670" s="12" t="s">
        <v>1800</v>
      </c>
      <c r="B670" s="12" t="n">
        <v>1663</v>
      </c>
      <c r="C670" s="12" t="s">
        <v>74</v>
      </c>
      <c r="D670" s="12" t="s">
        <v>1681</v>
      </c>
      <c r="E670" s="13" t="n">
        <v>39665</v>
      </c>
      <c r="F670" s="12" t="s">
        <v>1797</v>
      </c>
      <c r="G670" s="13" t="n">
        <v>39296</v>
      </c>
      <c r="H670" s="14" t="s">
        <v>228</v>
      </c>
      <c r="I670" s="14" t="s">
        <v>78</v>
      </c>
      <c r="J670" s="12" t="s">
        <v>79</v>
      </c>
      <c r="K670" s="12" t="s">
        <v>80</v>
      </c>
      <c r="L670" s="12" t="s">
        <v>80</v>
      </c>
      <c r="M670" s="12" t="s">
        <v>81</v>
      </c>
      <c r="N670" s="12" t="s">
        <v>82</v>
      </c>
      <c r="O670" s="12" t="s">
        <v>83</v>
      </c>
      <c r="P670" s="12" t="s">
        <v>1668</v>
      </c>
      <c r="Q670" s="12" t="s">
        <v>1660</v>
      </c>
      <c r="R670" s="12"/>
      <c r="S670" s="12" t="s">
        <v>1669</v>
      </c>
      <c r="T670" s="12" t="s">
        <v>1670</v>
      </c>
      <c r="U670" s="12" t="s">
        <v>1671</v>
      </c>
      <c r="V670" s="12" t="s">
        <v>1672</v>
      </c>
      <c r="W670" s="12" t="n">
        <v>14</v>
      </c>
      <c r="X670" s="12" t="n">
        <v>507900</v>
      </c>
      <c r="Y670" s="12" t="n">
        <v>2144300</v>
      </c>
      <c r="Z670" s="12" t="s">
        <v>90</v>
      </c>
      <c r="AA670" s="12" t="s">
        <v>1762</v>
      </c>
      <c r="AB670" s="12" t="s">
        <v>1763</v>
      </c>
      <c r="AC670" s="12" t="s">
        <v>762</v>
      </c>
      <c r="AD670" s="12"/>
      <c r="AE670" s="12"/>
      <c r="AF670" s="12"/>
      <c r="AG670" s="12"/>
      <c r="AH670" s="12"/>
      <c r="AI670" s="12"/>
      <c r="AJ670" s="12" t="s">
        <v>1716</v>
      </c>
      <c r="AK670" s="12" t="s">
        <v>1776</v>
      </c>
      <c r="AL670" s="12"/>
      <c r="AM670" s="12" t="s">
        <v>1765</v>
      </c>
      <c r="AN670" s="15" t="n">
        <v>2.9475</v>
      </c>
      <c r="AO670" s="15" t="n">
        <v>24.3917</v>
      </c>
      <c r="AP670" s="15" t="n">
        <v>0.3126</v>
      </c>
      <c r="AQ670" s="15" t="n">
        <v>22.8242</v>
      </c>
      <c r="AR670" s="15" t="n">
        <v>5.8338</v>
      </c>
      <c r="AS670" s="15" t="n">
        <v>0.7105</v>
      </c>
      <c r="AT670" s="15" t="n">
        <v>2.2451</v>
      </c>
      <c r="AU670" s="15" t="n">
        <v>52.9803</v>
      </c>
      <c r="AV670" s="15" t="n">
        <v>18.5475</v>
      </c>
      <c r="AW670" s="15" t="n">
        <v>130.7947</v>
      </c>
      <c r="AX670" s="15" t="n">
        <v>3.0281</v>
      </c>
      <c r="AY670" s="15" t="n">
        <v>1.5813</v>
      </c>
      <c r="AZ670" s="16" t="n">
        <v>46563.9</v>
      </c>
      <c r="BA670" s="15" t="n">
        <v>6.509</v>
      </c>
      <c r="BB670" s="17" t="n">
        <v>68.74</v>
      </c>
      <c r="BC670" s="17" t="n">
        <v>51.53</v>
      </c>
      <c r="BD670" s="15" t="n">
        <v>0.5014</v>
      </c>
      <c r="BE670" s="15" t="n">
        <v>16.7203</v>
      </c>
      <c r="BF670" s="17" t="n">
        <v>375.41</v>
      </c>
      <c r="BG670" s="15" t="n">
        <v>0.8228</v>
      </c>
      <c r="BH670" s="15" t="n">
        <v>0.7933</v>
      </c>
      <c r="BI670" s="15" t="n">
        <v>7.0927</v>
      </c>
      <c r="BJ670" s="17" t="n">
        <v>66.36</v>
      </c>
      <c r="BK670" s="17" t="n">
        <v>141.72</v>
      </c>
      <c r="BL670" s="16" t="n">
        <v>111334.8</v>
      </c>
      <c r="BM670" s="16" t="n">
        <v>746.8</v>
      </c>
      <c r="BN670" s="16" t="n">
        <v>26642.6</v>
      </c>
      <c r="BO670" s="15" t="n">
        <v>3.9759</v>
      </c>
      <c r="BP670" s="16" t="n">
        <v>10169.7</v>
      </c>
      <c r="BQ670" s="16" t="n">
        <v>643.64</v>
      </c>
      <c r="BR670" s="16" t="n">
        <v>14183.3</v>
      </c>
      <c r="BS670" s="16" t="n">
        <v>5652.2</v>
      </c>
      <c r="BT670" s="16" t="n">
        <v>98.41</v>
      </c>
    </row>
    <row r="671" s="18" customFormat="true" ht="15" hidden="false" customHeight="false" outlineLevel="0" collapsed="false">
      <c r="A671" s="12" t="s">
        <v>1801</v>
      </c>
      <c r="B671" s="12" t="n">
        <v>1667</v>
      </c>
      <c r="C671" s="12" t="s">
        <v>74</v>
      </c>
      <c r="D671" s="12" t="s">
        <v>1681</v>
      </c>
      <c r="E671" s="13" t="n">
        <v>39665</v>
      </c>
      <c r="F671" s="12" t="s">
        <v>1797</v>
      </c>
      <c r="G671" s="13" t="n">
        <v>39296</v>
      </c>
      <c r="H671" s="14" t="s">
        <v>1802</v>
      </c>
      <c r="I671" s="14" t="s">
        <v>78</v>
      </c>
      <c r="J671" s="12" t="s">
        <v>79</v>
      </c>
      <c r="K671" s="12" t="s">
        <v>80</v>
      </c>
      <c r="L671" s="12" t="s">
        <v>80</v>
      </c>
      <c r="M671" s="12" t="s">
        <v>81</v>
      </c>
      <c r="N671" s="12" t="s">
        <v>82</v>
      </c>
      <c r="O671" s="12" t="s">
        <v>83</v>
      </c>
      <c r="P671" s="12" t="s">
        <v>1668</v>
      </c>
      <c r="Q671" s="12" t="s">
        <v>1803</v>
      </c>
      <c r="R671" s="12"/>
      <c r="S671" s="12" t="s">
        <v>1669</v>
      </c>
      <c r="T671" s="12" t="s">
        <v>1670</v>
      </c>
      <c r="U671" s="12" t="s">
        <v>1671</v>
      </c>
      <c r="V671" s="12" t="s">
        <v>1672</v>
      </c>
      <c r="W671" s="12" t="n">
        <v>14</v>
      </c>
      <c r="X671" s="12" t="n">
        <v>507900</v>
      </c>
      <c r="Y671" s="12" t="n">
        <v>2144300</v>
      </c>
      <c r="Z671" s="12" t="s">
        <v>90</v>
      </c>
      <c r="AA671" s="12" t="s">
        <v>1762</v>
      </c>
      <c r="AB671" s="12" t="s">
        <v>1763</v>
      </c>
      <c r="AC671" s="12" t="s">
        <v>762</v>
      </c>
      <c r="AD671" s="12"/>
      <c r="AE671" s="12"/>
      <c r="AF671" s="12"/>
      <c r="AG671" s="12"/>
      <c r="AH671" s="12"/>
      <c r="AI671" s="12"/>
      <c r="AJ671" s="12" t="s">
        <v>1716</v>
      </c>
      <c r="AK671" s="12" t="s">
        <v>1776</v>
      </c>
      <c r="AL671" s="12"/>
      <c r="AM671" s="12" t="s">
        <v>1765</v>
      </c>
      <c r="AN671" s="15" t="n">
        <v>1.6796</v>
      </c>
      <c r="AO671" s="15" t="n">
        <v>26.5138</v>
      </c>
      <c r="AP671" s="15" t="n">
        <v>0.3527</v>
      </c>
      <c r="AQ671" s="15" t="n">
        <v>26.9237</v>
      </c>
      <c r="AR671" s="15" t="n">
        <v>6.2154</v>
      </c>
      <c r="AS671" s="15" t="n">
        <v>0</v>
      </c>
      <c r="AT671" s="15" t="n">
        <v>2.6832</v>
      </c>
      <c r="AU671" s="15" t="n">
        <v>56.9684</v>
      </c>
      <c r="AV671" s="15" t="n">
        <v>19.2485</v>
      </c>
      <c r="AW671" s="15" t="n">
        <v>147.4608</v>
      </c>
      <c r="AX671" s="15" t="n">
        <v>2.5526</v>
      </c>
      <c r="AY671" s="15" t="n">
        <v>1.6631</v>
      </c>
      <c r="AZ671" s="16" t="n">
        <v>49219.9</v>
      </c>
      <c r="BA671" s="15" t="n">
        <v>6.3567</v>
      </c>
      <c r="BB671" s="17" t="n">
        <v>56.83</v>
      </c>
      <c r="BC671" s="17" t="n">
        <v>52.97</v>
      </c>
      <c r="BD671" s="15" t="n">
        <v>0.3835</v>
      </c>
      <c r="BE671" s="15" t="n">
        <v>18.6816</v>
      </c>
      <c r="BF671" s="17" t="n">
        <v>512.29</v>
      </c>
      <c r="BG671" s="15" t="n">
        <v>0.8101</v>
      </c>
      <c r="BH671" s="15" t="n">
        <v>0.8265</v>
      </c>
      <c r="BI671" s="15" t="n">
        <v>6.5975</v>
      </c>
      <c r="BJ671" s="17" t="n">
        <v>80.39</v>
      </c>
      <c r="BK671" s="17" t="n">
        <v>175.47</v>
      </c>
      <c r="BL671" s="16" t="n">
        <v>101130.8</v>
      </c>
      <c r="BM671" s="16" t="n">
        <v>552.2</v>
      </c>
      <c r="BN671" s="16" t="n">
        <v>28305.1</v>
      </c>
      <c r="BO671" s="15" t="n">
        <v>4.3632</v>
      </c>
      <c r="BP671" s="16" t="n">
        <v>12797</v>
      </c>
      <c r="BQ671" s="16" t="n">
        <v>685.06</v>
      </c>
      <c r="BR671" s="16" t="n">
        <v>15150</v>
      </c>
      <c r="BS671" s="16" t="n">
        <v>5498.9</v>
      </c>
      <c r="BT671" s="16" t="n">
        <v>104.29</v>
      </c>
    </row>
    <row r="672" s="18" customFormat="true" ht="15" hidden="false" customHeight="false" outlineLevel="0" collapsed="false">
      <c r="A672" s="12" t="s">
        <v>1804</v>
      </c>
      <c r="B672" s="12" t="n">
        <v>1668</v>
      </c>
      <c r="C672" s="12" t="s">
        <v>74</v>
      </c>
      <c r="D672" s="12" t="s">
        <v>1681</v>
      </c>
      <c r="E672" s="13" t="n">
        <v>39665</v>
      </c>
      <c r="F672" s="12" t="s">
        <v>1797</v>
      </c>
      <c r="G672" s="13" t="n">
        <v>39296</v>
      </c>
      <c r="H672" s="14" t="s">
        <v>434</v>
      </c>
      <c r="I672" s="14" t="s">
        <v>78</v>
      </c>
      <c r="J672" s="12" t="s">
        <v>79</v>
      </c>
      <c r="K672" s="12" t="s">
        <v>80</v>
      </c>
      <c r="L672" s="12" t="s">
        <v>80</v>
      </c>
      <c r="M672" s="12" t="s">
        <v>81</v>
      </c>
      <c r="N672" s="12" t="s">
        <v>82</v>
      </c>
      <c r="O672" s="12" t="s">
        <v>83</v>
      </c>
      <c r="P672" s="12" t="s">
        <v>1668</v>
      </c>
      <c r="Q672" s="12" t="s">
        <v>1548</v>
      </c>
      <c r="R672" s="12"/>
      <c r="S672" s="12" t="s">
        <v>1669</v>
      </c>
      <c r="T672" s="12" t="s">
        <v>1670</v>
      </c>
      <c r="U672" s="12" t="s">
        <v>1671</v>
      </c>
      <c r="V672" s="12" t="s">
        <v>1672</v>
      </c>
      <c r="W672" s="12" t="n">
        <v>14</v>
      </c>
      <c r="X672" s="12" t="n">
        <v>507900</v>
      </c>
      <c r="Y672" s="12" t="n">
        <v>2144300</v>
      </c>
      <c r="Z672" s="12" t="s">
        <v>90</v>
      </c>
      <c r="AA672" s="12" t="s">
        <v>1762</v>
      </c>
      <c r="AB672" s="12" t="s">
        <v>1763</v>
      </c>
      <c r="AC672" s="12" t="s">
        <v>762</v>
      </c>
      <c r="AD672" s="12"/>
      <c r="AE672" s="12"/>
      <c r="AF672" s="12"/>
      <c r="AG672" s="12"/>
      <c r="AH672" s="12"/>
      <c r="AI672" s="12"/>
      <c r="AJ672" s="12" t="s">
        <v>1716</v>
      </c>
      <c r="AK672" s="12" t="s">
        <v>1776</v>
      </c>
      <c r="AL672" s="12"/>
      <c r="AM672" s="12" t="s">
        <v>1765</v>
      </c>
      <c r="AN672" s="15" t="n">
        <v>2.4052</v>
      </c>
      <c r="AO672" s="15" t="n">
        <v>28.9732</v>
      </c>
      <c r="AP672" s="15" t="n">
        <v>0.286</v>
      </c>
      <c r="AQ672" s="15" t="n">
        <v>29.4897</v>
      </c>
      <c r="AR672" s="15" t="n">
        <v>6.1879</v>
      </c>
      <c r="AS672" s="15" t="n">
        <v>0</v>
      </c>
      <c r="AT672" s="15" t="n">
        <v>2.3111</v>
      </c>
      <c r="AU672" s="15" t="n">
        <v>62.9905</v>
      </c>
      <c r="AV672" s="15" t="n">
        <v>20.8107</v>
      </c>
      <c r="AW672" s="15" t="n">
        <v>163.6624</v>
      </c>
      <c r="AX672" s="15" t="n">
        <v>2.4551</v>
      </c>
      <c r="AY672" s="15" t="n">
        <v>1.6002</v>
      </c>
      <c r="AZ672" s="16" t="n">
        <v>52908.8</v>
      </c>
      <c r="BA672" s="15" t="n">
        <v>6.9711</v>
      </c>
      <c r="BB672" s="17" t="n">
        <v>66.55</v>
      </c>
      <c r="BC672" s="17" t="n">
        <v>46.22</v>
      </c>
      <c r="BD672" s="15" t="n">
        <v>0.3289</v>
      </c>
      <c r="BE672" s="15" t="n">
        <v>17.0903</v>
      </c>
      <c r="BF672" s="17" t="n">
        <v>520.89</v>
      </c>
      <c r="BG672" s="15" t="n">
        <v>0.8627</v>
      </c>
      <c r="BH672" s="15" t="n">
        <v>0.8037</v>
      </c>
      <c r="BI672" s="15" t="n">
        <v>7.6909</v>
      </c>
      <c r="BJ672" s="17" t="n">
        <v>83.33</v>
      </c>
      <c r="BK672" s="17" t="n">
        <v>201.15</v>
      </c>
      <c r="BL672" s="16" t="n">
        <v>99976.6</v>
      </c>
      <c r="BM672" s="16" t="n">
        <v>700.8</v>
      </c>
      <c r="BN672" s="16" t="n">
        <v>27852.9</v>
      </c>
      <c r="BO672" s="15" t="n">
        <v>3.9554</v>
      </c>
      <c r="BP672" s="16" t="n">
        <v>14026.6</v>
      </c>
      <c r="BQ672" s="16" t="n">
        <v>842.8</v>
      </c>
      <c r="BR672" s="16" t="n">
        <v>15266.7</v>
      </c>
      <c r="BS672" s="16" t="n">
        <v>6186.4</v>
      </c>
      <c r="BT672" s="16" t="n">
        <v>126.46</v>
      </c>
    </row>
    <row r="673" s="18" customFormat="true" ht="15" hidden="false" customHeight="false" outlineLevel="0" collapsed="false">
      <c r="A673" s="12" t="s">
        <v>1805</v>
      </c>
      <c r="B673" s="12" t="n">
        <v>1671</v>
      </c>
      <c r="C673" s="12" t="s">
        <v>74</v>
      </c>
      <c r="D673" s="12" t="s">
        <v>1681</v>
      </c>
      <c r="E673" s="13" t="n">
        <v>39665</v>
      </c>
      <c r="F673" s="12" t="s">
        <v>1797</v>
      </c>
      <c r="G673" s="13" t="n">
        <v>39296</v>
      </c>
      <c r="H673" s="14" t="s">
        <v>147</v>
      </c>
      <c r="I673" s="14" t="s">
        <v>78</v>
      </c>
      <c r="J673" s="12" t="s">
        <v>79</v>
      </c>
      <c r="K673" s="12" t="s">
        <v>80</v>
      </c>
      <c r="L673" s="12" t="s">
        <v>80</v>
      </c>
      <c r="M673" s="12" t="s">
        <v>81</v>
      </c>
      <c r="N673" s="12" t="s">
        <v>82</v>
      </c>
      <c r="O673" s="12" t="s">
        <v>83</v>
      </c>
      <c r="P673" s="12" t="s">
        <v>1668</v>
      </c>
      <c r="Q673" s="12" t="s">
        <v>1806</v>
      </c>
      <c r="R673" s="12"/>
      <c r="S673" s="12" t="s">
        <v>1669</v>
      </c>
      <c r="T673" s="12" t="s">
        <v>1670</v>
      </c>
      <c r="U673" s="12" t="s">
        <v>1671</v>
      </c>
      <c r="V673" s="12" t="s">
        <v>1672</v>
      </c>
      <c r="W673" s="12" t="n">
        <v>14</v>
      </c>
      <c r="X673" s="12" t="n">
        <v>507900</v>
      </c>
      <c r="Y673" s="12" t="n">
        <v>2144300</v>
      </c>
      <c r="Z673" s="12" t="s">
        <v>90</v>
      </c>
      <c r="AA673" s="12" t="s">
        <v>1762</v>
      </c>
      <c r="AB673" s="12" t="s">
        <v>1763</v>
      </c>
      <c r="AC673" s="12" t="s">
        <v>762</v>
      </c>
      <c r="AD673" s="12"/>
      <c r="AE673" s="12"/>
      <c r="AF673" s="12"/>
      <c r="AG673" s="12"/>
      <c r="AH673" s="12"/>
      <c r="AI673" s="12"/>
      <c r="AJ673" s="12" t="s">
        <v>1716</v>
      </c>
      <c r="AK673" s="12" t="s">
        <v>1776</v>
      </c>
      <c r="AL673" s="12"/>
      <c r="AM673" s="12" t="s">
        <v>1765</v>
      </c>
      <c r="AN673" s="15" t="n">
        <v>2.9917</v>
      </c>
      <c r="AO673" s="15" t="n">
        <v>27.0818</v>
      </c>
      <c r="AP673" s="15" t="n">
        <v>0.3183</v>
      </c>
      <c r="AQ673" s="15" t="n">
        <v>30.8236</v>
      </c>
      <c r="AR673" s="15" t="n">
        <v>6.2915</v>
      </c>
      <c r="AS673" s="15" t="n">
        <v>0.991</v>
      </c>
      <c r="AT673" s="15" t="n">
        <v>2.2463</v>
      </c>
      <c r="AU673" s="15" t="n">
        <v>54.8008</v>
      </c>
      <c r="AV673" s="15" t="n">
        <v>19.1951</v>
      </c>
      <c r="AW673" s="15" t="n">
        <v>146.3386</v>
      </c>
      <c r="AX673" s="15" t="n">
        <v>2.2115</v>
      </c>
      <c r="AY673" s="15" t="n">
        <v>1.7677</v>
      </c>
      <c r="AZ673" s="16" t="n">
        <v>51575.3</v>
      </c>
      <c r="BA673" s="15" t="n">
        <v>6.7429</v>
      </c>
      <c r="BB673" s="17" t="n">
        <v>57.02</v>
      </c>
      <c r="BC673" s="17" t="n">
        <v>47.54</v>
      </c>
      <c r="BD673" s="15" t="n">
        <v>0.3148</v>
      </c>
      <c r="BE673" s="15" t="n">
        <v>17.45</v>
      </c>
      <c r="BF673" s="17" t="n">
        <v>430.41</v>
      </c>
      <c r="BG673" s="15" t="n">
        <v>0.8464</v>
      </c>
      <c r="BH673" s="15" t="n">
        <v>0.8452</v>
      </c>
      <c r="BI673" s="15" t="n">
        <v>5.3008</v>
      </c>
      <c r="BJ673" s="17" t="n">
        <v>77.34</v>
      </c>
      <c r="BK673" s="17" t="n">
        <v>158.58</v>
      </c>
      <c r="BL673" s="16" t="n">
        <v>110982.7</v>
      </c>
      <c r="BM673" s="16" t="n">
        <v>619.2</v>
      </c>
      <c r="BN673" s="16" t="n">
        <v>27652.3</v>
      </c>
      <c r="BO673" s="15" t="n">
        <v>4.6645</v>
      </c>
      <c r="BP673" s="16" t="n">
        <v>17868.1</v>
      </c>
      <c r="BQ673" s="16" t="n">
        <v>728.02</v>
      </c>
      <c r="BR673" s="16" t="n">
        <v>18257.1</v>
      </c>
      <c r="BS673" s="16" t="n">
        <v>6364.8</v>
      </c>
      <c r="BT673" s="16" t="n">
        <v>127</v>
      </c>
    </row>
    <row r="674" s="18" customFormat="true" ht="15" hidden="false" customHeight="false" outlineLevel="0" collapsed="false">
      <c r="A674" s="12" t="s">
        <v>1807</v>
      </c>
      <c r="B674" s="12" t="n">
        <v>1672</v>
      </c>
      <c r="C674" s="12" t="s">
        <v>74</v>
      </c>
      <c r="D674" s="12" t="s">
        <v>1681</v>
      </c>
      <c r="E674" s="13" t="n">
        <v>39665</v>
      </c>
      <c r="F674" s="12" t="s">
        <v>1797</v>
      </c>
      <c r="G674" s="13" t="n">
        <v>39296</v>
      </c>
      <c r="H674" s="14" t="s">
        <v>206</v>
      </c>
      <c r="I674" s="14" t="s">
        <v>78</v>
      </c>
      <c r="J674" s="12" t="s">
        <v>79</v>
      </c>
      <c r="K674" s="12" t="s">
        <v>80</v>
      </c>
      <c r="L674" s="12" t="s">
        <v>80</v>
      </c>
      <c r="M674" s="12" t="s">
        <v>81</v>
      </c>
      <c r="N674" s="12" t="s">
        <v>82</v>
      </c>
      <c r="O674" s="12" t="s">
        <v>83</v>
      </c>
      <c r="P674" s="12" t="s">
        <v>1668</v>
      </c>
      <c r="Q674" s="12" t="s">
        <v>1808</v>
      </c>
      <c r="R674" s="12"/>
      <c r="S674" s="12" t="s">
        <v>1669</v>
      </c>
      <c r="T674" s="12" t="s">
        <v>1670</v>
      </c>
      <c r="U674" s="12" t="s">
        <v>1671</v>
      </c>
      <c r="V674" s="12" t="s">
        <v>1672</v>
      </c>
      <c r="W674" s="12" t="n">
        <v>14</v>
      </c>
      <c r="X674" s="12" t="n">
        <v>507900</v>
      </c>
      <c r="Y674" s="12" t="n">
        <v>2144300</v>
      </c>
      <c r="Z674" s="12" t="s">
        <v>90</v>
      </c>
      <c r="AA674" s="12" t="s">
        <v>1762</v>
      </c>
      <c r="AB674" s="12" t="s">
        <v>1763</v>
      </c>
      <c r="AC674" s="12" t="s">
        <v>762</v>
      </c>
      <c r="AD674" s="12"/>
      <c r="AE674" s="12"/>
      <c r="AF674" s="12"/>
      <c r="AG674" s="12"/>
      <c r="AH674" s="12"/>
      <c r="AI674" s="12"/>
      <c r="AJ674" s="12" t="s">
        <v>1716</v>
      </c>
      <c r="AK674" s="12" t="s">
        <v>1776</v>
      </c>
      <c r="AL674" s="12"/>
      <c r="AM674" s="12" t="s">
        <v>1765</v>
      </c>
      <c r="AN674" s="15" t="n">
        <v>2.7674</v>
      </c>
      <c r="AO674" s="15" t="n">
        <v>19.6493</v>
      </c>
      <c r="AP674" s="15" t="n">
        <v>0.2256</v>
      </c>
      <c r="AQ674" s="15" t="n">
        <v>18.669</v>
      </c>
      <c r="AR674" s="15" t="n">
        <v>4.498</v>
      </c>
      <c r="AS674" s="15" t="n">
        <v>0.8198</v>
      </c>
      <c r="AT674" s="15" t="n">
        <v>1.5698</v>
      </c>
      <c r="AU674" s="15" t="n">
        <v>43.9638</v>
      </c>
      <c r="AV674" s="15" t="n">
        <v>19.1008</v>
      </c>
      <c r="AW674" s="15" t="n">
        <v>149.0667</v>
      </c>
      <c r="AX674" s="15" t="n">
        <v>2.2255</v>
      </c>
      <c r="AY674" s="15" t="n">
        <v>1.3445</v>
      </c>
      <c r="AZ674" s="16" t="n">
        <v>49822.6</v>
      </c>
      <c r="BA674" s="15" t="n">
        <v>6.2625</v>
      </c>
      <c r="BB674" s="17" t="n">
        <v>59.95</v>
      </c>
      <c r="BC674" s="17" t="n">
        <v>43.64</v>
      </c>
      <c r="BD674" s="15" t="n">
        <v>0.3623</v>
      </c>
      <c r="BE674" s="15" t="n">
        <v>16.3825</v>
      </c>
      <c r="BF674" s="17" t="n">
        <v>520.72</v>
      </c>
      <c r="BG674" s="15" t="n">
        <v>0.7031</v>
      </c>
      <c r="BH674" s="15" t="n">
        <v>0.5262</v>
      </c>
      <c r="BI674" s="15" t="n">
        <v>4.9981</v>
      </c>
      <c r="BJ674" s="17" t="n">
        <v>72.17</v>
      </c>
      <c r="BK674" s="17" t="n">
        <v>161.96</v>
      </c>
      <c r="BL674" s="16" t="n">
        <v>106918.4</v>
      </c>
      <c r="BM674" s="16" t="n">
        <v>537.6</v>
      </c>
      <c r="BN674" s="16" t="n">
        <v>28582.3</v>
      </c>
      <c r="BO674" s="15" t="n">
        <v>2.9757</v>
      </c>
      <c r="BP674" s="16" t="n">
        <v>13296.2</v>
      </c>
      <c r="BQ674" s="16" t="n">
        <v>608.03</v>
      </c>
      <c r="BR674" s="16" t="n">
        <v>15943.9</v>
      </c>
      <c r="BS674" s="16" t="n">
        <v>5855.7</v>
      </c>
      <c r="BT674" s="16" t="n">
        <v>125.3</v>
      </c>
    </row>
    <row r="675" s="18" customFormat="true" ht="15" hidden="false" customHeight="false" outlineLevel="0" collapsed="false">
      <c r="A675" s="12" t="s">
        <v>1809</v>
      </c>
      <c r="B675" s="12" t="n">
        <v>1688</v>
      </c>
      <c r="C675" s="12" t="s">
        <v>74</v>
      </c>
      <c r="D675" s="12" t="s">
        <v>1681</v>
      </c>
      <c r="E675" s="13" t="n">
        <v>39665</v>
      </c>
      <c r="F675" s="12" t="s">
        <v>1797</v>
      </c>
      <c r="G675" s="13" t="n">
        <v>39296</v>
      </c>
      <c r="H675" s="14" t="s">
        <v>147</v>
      </c>
      <c r="I675" s="14" t="s">
        <v>78</v>
      </c>
      <c r="J675" s="12" t="s">
        <v>79</v>
      </c>
      <c r="K675" s="12" t="s">
        <v>80</v>
      </c>
      <c r="L675" s="12" t="s">
        <v>80</v>
      </c>
      <c r="M675" s="12" t="s">
        <v>81</v>
      </c>
      <c r="N675" s="12" t="s">
        <v>82</v>
      </c>
      <c r="O675" s="12" t="s">
        <v>83</v>
      </c>
      <c r="P675" s="12" t="s">
        <v>1668</v>
      </c>
      <c r="Q675" s="12" t="s">
        <v>1810</v>
      </c>
      <c r="R675" s="12"/>
      <c r="S675" s="12" t="s">
        <v>1669</v>
      </c>
      <c r="T675" s="12" t="s">
        <v>1670</v>
      </c>
      <c r="U675" s="12" t="s">
        <v>1671</v>
      </c>
      <c r="V675" s="12" t="s">
        <v>1672</v>
      </c>
      <c r="W675" s="12" t="n">
        <v>14</v>
      </c>
      <c r="X675" s="12" t="n">
        <v>507900</v>
      </c>
      <c r="Y675" s="12" t="n">
        <v>2144300</v>
      </c>
      <c r="Z675" s="12" t="s">
        <v>90</v>
      </c>
      <c r="AA675" s="12" t="s">
        <v>1751</v>
      </c>
      <c r="AB675" s="12" t="s">
        <v>1751</v>
      </c>
      <c r="AC675" s="12" t="s">
        <v>546</v>
      </c>
      <c r="AD675" s="12"/>
      <c r="AE675" s="12"/>
      <c r="AF675" s="12"/>
      <c r="AG675" s="12"/>
      <c r="AH675" s="12"/>
      <c r="AI675" s="12"/>
      <c r="AJ675" s="12" t="s">
        <v>1686</v>
      </c>
      <c r="AK675" s="12" t="s">
        <v>1739</v>
      </c>
      <c r="AL675" s="12"/>
      <c r="AM675" s="12" t="s">
        <v>1765</v>
      </c>
      <c r="AN675" s="15" t="n">
        <v>2.3744</v>
      </c>
      <c r="AO675" s="15" t="n">
        <v>23.4654</v>
      </c>
      <c r="AP675" s="15" t="n">
        <v>0.2691</v>
      </c>
      <c r="AQ675" s="15" t="n">
        <v>23.1033</v>
      </c>
      <c r="AR675" s="15" t="n">
        <v>5.2249</v>
      </c>
      <c r="AS675" s="15" t="n">
        <v>1.4564</v>
      </c>
      <c r="AT675" s="15" t="n">
        <v>1.8109</v>
      </c>
      <c r="AU675" s="15" t="n">
        <v>42.6148</v>
      </c>
      <c r="AV675" s="15" t="n">
        <v>14.2535</v>
      </c>
      <c r="AW675" s="15" t="n">
        <v>123.8317</v>
      </c>
      <c r="AX675" s="15" t="n">
        <v>2.2588</v>
      </c>
      <c r="AY675" s="15" t="n">
        <v>1.4625</v>
      </c>
      <c r="AZ675" s="16" t="n">
        <v>46351.3</v>
      </c>
      <c r="BA675" s="15" t="n">
        <v>5.824</v>
      </c>
      <c r="BB675" s="17" t="n">
        <v>63.2</v>
      </c>
      <c r="BC675" s="17" t="n">
        <v>43.08</v>
      </c>
      <c r="BD675" s="15" t="n">
        <v>0.3293</v>
      </c>
      <c r="BE675" s="15" t="n">
        <v>14.9995</v>
      </c>
      <c r="BF675" s="17" t="n">
        <v>481.85</v>
      </c>
      <c r="BG675" s="15" t="n">
        <v>0.7694</v>
      </c>
      <c r="BH675" s="15" t="n">
        <v>0.6177</v>
      </c>
      <c r="BI675" s="15" t="n">
        <v>5.4552</v>
      </c>
      <c r="BJ675" s="17" t="n">
        <v>78.29</v>
      </c>
      <c r="BK675" s="17" t="n">
        <v>153.76</v>
      </c>
      <c r="BL675" s="16" t="n">
        <v>107442.1</v>
      </c>
      <c r="BM675" s="16" t="n">
        <v>685.6</v>
      </c>
      <c r="BN675" s="16" t="n">
        <v>25745.7</v>
      </c>
      <c r="BO675" s="15" t="n">
        <v>3.2363</v>
      </c>
      <c r="BP675" s="16" t="n">
        <v>12837.7</v>
      </c>
      <c r="BQ675" s="16" t="n">
        <v>640.25</v>
      </c>
      <c r="BR675" s="16" t="n">
        <v>14750.6</v>
      </c>
      <c r="BS675" s="16" t="n">
        <v>4943.3</v>
      </c>
      <c r="BT675" s="16" t="n">
        <v>107.13</v>
      </c>
    </row>
    <row r="676" s="18" customFormat="true" ht="15" hidden="false" customHeight="false" outlineLevel="0" collapsed="false">
      <c r="A676" s="12" t="s">
        <v>1811</v>
      </c>
      <c r="B676" s="12" t="n">
        <v>1690</v>
      </c>
      <c r="C676" s="12" t="s">
        <v>74</v>
      </c>
      <c r="D676" s="12" t="s">
        <v>1681</v>
      </c>
      <c r="E676" s="13" t="n">
        <v>39665</v>
      </c>
      <c r="F676" s="12" t="s">
        <v>1797</v>
      </c>
      <c r="G676" s="13" t="n">
        <v>39296</v>
      </c>
      <c r="H676" s="14" t="s">
        <v>147</v>
      </c>
      <c r="I676" s="14" t="s">
        <v>78</v>
      </c>
      <c r="J676" s="12" t="s">
        <v>79</v>
      </c>
      <c r="K676" s="12" t="s">
        <v>80</v>
      </c>
      <c r="L676" s="12" t="s">
        <v>80</v>
      </c>
      <c r="M676" s="12" t="s">
        <v>81</v>
      </c>
      <c r="N676" s="12" t="s">
        <v>82</v>
      </c>
      <c r="O676" s="12" t="s">
        <v>83</v>
      </c>
      <c r="P676" s="12" t="s">
        <v>1668</v>
      </c>
      <c r="Q676" s="12" t="s">
        <v>1812</v>
      </c>
      <c r="R676" s="12"/>
      <c r="S676" s="12" t="s">
        <v>1669</v>
      </c>
      <c r="T676" s="12" t="s">
        <v>1670</v>
      </c>
      <c r="U676" s="12" t="s">
        <v>1671</v>
      </c>
      <c r="V676" s="12" t="s">
        <v>1672</v>
      </c>
      <c r="W676" s="12" t="n">
        <v>14</v>
      </c>
      <c r="X676" s="12" t="n">
        <v>507900</v>
      </c>
      <c r="Y676" s="12" t="n">
        <v>2144300</v>
      </c>
      <c r="Z676" s="12" t="s">
        <v>90</v>
      </c>
      <c r="AA676" s="12" t="s">
        <v>1751</v>
      </c>
      <c r="AB676" s="12" t="s">
        <v>1751</v>
      </c>
      <c r="AC676" s="12" t="s">
        <v>546</v>
      </c>
      <c r="AD676" s="12"/>
      <c r="AE676" s="12"/>
      <c r="AF676" s="12"/>
      <c r="AG676" s="12"/>
      <c r="AH676" s="12"/>
      <c r="AI676" s="12"/>
      <c r="AJ676" s="12" t="s">
        <v>1686</v>
      </c>
      <c r="AK676" s="12" t="s">
        <v>1739</v>
      </c>
      <c r="AL676" s="12"/>
      <c r="AM676" s="12" t="s">
        <v>1765</v>
      </c>
      <c r="AN676" s="15" t="n">
        <v>3.2014</v>
      </c>
      <c r="AO676" s="15" t="n">
        <v>25.8111</v>
      </c>
      <c r="AP676" s="15" t="n">
        <v>0.332</v>
      </c>
      <c r="AQ676" s="15" t="n">
        <v>29.8153</v>
      </c>
      <c r="AR676" s="15" t="n">
        <v>6.2651</v>
      </c>
      <c r="AS676" s="15" t="n">
        <v>0</v>
      </c>
      <c r="AT676" s="15" t="n">
        <v>2.7594</v>
      </c>
      <c r="AU676" s="15" t="n">
        <v>53.7304</v>
      </c>
      <c r="AV676" s="15" t="n">
        <v>20.1589</v>
      </c>
      <c r="AW676" s="15" t="n">
        <v>153.6484</v>
      </c>
      <c r="AX676" s="15" t="n">
        <v>2.4616</v>
      </c>
      <c r="AY676" s="15" t="n">
        <v>1.6813</v>
      </c>
      <c r="AZ676" s="16" t="n">
        <v>48089.9</v>
      </c>
      <c r="BA676" s="15" t="n">
        <v>6.2535</v>
      </c>
      <c r="BB676" s="17" t="n">
        <v>80.75</v>
      </c>
      <c r="BC676" s="17" t="n">
        <v>44.23</v>
      </c>
      <c r="BD676" s="15" t="n">
        <v>0.4072</v>
      </c>
      <c r="BE676" s="15" t="n">
        <v>17.7521</v>
      </c>
      <c r="BF676" s="17" t="n">
        <v>517.51</v>
      </c>
      <c r="BG676" s="15" t="n">
        <v>0.8175</v>
      </c>
      <c r="BH676" s="15" t="n">
        <v>0.8656</v>
      </c>
      <c r="BI676" s="15" t="n">
        <v>6.4023</v>
      </c>
      <c r="BJ676" s="17" t="n">
        <v>71.08</v>
      </c>
      <c r="BK676" s="17" t="n">
        <v>162.97</v>
      </c>
      <c r="BL676" s="16" t="n">
        <v>103102</v>
      </c>
      <c r="BM676" s="16" t="n">
        <v>519.3</v>
      </c>
      <c r="BN676" s="16" t="n">
        <v>26395.6</v>
      </c>
      <c r="BO676" s="15" t="n">
        <v>4.2381</v>
      </c>
      <c r="BP676" s="16" t="n">
        <v>13651</v>
      </c>
      <c r="BQ676" s="16" t="n">
        <v>702.37</v>
      </c>
      <c r="BR676" s="16" t="n">
        <v>16975.4</v>
      </c>
      <c r="BS676" s="16" t="n">
        <v>5626.8</v>
      </c>
      <c r="BT676" s="16" t="n">
        <v>112.05</v>
      </c>
    </row>
    <row r="677" s="18" customFormat="true" ht="15" hidden="false" customHeight="false" outlineLevel="0" collapsed="false">
      <c r="A677" s="12" t="s">
        <v>1813</v>
      </c>
      <c r="B677" s="12" t="n">
        <v>1754</v>
      </c>
      <c r="C677" s="12" t="s">
        <v>74</v>
      </c>
      <c r="D677" s="12" t="s">
        <v>1681</v>
      </c>
      <c r="E677" s="13" t="n">
        <v>39665</v>
      </c>
      <c r="F677" s="12" t="s">
        <v>1797</v>
      </c>
      <c r="G677" s="13" t="n">
        <v>39296</v>
      </c>
      <c r="H677" s="14" t="s">
        <v>99</v>
      </c>
      <c r="I677" s="14" t="s">
        <v>78</v>
      </c>
      <c r="J677" s="12" t="s">
        <v>79</v>
      </c>
      <c r="K677" s="12" t="s">
        <v>80</v>
      </c>
      <c r="L677" s="12" t="s">
        <v>80</v>
      </c>
      <c r="M677" s="12" t="s">
        <v>81</v>
      </c>
      <c r="N677" s="12" t="s">
        <v>82</v>
      </c>
      <c r="O677" s="12" t="s">
        <v>83</v>
      </c>
      <c r="P677" s="12" t="s">
        <v>1668</v>
      </c>
      <c r="Q677" s="12" t="s">
        <v>1814</v>
      </c>
      <c r="R677" s="12"/>
      <c r="S677" s="12" t="s">
        <v>1669</v>
      </c>
      <c r="T677" s="12" t="s">
        <v>1670</v>
      </c>
      <c r="U677" s="12" t="s">
        <v>1671</v>
      </c>
      <c r="V677" s="12" t="s">
        <v>1672</v>
      </c>
      <c r="W677" s="12" t="n">
        <v>14</v>
      </c>
      <c r="X677" s="12" t="n">
        <v>507900</v>
      </c>
      <c r="Y677" s="12" t="n">
        <v>2144300</v>
      </c>
      <c r="Z677" s="12" t="s">
        <v>90</v>
      </c>
      <c r="AA677" s="12" t="s">
        <v>1751</v>
      </c>
      <c r="AB677" s="12" t="s">
        <v>1751</v>
      </c>
      <c r="AC677" s="12" t="s">
        <v>546</v>
      </c>
      <c r="AD677" s="12"/>
      <c r="AE677" s="12"/>
      <c r="AF677" s="12"/>
      <c r="AG677" s="12"/>
      <c r="AH677" s="12"/>
      <c r="AI677" s="12"/>
      <c r="AJ677" s="12" t="s">
        <v>1686</v>
      </c>
      <c r="AK677" s="12" t="s">
        <v>1739</v>
      </c>
      <c r="AL677" s="12"/>
      <c r="AM677" s="12" t="s">
        <v>1765</v>
      </c>
      <c r="AN677" s="15" t="n">
        <v>2.2644</v>
      </c>
      <c r="AO677" s="15" t="n">
        <v>28.8179</v>
      </c>
      <c r="AP677" s="15" t="n">
        <v>0.3864</v>
      </c>
      <c r="AQ677" s="15" t="n">
        <v>36.4878</v>
      </c>
      <c r="AR677" s="15" t="n">
        <v>6.8819</v>
      </c>
      <c r="AS677" s="15" t="n">
        <v>0.9776</v>
      </c>
      <c r="AT677" s="15" t="n">
        <v>2.7226</v>
      </c>
      <c r="AU677" s="15" t="n">
        <v>58.6984</v>
      </c>
      <c r="AV677" s="15" t="n">
        <v>15.2371</v>
      </c>
      <c r="AW677" s="15" t="n">
        <v>106.5913</v>
      </c>
      <c r="AX677" s="15" t="n">
        <v>2.7131</v>
      </c>
      <c r="AY677" s="15" t="n">
        <v>1.8611</v>
      </c>
      <c r="AZ677" s="16" t="n">
        <v>48020.7</v>
      </c>
      <c r="BA677" s="15" t="n">
        <v>6.8541</v>
      </c>
      <c r="BB677" s="17" t="n">
        <v>81.81</v>
      </c>
      <c r="BC677" s="17" t="n">
        <v>56.75</v>
      </c>
      <c r="BD677" s="15" t="n">
        <v>0.5065</v>
      </c>
      <c r="BE677" s="15" t="n">
        <v>17.5658</v>
      </c>
      <c r="BF677" s="17" t="n">
        <v>658.68</v>
      </c>
      <c r="BG677" s="15" t="n">
        <v>0.7753</v>
      </c>
      <c r="BH677" s="15" t="n">
        <v>0.917</v>
      </c>
      <c r="BI677" s="15" t="n">
        <v>6.7249</v>
      </c>
      <c r="BJ677" s="17" t="n">
        <v>66.72</v>
      </c>
      <c r="BK677" s="17" t="n">
        <v>189.1</v>
      </c>
      <c r="BL677" s="16" t="n">
        <v>113092.2</v>
      </c>
      <c r="BM677" s="16" t="n">
        <v>871.9</v>
      </c>
      <c r="BN677" s="16" t="n">
        <v>22214.3</v>
      </c>
      <c r="BO677" s="15" t="n">
        <v>4.8724</v>
      </c>
      <c r="BP677" s="16" t="n">
        <v>14898.5</v>
      </c>
      <c r="BQ677" s="16" t="n">
        <v>631.68</v>
      </c>
      <c r="BR677" s="16" t="n">
        <v>13256</v>
      </c>
      <c r="BS677" s="16" t="n">
        <v>5337.9</v>
      </c>
      <c r="BT677" s="16" t="n">
        <v>92.75</v>
      </c>
    </row>
    <row r="678" s="18" customFormat="true" ht="15" hidden="false" customHeight="false" outlineLevel="0" collapsed="false">
      <c r="A678" s="12" t="s">
        <v>1815</v>
      </c>
      <c r="B678" s="12" t="n">
        <v>1763</v>
      </c>
      <c r="C678" s="12" t="s">
        <v>74</v>
      </c>
      <c r="D678" s="12" t="s">
        <v>1816</v>
      </c>
      <c r="E678" s="13" t="n">
        <v>39313</v>
      </c>
      <c r="F678" s="12" t="s">
        <v>1797</v>
      </c>
      <c r="G678" s="13" t="n">
        <v>39296</v>
      </c>
      <c r="H678" s="14" t="s">
        <v>228</v>
      </c>
      <c r="I678" s="14" t="s">
        <v>78</v>
      </c>
      <c r="J678" s="12" t="s">
        <v>79</v>
      </c>
      <c r="K678" s="12" t="s">
        <v>80</v>
      </c>
      <c r="L678" s="12" t="s">
        <v>80</v>
      </c>
      <c r="M678" s="12" t="s">
        <v>81</v>
      </c>
      <c r="N678" s="12" t="s">
        <v>82</v>
      </c>
      <c r="O678" s="12" t="s">
        <v>83</v>
      </c>
      <c r="P678" s="12" t="s">
        <v>1668</v>
      </c>
      <c r="Q678" s="12" t="s">
        <v>1817</v>
      </c>
      <c r="R678" s="12"/>
      <c r="S678" s="12" t="s">
        <v>1669</v>
      </c>
      <c r="T678" s="12" t="s">
        <v>1670</v>
      </c>
      <c r="U678" s="12" t="s">
        <v>1671</v>
      </c>
      <c r="V678" s="12" t="s">
        <v>1672</v>
      </c>
      <c r="W678" s="12" t="n">
        <v>14</v>
      </c>
      <c r="X678" s="12" t="n">
        <v>507900</v>
      </c>
      <c r="Y678" s="12" t="n">
        <v>2144300</v>
      </c>
      <c r="Z678" s="12" t="s">
        <v>90</v>
      </c>
      <c r="AA678" s="12" t="s">
        <v>1751</v>
      </c>
      <c r="AB678" s="12" t="s">
        <v>1751</v>
      </c>
      <c r="AC678" s="12" t="s">
        <v>546</v>
      </c>
      <c r="AD678" s="12"/>
      <c r="AE678" s="12"/>
      <c r="AF678" s="12"/>
      <c r="AG678" s="12"/>
      <c r="AH678" s="12"/>
      <c r="AI678" s="12"/>
      <c r="AJ678" s="12" t="s">
        <v>1686</v>
      </c>
      <c r="AK678" s="12" t="s">
        <v>1739</v>
      </c>
      <c r="AL678" s="12"/>
      <c r="AM678" s="12" t="s">
        <v>1765</v>
      </c>
      <c r="AN678" s="15" t="n">
        <v>2.1183</v>
      </c>
      <c r="AO678" s="15" t="n">
        <v>23.1096</v>
      </c>
      <c r="AP678" s="15" t="n">
        <v>0.3028</v>
      </c>
      <c r="AQ678" s="15" t="n">
        <v>24.4511</v>
      </c>
      <c r="AR678" s="15" t="n">
        <v>4.9555</v>
      </c>
      <c r="AS678" s="15" t="n">
        <v>1.1774</v>
      </c>
      <c r="AT678" s="15" t="n">
        <v>1.7037</v>
      </c>
      <c r="AU678" s="15" t="n">
        <v>45.0788</v>
      </c>
      <c r="AV678" s="15" t="n">
        <v>14.5215</v>
      </c>
      <c r="AW678" s="15" t="n">
        <v>65.4728</v>
      </c>
      <c r="AX678" s="15" t="n">
        <v>2.9289</v>
      </c>
      <c r="AY678" s="15" t="n">
        <v>1.3699</v>
      </c>
      <c r="AZ678" s="16" t="n">
        <v>35756.7</v>
      </c>
      <c r="BA678" s="15" t="n">
        <v>5.2775</v>
      </c>
      <c r="BB678" s="17" t="n">
        <v>39.08</v>
      </c>
      <c r="BC678" s="17" t="n">
        <v>49.18</v>
      </c>
      <c r="BD678" s="15" t="n">
        <v>0.2717</v>
      </c>
      <c r="BE678" s="15" t="n">
        <v>11.244</v>
      </c>
      <c r="BF678" s="17" t="n">
        <v>432.31</v>
      </c>
      <c r="BG678" s="15" t="n">
        <v>0.7744</v>
      </c>
      <c r="BH678" s="15" t="n">
        <v>0.6328</v>
      </c>
      <c r="BI678" s="15" t="n">
        <v>7.1278</v>
      </c>
      <c r="BJ678" s="17" t="n">
        <v>70.28</v>
      </c>
      <c r="BK678" s="17" t="n">
        <v>116.2</v>
      </c>
      <c r="BL678" s="16" t="n">
        <v>88514.4</v>
      </c>
      <c r="BM678" s="16" t="n">
        <v>511.8</v>
      </c>
      <c r="BN678" s="16" t="n">
        <v>22674.7</v>
      </c>
      <c r="BO678" s="15" t="n">
        <v>3.1257</v>
      </c>
      <c r="BP678" s="16" t="n">
        <v>9457.6</v>
      </c>
      <c r="BQ678" s="16" t="n">
        <v>720.77</v>
      </c>
      <c r="BR678" s="16" t="n">
        <v>14716.8</v>
      </c>
      <c r="BS678" s="16" t="n">
        <v>4718.6</v>
      </c>
      <c r="BT678" s="16" t="n">
        <v>84.86</v>
      </c>
    </row>
    <row r="679" s="18" customFormat="true" ht="15" hidden="false" customHeight="false" outlineLevel="0" collapsed="false">
      <c r="A679" s="12" t="s">
        <v>1818</v>
      </c>
      <c r="B679" s="12" t="n">
        <v>1764</v>
      </c>
      <c r="C679" s="12" t="s">
        <v>74</v>
      </c>
      <c r="D679" s="12" t="s">
        <v>1816</v>
      </c>
      <c r="E679" s="13" t="n">
        <v>39313</v>
      </c>
      <c r="F679" s="12" t="s">
        <v>1797</v>
      </c>
      <c r="G679" s="13" t="n">
        <v>39296</v>
      </c>
      <c r="H679" s="14" t="s">
        <v>228</v>
      </c>
      <c r="I679" s="14" t="s">
        <v>78</v>
      </c>
      <c r="J679" s="12" t="s">
        <v>79</v>
      </c>
      <c r="K679" s="12" t="s">
        <v>80</v>
      </c>
      <c r="L679" s="12" t="s">
        <v>80</v>
      </c>
      <c r="M679" s="12" t="s">
        <v>81</v>
      </c>
      <c r="N679" s="12" t="s">
        <v>82</v>
      </c>
      <c r="O679" s="12" t="s">
        <v>83</v>
      </c>
      <c r="P679" s="12" t="s">
        <v>1668</v>
      </c>
      <c r="Q679" s="12" t="s">
        <v>1819</v>
      </c>
      <c r="R679" s="12"/>
      <c r="S679" s="12" t="s">
        <v>1669</v>
      </c>
      <c r="T679" s="12" t="s">
        <v>1670</v>
      </c>
      <c r="U679" s="12" t="s">
        <v>1671</v>
      </c>
      <c r="V679" s="12" t="s">
        <v>1672</v>
      </c>
      <c r="W679" s="12" t="n">
        <v>14</v>
      </c>
      <c r="X679" s="12" t="n">
        <v>507900</v>
      </c>
      <c r="Y679" s="12" t="n">
        <v>2144300</v>
      </c>
      <c r="Z679" s="12" t="s">
        <v>90</v>
      </c>
      <c r="AA679" s="12" t="s">
        <v>1751</v>
      </c>
      <c r="AB679" s="12" t="s">
        <v>1751</v>
      </c>
      <c r="AC679" s="12" t="s">
        <v>546</v>
      </c>
      <c r="AD679" s="12"/>
      <c r="AE679" s="12"/>
      <c r="AF679" s="12"/>
      <c r="AG679" s="12"/>
      <c r="AH679" s="12"/>
      <c r="AI679" s="12"/>
      <c r="AJ679" s="12" t="s">
        <v>1686</v>
      </c>
      <c r="AK679" s="12" t="s">
        <v>1739</v>
      </c>
      <c r="AL679" s="12"/>
      <c r="AM679" s="12" t="s">
        <v>1765</v>
      </c>
      <c r="AN679" s="15" t="n">
        <v>3.4224</v>
      </c>
      <c r="AO679" s="15" t="n">
        <v>23.7128</v>
      </c>
      <c r="AP679" s="15" t="n">
        <v>0.3</v>
      </c>
      <c r="AQ679" s="15" t="n">
        <v>24.4247</v>
      </c>
      <c r="AR679" s="15" t="n">
        <v>5.09</v>
      </c>
      <c r="AS679" s="15" t="n">
        <v>0.6182</v>
      </c>
      <c r="AT679" s="15" t="n">
        <v>1.8593</v>
      </c>
      <c r="AU679" s="15" t="n">
        <v>44.3514</v>
      </c>
      <c r="AV679" s="15" t="n">
        <v>15.9363</v>
      </c>
      <c r="AW679" s="15" t="n">
        <v>128.7374</v>
      </c>
      <c r="AX679" s="15" t="n">
        <v>2.6475</v>
      </c>
      <c r="AY679" s="15" t="n">
        <v>1.4204</v>
      </c>
      <c r="AZ679" s="16" t="n">
        <v>48610.9</v>
      </c>
      <c r="BA679" s="15" t="n">
        <v>6.7045</v>
      </c>
      <c r="BB679" s="17" t="n">
        <v>67.93</v>
      </c>
      <c r="BC679" s="17" t="n">
        <v>56.08</v>
      </c>
      <c r="BD679" s="15" t="n">
        <v>0.3839</v>
      </c>
      <c r="BE679" s="15" t="n">
        <v>15.9741</v>
      </c>
      <c r="BF679" s="17" t="n">
        <v>696.3</v>
      </c>
      <c r="BG679" s="15" t="n">
        <v>0.7541</v>
      </c>
      <c r="BH679" s="15" t="n">
        <v>0.8773</v>
      </c>
      <c r="BI679" s="15" t="n">
        <v>5.7665</v>
      </c>
      <c r="BJ679" s="17" t="n">
        <v>66.98</v>
      </c>
      <c r="BK679" s="17" t="n">
        <v>183.59</v>
      </c>
      <c r="BL679" s="16" t="n">
        <v>111170.7</v>
      </c>
      <c r="BM679" s="16" t="n">
        <v>1129.6</v>
      </c>
      <c r="BN679" s="16" t="n">
        <v>26030</v>
      </c>
      <c r="BO679" s="15" t="n">
        <v>3.2939</v>
      </c>
      <c r="BP679" s="16" t="n">
        <v>16201.8</v>
      </c>
      <c r="BQ679" s="16" t="n">
        <v>549.21</v>
      </c>
      <c r="BR679" s="16" t="n">
        <v>14702.4</v>
      </c>
      <c r="BS679" s="16" t="n">
        <v>5949.1</v>
      </c>
      <c r="BT679" s="16" t="n">
        <v>123.45</v>
      </c>
    </row>
    <row r="680" s="18" customFormat="true" ht="15" hidden="false" customHeight="false" outlineLevel="0" collapsed="false">
      <c r="A680" s="12" t="s">
        <v>1820</v>
      </c>
      <c r="B680" s="12" t="n">
        <v>1768</v>
      </c>
      <c r="C680" s="12" t="s">
        <v>74</v>
      </c>
      <c r="D680" s="12" t="s">
        <v>1816</v>
      </c>
      <c r="E680" s="13" t="n">
        <v>39313</v>
      </c>
      <c r="F680" s="12" t="s">
        <v>1797</v>
      </c>
      <c r="G680" s="13" t="n">
        <v>39296</v>
      </c>
      <c r="H680" s="14" t="s">
        <v>158</v>
      </c>
      <c r="I680" s="14" t="s">
        <v>78</v>
      </c>
      <c r="J680" s="12" t="s">
        <v>79</v>
      </c>
      <c r="K680" s="12" t="s">
        <v>80</v>
      </c>
      <c r="L680" s="12" t="s">
        <v>80</v>
      </c>
      <c r="M680" s="12" t="s">
        <v>81</v>
      </c>
      <c r="N680" s="12" t="s">
        <v>82</v>
      </c>
      <c r="O680" s="12" t="s">
        <v>83</v>
      </c>
      <c r="P680" s="12" t="s">
        <v>1668</v>
      </c>
      <c r="Q680" s="12" t="s">
        <v>1821</v>
      </c>
      <c r="R680" s="12"/>
      <c r="S680" s="12" t="s">
        <v>1669</v>
      </c>
      <c r="T680" s="12" t="s">
        <v>1670</v>
      </c>
      <c r="U680" s="12" t="s">
        <v>1671</v>
      </c>
      <c r="V680" s="12" t="s">
        <v>1672</v>
      </c>
      <c r="W680" s="12" t="n">
        <v>14</v>
      </c>
      <c r="X680" s="12" t="n">
        <v>507900</v>
      </c>
      <c r="Y680" s="12" t="n">
        <v>2144300</v>
      </c>
      <c r="Z680" s="12" t="s">
        <v>90</v>
      </c>
      <c r="AA680" s="12" t="s">
        <v>1822</v>
      </c>
      <c r="AB680" s="12" t="s">
        <v>1822</v>
      </c>
      <c r="AC680" s="12" t="s">
        <v>546</v>
      </c>
      <c r="AD680" s="12"/>
      <c r="AE680" s="12"/>
      <c r="AF680" s="12"/>
      <c r="AG680" s="12"/>
      <c r="AH680" s="12"/>
      <c r="AI680" s="12"/>
      <c r="AJ680" s="12" t="s">
        <v>1686</v>
      </c>
      <c r="AK680" s="12" t="s">
        <v>1739</v>
      </c>
      <c r="AL680" s="12"/>
      <c r="AM680" s="12" t="s">
        <v>1765</v>
      </c>
      <c r="AN680" s="15" t="n">
        <v>3.2009</v>
      </c>
      <c r="AO680" s="15" t="n">
        <v>26.5989</v>
      </c>
      <c r="AP680" s="15" t="n">
        <v>0.4238</v>
      </c>
      <c r="AQ680" s="15" t="n">
        <v>32.3018</v>
      </c>
      <c r="AR680" s="15" t="n">
        <v>6.2219</v>
      </c>
      <c r="AS680" s="15" t="n">
        <v>0.8168</v>
      </c>
      <c r="AT680" s="15" t="n">
        <v>2.6532</v>
      </c>
      <c r="AU680" s="15" t="n">
        <v>56.9633</v>
      </c>
      <c r="AV680" s="15" t="n">
        <v>19.8022</v>
      </c>
      <c r="AW680" s="15" t="n">
        <v>158.7979</v>
      </c>
      <c r="AX680" s="15" t="n">
        <v>2.5102</v>
      </c>
      <c r="AY680" s="15" t="n">
        <v>1.6946</v>
      </c>
      <c r="AZ680" s="16" t="n">
        <v>51599.3</v>
      </c>
      <c r="BA680" s="15" t="n">
        <v>6.2902</v>
      </c>
      <c r="BB680" s="17" t="n">
        <v>69.72</v>
      </c>
      <c r="BC680" s="17" t="n">
        <v>49.83</v>
      </c>
      <c r="BD680" s="15" t="n">
        <v>0.419</v>
      </c>
      <c r="BE680" s="15" t="n">
        <v>17.9621</v>
      </c>
      <c r="BF680" s="17" t="n">
        <v>489.08</v>
      </c>
      <c r="BG680" s="15" t="n">
        <v>0.7566</v>
      </c>
      <c r="BH680" s="15" t="n">
        <v>0.9383</v>
      </c>
      <c r="BI680" s="15" t="n">
        <v>6.0163</v>
      </c>
      <c r="BJ680" s="17" t="n">
        <v>78.58</v>
      </c>
      <c r="BK680" s="17" t="n">
        <v>157.33</v>
      </c>
      <c r="BL680" s="16" t="n">
        <v>104543.9</v>
      </c>
      <c r="BM680" s="16" t="n">
        <v>772.9</v>
      </c>
      <c r="BN680" s="16" t="n">
        <v>24869.7</v>
      </c>
      <c r="BO680" s="15" t="n">
        <v>4.2263</v>
      </c>
      <c r="BP680" s="16" t="n">
        <v>12603.4</v>
      </c>
      <c r="BQ680" s="16" t="n">
        <v>777.4</v>
      </c>
      <c r="BR680" s="16" t="n">
        <v>13971.3</v>
      </c>
      <c r="BS680" s="16" t="n">
        <v>6188</v>
      </c>
      <c r="BT680" s="16" t="n">
        <v>128.68</v>
      </c>
    </row>
    <row r="681" s="18" customFormat="true" ht="15" hidden="false" customHeight="false" outlineLevel="0" collapsed="false">
      <c r="A681" s="12" t="s">
        <v>1823</v>
      </c>
      <c r="B681" s="12" t="n">
        <v>11011</v>
      </c>
      <c r="C681" s="12" t="s">
        <v>74</v>
      </c>
      <c r="D681" s="12" t="s">
        <v>1816</v>
      </c>
      <c r="E681" s="13" t="n">
        <v>39313</v>
      </c>
      <c r="F681" s="12" t="s">
        <v>1797</v>
      </c>
      <c r="G681" s="13" t="n">
        <v>39296</v>
      </c>
      <c r="H681" s="14" t="s">
        <v>244</v>
      </c>
      <c r="I681" s="14" t="s">
        <v>78</v>
      </c>
      <c r="J681" s="12" t="s">
        <v>79</v>
      </c>
      <c r="K681" s="12" t="s">
        <v>80</v>
      </c>
      <c r="L681" s="12" t="s">
        <v>80</v>
      </c>
      <c r="M681" s="12" t="s">
        <v>81</v>
      </c>
      <c r="N681" s="12" t="s">
        <v>82</v>
      </c>
      <c r="O681" s="12" t="s">
        <v>83</v>
      </c>
      <c r="P681" s="12" t="s">
        <v>1668</v>
      </c>
      <c r="Q681" s="12" t="s">
        <v>1824</v>
      </c>
      <c r="R681" s="12"/>
      <c r="S681" s="12" t="s">
        <v>1669</v>
      </c>
      <c r="T681" s="12" t="s">
        <v>1670</v>
      </c>
      <c r="U681" s="12" t="s">
        <v>1671</v>
      </c>
      <c r="V681" s="12" t="s">
        <v>1672</v>
      </c>
      <c r="W681" s="12" t="n">
        <v>14</v>
      </c>
      <c r="X681" s="12" t="n">
        <v>507900</v>
      </c>
      <c r="Y681" s="12" t="n">
        <v>2144300</v>
      </c>
      <c r="Z681" s="12" t="s">
        <v>90</v>
      </c>
      <c r="AA681" s="12" t="s">
        <v>1751</v>
      </c>
      <c r="AB681" s="12" t="s">
        <v>1751</v>
      </c>
      <c r="AC681" s="12" t="s">
        <v>1825</v>
      </c>
      <c r="AD681" s="12"/>
      <c r="AE681" s="12"/>
      <c r="AF681" s="12"/>
      <c r="AG681" s="12"/>
      <c r="AH681" s="12"/>
      <c r="AI681" s="12"/>
      <c r="AJ681" s="12" t="s">
        <v>1686</v>
      </c>
      <c r="AK681" s="12" t="s">
        <v>1739</v>
      </c>
      <c r="AL681" s="12"/>
      <c r="AM681" s="12" t="s">
        <v>1826</v>
      </c>
      <c r="AN681" s="15" t="n">
        <v>3.2981</v>
      </c>
      <c r="AO681" s="15" t="n">
        <v>25.0365</v>
      </c>
      <c r="AP681" s="15" t="n">
        <v>0.3527</v>
      </c>
      <c r="AQ681" s="15" t="n">
        <v>24.4402</v>
      </c>
      <c r="AR681" s="15" t="n">
        <v>5.5442</v>
      </c>
      <c r="AS681" s="15" t="n">
        <v>1.2545</v>
      </c>
      <c r="AT681" s="15" t="n">
        <v>2.5733</v>
      </c>
      <c r="AU681" s="15" t="n">
        <v>52.737</v>
      </c>
      <c r="AV681" s="15" t="n">
        <v>16.0304</v>
      </c>
      <c r="AW681" s="15" t="n">
        <v>80.0404</v>
      </c>
      <c r="AX681" s="15" t="n">
        <v>2.5905</v>
      </c>
      <c r="AY681" s="15" t="n">
        <v>1.5203</v>
      </c>
      <c r="AZ681" s="16" t="n">
        <v>40371.9</v>
      </c>
      <c r="BA681" s="15" t="n">
        <v>5.9886</v>
      </c>
      <c r="BB681" s="17" t="n">
        <v>43.33</v>
      </c>
      <c r="BC681" s="17" t="n">
        <v>50.54</v>
      </c>
      <c r="BD681" s="15" t="n">
        <v>0.2796</v>
      </c>
      <c r="BE681" s="15" t="n">
        <v>13.837</v>
      </c>
      <c r="BF681" s="17" t="n">
        <v>389.92</v>
      </c>
      <c r="BG681" s="15" t="n">
        <v>0.7713</v>
      </c>
      <c r="BH681" s="15" t="n">
        <v>0.737</v>
      </c>
      <c r="BI681" s="15" t="n">
        <v>7.7523</v>
      </c>
      <c r="BJ681" s="17" t="n">
        <v>68.19</v>
      </c>
      <c r="BK681" s="17" t="n">
        <v>147.4</v>
      </c>
      <c r="BL681" s="16" t="n">
        <v>95809.6</v>
      </c>
      <c r="BM681" s="16" t="n">
        <v>617.3</v>
      </c>
      <c r="BN681" s="16" t="n">
        <v>18692.6</v>
      </c>
      <c r="BO681" s="15" t="n">
        <v>3.5454</v>
      </c>
      <c r="BP681" s="16" t="n">
        <v>9124.9</v>
      </c>
      <c r="BQ681" s="16" t="n">
        <v>728.93</v>
      </c>
      <c r="BR681" s="16" t="n">
        <v>12368.7</v>
      </c>
      <c r="BS681" s="16" t="n">
        <v>5137.5</v>
      </c>
      <c r="BT681" s="16" t="n">
        <v>88.1</v>
      </c>
    </row>
    <row r="682" s="18" customFormat="true" ht="15" hidden="false" customHeight="false" outlineLevel="0" collapsed="false">
      <c r="A682" s="12" t="s">
        <v>1827</v>
      </c>
      <c r="B682" s="12" t="n">
        <v>12504</v>
      </c>
      <c r="C682" s="12" t="s">
        <v>74</v>
      </c>
      <c r="D682" s="12" t="s">
        <v>1816</v>
      </c>
      <c r="E682" s="13" t="n">
        <v>39313</v>
      </c>
      <c r="F682" s="12" t="s">
        <v>1797</v>
      </c>
      <c r="G682" s="13" t="n">
        <v>39296</v>
      </c>
      <c r="H682" s="14" t="s">
        <v>244</v>
      </c>
      <c r="I682" s="14" t="s">
        <v>78</v>
      </c>
      <c r="J682" s="12" t="s">
        <v>79</v>
      </c>
      <c r="K682" s="12" t="s">
        <v>80</v>
      </c>
      <c r="L682" s="12" t="s">
        <v>80</v>
      </c>
      <c r="M682" s="12" t="s">
        <v>81</v>
      </c>
      <c r="N682" s="12" t="s">
        <v>82</v>
      </c>
      <c r="O682" s="12" t="s">
        <v>83</v>
      </c>
      <c r="P682" s="12" t="s">
        <v>1668</v>
      </c>
      <c r="Q682" s="12" t="s">
        <v>1154</v>
      </c>
      <c r="R682" s="12"/>
      <c r="S682" s="12" t="s">
        <v>1669</v>
      </c>
      <c r="T682" s="12" t="s">
        <v>1670</v>
      </c>
      <c r="U682" s="12" t="s">
        <v>1671</v>
      </c>
      <c r="V682" s="12" t="s">
        <v>1672</v>
      </c>
      <c r="W682" s="12" t="n">
        <v>14</v>
      </c>
      <c r="X682" s="12" t="n">
        <v>507900</v>
      </c>
      <c r="Y682" s="12" t="n">
        <v>2144300</v>
      </c>
      <c r="Z682" s="12" t="s">
        <v>90</v>
      </c>
      <c r="AA682" s="12" t="s">
        <v>1751</v>
      </c>
      <c r="AB682" s="12" t="s">
        <v>1751</v>
      </c>
      <c r="AC682" s="12" t="s">
        <v>1825</v>
      </c>
      <c r="AD682" s="12"/>
      <c r="AE682" s="12"/>
      <c r="AF682" s="12"/>
      <c r="AG682" s="12"/>
      <c r="AH682" s="12"/>
      <c r="AI682" s="12"/>
      <c r="AJ682" s="12" t="s">
        <v>1686</v>
      </c>
      <c r="AK682" s="12" t="s">
        <v>1739</v>
      </c>
      <c r="AL682" s="12"/>
      <c r="AM682" s="12" t="s">
        <v>1828</v>
      </c>
      <c r="AN682" s="15" t="n">
        <v>1.9819</v>
      </c>
      <c r="AO682" s="15" t="n">
        <v>22.5969</v>
      </c>
      <c r="AP682" s="15" t="n">
        <v>0.3333</v>
      </c>
      <c r="AQ682" s="15" t="n">
        <v>23.6072</v>
      </c>
      <c r="AR682" s="15" t="n">
        <v>4.9513</v>
      </c>
      <c r="AS682" s="15" t="n">
        <v>1.1719</v>
      </c>
      <c r="AT682" s="15" t="n">
        <v>2.2487</v>
      </c>
      <c r="AU682" s="15" t="n">
        <v>48.5933</v>
      </c>
      <c r="AV682" s="15" t="n">
        <v>15.0667</v>
      </c>
      <c r="AW682" s="15" t="n">
        <v>80.0072</v>
      </c>
      <c r="AX682" s="15" t="n">
        <v>2.7999</v>
      </c>
      <c r="AY682" s="15" t="n">
        <v>1.3477</v>
      </c>
      <c r="AZ682" s="16" t="n">
        <v>40228.2</v>
      </c>
      <c r="BA682" s="15" t="n">
        <v>5.6348</v>
      </c>
      <c r="BB682" s="17" t="n">
        <v>23.92</v>
      </c>
      <c r="BC682" s="17" t="n">
        <v>46.98</v>
      </c>
      <c r="BD682" s="15" t="n">
        <v>0.2787</v>
      </c>
      <c r="BE682" s="15" t="n">
        <v>12.9166</v>
      </c>
      <c r="BF682" s="17" t="n">
        <v>453.22</v>
      </c>
      <c r="BG682" s="15" t="n">
        <v>0.7659</v>
      </c>
      <c r="BH682" s="15" t="n">
        <v>0.6405</v>
      </c>
      <c r="BI682" s="15" t="n">
        <v>7.0203</v>
      </c>
      <c r="BJ682" s="17" t="n">
        <v>74.59</v>
      </c>
      <c r="BK682" s="17" t="n">
        <v>141.26</v>
      </c>
      <c r="BL682" s="16" t="n">
        <v>93064.8</v>
      </c>
      <c r="BM682" s="16" t="n">
        <v>545.5</v>
      </c>
      <c r="BN682" s="16" t="n">
        <v>21457</v>
      </c>
      <c r="BO682" s="15" t="n">
        <v>3.1144</v>
      </c>
      <c r="BP682" s="16" t="n">
        <v>9533.3</v>
      </c>
      <c r="BQ682" s="16" t="n">
        <v>709.74</v>
      </c>
      <c r="BR682" s="16" t="n">
        <v>13272.1</v>
      </c>
      <c r="BS682" s="16" t="n">
        <v>4150.7</v>
      </c>
      <c r="BT682" s="16" t="n">
        <v>95.36</v>
      </c>
    </row>
    <row r="683" s="18" customFormat="true" ht="15" hidden="false" customHeight="false" outlineLevel="0" collapsed="false">
      <c r="A683" s="12" t="s">
        <v>1829</v>
      </c>
      <c r="B683" s="12" t="n">
        <v>12515</v>
      </c>
      <c r="C683" s="12" t="s">
        <v>74</v>
      </c>
      <c r="D683" s="12" t="s">
        <v>1816</v>
      </c>
      <c r="E683" s="13" t="n">
        <v>39313</v>
      </c>
      <c r="F683" s="12" t="s">
        <v>1797</v>
      </c>
      <c r="G683" s="13" t="n">
        <v>39296</v>
      </c>
      <c r="H683" s="14" t="s">
        <v>649</v>
      </c>
      <c r="I683" s="14" t="s">
        <v>78</v>
      </c>
      <c r="J683" s="12" t="s">
        <v>79</v>
      </c>
      <c r="K683" s="12" t="s">
        <v>80</v>
      </c>
      <c r="L683" s="12" t="s">
        <v>80</v>
      </c>
      <c r="M683" s="12" t="s">
        <v>81</v>
      </c>
      <c r="N683" s="12" t="s">
        <v>82</v>
      </c>
      <c r="O683" s="12" t="s">
        <v>83</v>
      </c>
      <c r="P683" s="12" t="s">
        <v>1668</v>
      </c>
      <c r="Q683" s="12" t="s">
        <v>1779</v>
      </c>
      <c r="R683" s="12"/>
      <c r="S683" s="12" t="s">
        <v>1669</v>
      </c>
      <c r="T683" s="12" t="s">
        <v>1670</v>
      </c>
      <c r="U683" s="12" t="s">
        <v>1671</v>
      </c>
      <c r="V683" s="12" t="s">
        <v>1672</v>
      </c>
      <c r="W683" s="12" t="n">
        <v>14</v>
      </c>
      <c r="X683" s="12" t="n">
        <v>507900</v>
      </c>
      <c r="Y683" s="12" t="n">
        <v>2144300</v>
      </c>
      <c r="Z683" s="12" t="s">
        <v>90</v>
      </c>
      <c r="AA683" s="12" t="s">
        <v>1751</v>
      </c>
      <c r="AB683" s="12" t="s">
        <v>1751</v>
      </c>
      <c r="AC683" s="12" t="s">
        <v>1830</v>
      </c>
      <c r="AD683" s="12"/>
      <c r="AE683" s="12"/>
      <c r="AF683" s="12"/>
      <c r="AG683" s="12"/>
      <c r="AH683" s="12"/>
      <c r="AI683" s="12"/>
      <c r="AJ683" s="12" t="s">
        <v>1686</v>
      </c>
      <c r="AK683" s="12" t="s">
        <v>1739</v>
      </c>
      <c r="AL683" s="12"/>
      <c r="AM683" s="12" t="s">
        <v>1830</v>
      </c>
      <c r="AN683" s="15" t="n">
        <v>2.3549</v>
      </c>
      <c r="AO683" s="15" t="n">
        <v>22.8674</v>
      </c>
      <c r="AP683" s="15" t="n">
        <v>0.3544</v>
      </c>
      <c r="AQ683" s="15" t="n">
        <v>26.0464</v>
      </c>
      <c r="AR683" s="15" t="n">
        <v>5.571</v>
      </c>
      <c r="AS683" s="15" t="n">
        <v>0.7705</v>
      </c>
      <c r="AT683" s="15" t="n">
        <v>2.1526</v>
      </c>
      <c r="AU683" s="15" t="n">
        <v>50.6825</v>
      </c>
      <c r="AV683" s="15" t="n">
        <v>26.2816</v>
      </c>
      <c r="AW683" s="15" t="n">
        <v>237.9781</v>
      </c>
      <c r="AX683" s="15" t="n">
        <v>1.8619</v>
      </c>
      <c r="AY683" s="15" t="n">
        <v>1.5787</v>
      </c>
      <c r="AZ683" s="16" t="n">
        <v>59789.1</v>
      </c>
      <c r="BA683" s="15" t="n">
        <v>5.6759</v>
      </c>
      <c r="BB683" s="17" t="n">
        <v>81.61</v>
      </c>
      <c r="BC683" s="17" t="n">
        <v>35.62</v>
      </c>
      <c r="BD683" s="15" t="n">
        <v>0.2069</v>
      </c>
      <c r="BE683" s="15" t="n">
        <v>19.4704</v>
      </c>
      <c r="BF683" s="17" t="n">
        <v>454.9</v>
      </c>
      <c r="BG683" s="15" t="n">
        <v>0.7936</v>
      </c>
      <c r="BH683" s="15" t="n">
        <v>0.6804</v>
      </c>
      <c r="BI683" s="15" t="n">
        <v>4.7644</v>
      </c>
      <c r="BJ683" s="17" t="n">
        <v>90.03</v>
      </c>
      <c r="BK683" s="17" t="n">
        <v>127.31</v>
      </c>
      <c r="BL683" s="16" t="n">
        <v>94296.5</v>
      </c>
      <c r="BM683" s="16" t="n">
        <v>454.2</v>
      </c>
      <c r="BN683" s="16" t="n">
        <v>31756.3</v>
      </c>
      <c r="BO683" s="15" t="n">
        <v>3.8805</v>
      </c>
      <c r="BP683" s="16" t="n">
        <v>6417.6</v>
      </c>
      <c r="BQ683" s="16" t="n">
        <v>928.71</v>
      </c>
      <c r="BR683" s="16" t="n">
        <v>14982.5</v>
      </c>
      <c r="BS683" s="16" t="n">
        <v>7644.1</v>
      </c>
      <c r="BT683" s="16" t="n">
        <v>153.59</v>
      </c>
    </row>
    <row r="684" s="18" customFormat="true" ht="15" hidden="false" customHeight="false" outlineLevel="0" collapsed="false">
      <c r="A684" s="12" t="s">
        <v>1831</v>
      </c>
      <c r="B684" s="12" t="n">
        <v>12625</v>
      </c>
      <c r="C684" s="12" t="s">
        <v>74</v>
      </c>
      <c r="D684" s="12" t="s">
        <v>1816</v>
      </c>
      <c r="E684" s="13" t="n">
        <v>39313</v>
      </c>
      <c r="F684" s="12" t="s">
        <v>1797</v>
      </c>
      <c r="G684" s="13" t="n">
        <v>39296</v>
      </c>
      <c r="H684" s="14" t="s">
        <v>77</v>
      </c>
      <c r="I684" s="14" t="s">
        <v>78</v>
      </c>
      <c r="J684" s="12" t="s">
        <v>79</v>
      </c>
      <c r="K684" s="12" t="s">
        <v>80</v>
      </c>
      <c r="L684" s="12" t="s">
        <v>80</v>
      </c>
      <c r="M684" s="12" t="s">
        <v>81</v>
      </c>
      <c r="N684" s="12" t="s">
        <v>82</v>
      </c>
      <c r="O684" s="12" t="s">
        <v>83</v>
      </c>
      <c r="P684" s="12" t="s">
        <v>1668</v>
      </c>
      <c r="Q684" s="12" t="s">
        <v>1832</v>
      </c>
      <c r="R684" s="12"/>
      <c r="S684" s="12" t="s">
        <v>1669</v>
      </c>
      <c r="T684" s="12" t="s">
        <v>1670</v>
      </c>
      <c r="U684" s="12" t="s">
        <v>1671</v>
      </c>
      <c r="V684" s="12" t="s">
        <v>1672</v>
      </c>
      <c r="W684" s="12" t="n">
        <v>14</v>
      </c>
      <c r="X684" s="12" t="n">
        <v>507900</v>
      </c>
      <c r="Y684" s="12" t="n">
        <v>2144300</v>
      </c>
      <c r="Z684" s="12" t="s">
        <v>90</v>
      </c>
      <c r="AA684" s="12" t="s">
        <v>1751</v>
      </c>
      <c r="AB684" s="12" t="s">
        <v>1751</v>
      </c>
      <c r="AC684" s="12" t="s">
        <v>1830</v>
      </c>
      <c r="AD684" s="12"/>
      <c r="AE684" s="12"/>
      <c r="AF684" s="12"/>
      <c r="AG684" s="12"/>
      <c r="AH684" s="12"/>
      <c r="AI684" s="12"/>
      <c r="AJ684" s="12" t="s">
        <v>1686</v>
      </c>
      <c r="AK684" s="12" t="s">
        <v>1739</v>
      </c>
      <c r="AL684" s="12"/>
      <c r="AM684" s="12" t="s">
        <v>1830</v>
      </c>
      <c r="AN684" s="15" t="n">
        <v>2.5626</v>
      </c>
      <c r="AO684" s="15" t="n">
        <v>23.0805</v>
      </c>
      <c r="AP684" s="15" t="n">
        <v>0.33</v>
      </c>
      <c r="AQ684" s="15" t="n">
        <v>24.7152</v>
      </c>
      <c r="AR684" s="15" t="n">
        <v>5.1952</v>
      </c>
      <c r="AS684" s="15" t="n">
        <v>0.5729</v>
      </c>
      <c r="AT684" s="15" t="n">
        <v>2.0523</v>
      </c>
      <c r="AU684" s="15" t="n">
        <v>46.1133</v>
      </c>
      <c r="AV684" s="15" t="n">
        <v>16.7911</v>
      </c>
      <c r="AW684" s="15" t="n">
        <v>109.9555</v>
      </c>
      <c r="AX684" s="15" t="n">
        <v>2.4116</v>
      </c>
      <c r="AY684" s="15" t="n">
        <v>1.499</v>
      </c>
      <c r="AZ684" s="16" t="n">
        <v>46845.3</v>
      </c>
      <c r="BA684" s="15" t="n">
        <v>5.6672</v>
      </c>
      <c r="BB684" s="17" t="n">
        <v>31.97</v>
      </c>
      <c r="BC684" s="17" t="n">
        <v>44.83</v>
      </c>
      <c r="BD684" s="15" t="n">
        <v>0.3618</v>
      </c>
      <c r="BE684" s="15" t="n">
        <v>14.7286</v>
      </c>
      <c r="BF684" s="17" t="n">
        <v>467.98</v>
      </c>
      <c r="BG684" s="15" t="n">
        <v>0.7221</v>
      </c>
      <c r="BH684" s="15" t="n">
        <v>0.6584</v>
      </c>
      <c r="BI684" s="15" t="n">
        <v>5.3975</v>
      </c>
      <c r="BJ684" s="17" t="n">
        <v>76.89</v>
      </c>
      <c r="BK684" s="17" t="n">
        <v>167.16</v>
      </c>
      <c r="BL684" s="16" t="n">
        <v>103805.8</v>
      </c>
      <c r="BM684" s="16" t="n">
        <v>1032.5</v>
      </c>
      <c r="BN684" s="16" t="n">
        <v>26534.1</v>
      </c>
      <c r="BO684" s="15" t="n">
        <v>3.187</v>
      </c>
      <c r="BP684" s="16" t="n">
        <v>12602.6</v>
      </c>
      <c r="BQ684" s="16" t="n">
        <v>739.98</v>
      </c>
      <c r="BR684" s="16" t="n">
        <v>12961.9</v>
      </c>
      <c r="BS684" s="16" t="n">
        <v>4667.9</v>
      </c>
      <c r="BT684" s="16" t="n">
        <v>109.54</v>
      </c>
    </row>
    <row r="685" s="18" customFormat="true" ht="15" hidden="false" customHeight="false" outlineLevel="0" collapsed="false">
      <c r="A685" s="12" t="s">
        <v>1833</v>
      </c>
      <c r="B685" s="12" t="n">
        <v>12626</v>
      </c>
      <c r="C685" s="12" t="s">
        <v>74</v>
      </c>
      <c r="D685" s="12" t="s">
        <v>1816</v>
      </c>
      <c r="E685" s="13" t="n">
        <v>39313</v>
      </c>
      <c r="F685" s="12" t="s">
        <v>1797</v>
      </c>
      <c r="G685" s="13" t="n">
        <v>39296</v>
      </c>
      <c r="H685" s="14" t="s">
        <v>77</v>
      </c>
      <c r="I685" s="14" t="s">
        <v>78</v>
      </c>
      <c r="J685" s="12" t="s">
        <v>79</v>
      </c>
      <c r="K685" s="12" t="s">
        <v>80</v>
      </c>
      <c r="L685" s="12" t="s">
        <v>80</v>
      </c>
      <c r="M685" s="12" t="s">
        <v>81</v>
      </c>
      <c r="N685" s="12" t="s">
        <v>82</v>
      </c>
      <c r="O685" s="12" t="s">
        <v>83</v>
      </c>
      <c r="P685" s="12" t="s">
        <v>1668</v>
      </c>
      <c r="Q685" s="12" t="s">
        <v>704</v>
      </c>
      <c r="R685" s="12"/>
      <c r="S685" s="12" t="s">
        <v>1669</v>
      </c>
      <c r="T685" s="12" t="s">
        <v>1670</v>
      </c>
      <c r="U685" s="12" t="s">
        <v>1671</v>
      </c>
      <c r="V685" s="12" t="s">
        <v>1672</v>
      </c>
      <c r="W685" s="12" t="n">
        <v>14</v>
      </c>
      <c r="X685" s="12" t="n">
        <v>507900</v>
      </c>
      <c r="Y685" s="12" t="n">
        <v>2144300</v>
      </c>
      <c r="Z685" s="12" t="s">
        <v>90</v>
      </c>
      <c r="AA685" s="12" t="s">
        <v>1751</v>
      </c>
      <c r="AB685" s="12" t="s">
        <v>1751</v>
      </c>
      <c r="AC685" s="12" t="s">
        <v>1830</v>
      </c>
      <c r="AD685" s="12"/>
      <c r="AE685" s="12"/>
      <c r="AF685" s="12"/>
      <c r="AG685" s="12"/>
      <c r="AH685" s="12"/>
      <c r="AI685" s="12"/>
      <c r="AJ685" s="12" t="s">
        <v>1686</v>
      </c>
      <c r="AK685" s="12" t="s">
        <v>1739</v>
      </c>
      <c r="AL685" s="12"/>
      <c r="AM685" s="12" t="s">
        <v>1830</v>
      </c>
      <c r="AN685" s="15" t="n">
        <v>2.1501</v>
      </c>
      <c r="AO685" s="15" t="n">
        <v>20.5574</v>
      </c>
      <c r="AP685" s="15" t="n">
        <v>0.2926</v>
      </c>
      <c r="AQ685" s="15" t="n">
        <v>21.5543</v>
      </c>
      <c r="AR685" s="15" t="n">
        <v>4.4017</v>
      </c>
      <c r="AS685" s="15" t="n">
        <v>0.7674</v>
      </c>
      <c r="AT685" s="15" t="n">
        <v>1.8341</v>
      </c>
      <c r="AU685" s="15" t="n">
        <v>46.9313</v>
      </c>
      <c r="AV685" s="15" t="n">
        <v>15.5929</v>
      </c>
      <c r="AW685" s="15" t="n">
        <v>86.987</v>
      </c>
      <c r="AX685" s="15" t="n">
        <v>2.4276</v>
      </c>
      <c r="AY685" s="15" t="n">
        <v>1.3358</v>
      </c>
      <c r="AZ685" s="16" t="n">
        <v>46334.5</v>
      </c>
      <c r="BA685" s="15" t="n">
        <v>5.9626</v>
      </c>
      <c r="BB685" s="17" t="n">
        <v>0</v>
      </c>
      <c r="BC685" s="17" t="n">
        <v>47.27</v>
      </c>
      <c r="BD685" s="15" t="n">
        <v>0.2687</v>
      </c>
      <c r="BE685" s="15" t="n">
        <v>14.2727</v>
      </c>
      <c r="BF685" s="17" t="n">
        <v>554.27</v>
      </c>
      <c r="BG685" s="15" t="n">
        <v>0.6273</v>
      </c>
      <c r="BH685" s="15" t="n">
        <v>0.5873</v>
      </c>
      <c r="BI685" s="15" t="n">
        <v>5.4777</v>
      </c>
      <c r="BJ685" s="17" t="n">
        <v>73.62</v>
      </c>
      <c r="BK685" s="17" t="n">
        <v>135.93</v>
      </c>
      <c r="BL685" s="16" t="n">
        <v>111612.6</v>
      </c>
      <c r="BM685" s="16" t="n">
        <v>727.6</v>
      </c>
      <c r="BN685" s="16" t="n">
        <v>27928.2</v>
      </c>
      <c r="BO685" s="15" t="n">
        <v>2.9138</v>
      </c>
      <c r="BP685" s="16" t="n">
        <v>10889.9</v>
      </c>
      <c r="BQ685" s="16" t="n">
        <v>768.32</v>
      </c>
      <c r="BR685" s="16" t="n">
        <v>15833.7</v>
      </c>
      <c r="BS685" s="16" t="n">
        <v>5842.8</v>
      </c>
      <c r="BT685" s="16" t="n">
        <v>103.68</v>
      </c>
    </row>
    <row r="686" s="18" customFormat="true" ht="15" hidden="false" customHeight="false" outlineLevel="0" collapsed="false">
      <c r="A686" s="12" t="s">
        <v>1834</v>
      </c>
      <c r="B686" s="12" t="n">
        <v>12627</v>
      </c>
      <c r="C686" s="12" t="s">
        <v>74</v>
      </c>
      <c r="D686" s="12" t="s">
        <v>1816</v>
      </c>
      <c r="E686" s="13" t="n">
        <v>39313</v>
      </c>
      <c r="F686" s="12" t="s">
        <v>1797</v>
      </c>
      <c r="G686" s="13" t="n">
        <v>39296</v>
      </c>
      <c r="H686" s="14" t="s">
        <v>206</v>
      </c>
      <c r="I686" s="14" t="s">
        <v>78</v>
      </c>
      <c r="J686" s="12" t="s">
        <v>79</v>
      </c>
      <c r="K686" s="12" t="s">
        <v>80</v>
      </c>
      <c r="L686" s="12" t="s">
        <v>80</v>
      </c>
      <c r="M686" s="12" t="s">
        <v>81</v>
      </c>
      <c r="N686" s="12" t="s">
        <v>82</v>
      </c>
      <c r="O686" s="12" t="s">
        <v>83</v>
      </c>
      <c r="P686" s="12" t="s">
        <v>1668</v>
      </c>
      <c r="Q686" s="12" t="s">
        <v>1835</v>
      </c>
      <c r="R686" s="12"/>
      <c r="S686" s="12" t="s">
        <v>1669</v>
      </c>
      <c r="T686" s="12" t="s">
        <v>1670</v>
      </c>
      <c r="U686" s="12" t="s">
        <v>1671</v>
      </c>
      <c r="V686" s="12" t="s">
        <v>1672</v>
      </c>
      <c r="W686" s="12" t="n">
        <v>14</v>
      </c>
      <c r="X686" s="12" t="n">
        <v>507900</v>
      </c>
      <c r="Y686" s="12" t="n">
        <v>2144300</v>
      </c>
      <c r="Z686" s="12" t="s">
        <v>90</v>
      </c>
      <c r="AA686" s="12" t="s">
        <v>1751</v>
      </c>
      <c r="AB686" s="12" t="s">
        <v>1751</v>
      </c>
      <c r="AC686" s="12" t="s">
        <v>1830</v>
      </c>
      <c r="AD686" s="12"/>
      <c r="AE686" s="12"/>
      <c r="AF686" s="12"/>
      <c r="AG686" s="12"/>
      <c r="AH686" s="12"/>
      <c r="AI686" s="12"/>
      <c r="AJ686" s="12" t="s">
        <v>1686</v>
      </c>
      <c r="AK686" s="12" t="s">
        <v>1739</v>
      </c>
      <c r="AL686" s="12"/>
      <c r="AM686" s="12" t="s">
        <v>1830</v>
      </c>
      <c r="AN686" s="15" t="n">
        <v>2.9308</v>
      </c>
      <c r="AO686" s="15" t="n">
        <v>22.6088</v>
      </c>
      <c r="AP686" s="15" t="n">
        <v>0.3354</v>
      </c>
      <c r="AQ686" s="15" t="n">
        <v>23.9909</v>
      </c>
      <c r="AR686" s="15" t="n">
        <v>5.0945</v>
      </c>
      <c r="AS686" s="15" t="n">
        <v>0.5872</v>
      </c>
      <c r="AT686" s="15" t="n">
        <v>1.9401</v>
      </c>
      <c r="AU686" s="15" t="n">
        <v>46.3582</v>
      </c>
      <c r="AV686" s="15" t="n">
        <v>20.3706</v>
      </c>
      <c r="AW686" s="15" t="n">
        <v>168.4262</v>
      </c>
      <c r="AX686" s="15" t="n">
        <v>1.8092</v>
      </c>
      <c r="AY686" s="15" t="n">
        <v>1.5413</v>
      </c>
      <c r="AZ686" s="16" t="n">
        <v>51089</v>
      </c>
      <c r="BA686" s="15" t="n">
        <v>5.7513</v>
      </c>
      <c r="BB686" s="17" t="n">
        <v>73.46</v>
      </c>
      <c r="BC686" s="17" t="n">
        <v>45.08</v>
      </c>
      <c r="BD686" s="15" t="n">
        <v>0.2857</v>
      </c>
      <c r="BE686" s="15" t="n">
        <v>16.6409</v>
      </c>
      <c r="BF686" s="17" t="n">
        <v>586.19</v>
      </c>
      <c r="BG686" s="15" t="n">
        <v>0.7223</v>
      </c>
      <c r="BH686" s="15" t="n">
        <v>0.6749</v>
      </c>
      <c r="BI686" s="15" t="n">
        <v>4.8143</v>
      </c>
      <c r="BJ686" s="17" t="n">
        <v>78.07</v>
      </c>
      <c r="BK686" s="17" t="n">
        <v>120.75</v>
      </c>
      <c r="BL686" s="16" t="n">
        <v>99542.8</v>
      </c>
      <c r="BM686" s="16" t="n">
        <v>607.1</v>
      </c>
      <c r="BN686" s="16" t="n">
        <v>32843</v>
      </c>
      <c r="BO686" s="15" t="n">
        <v>3.4152</v>
      </c>
      <c r="BP686" s="16" t="n">
        <v>11088.8</v>
      </c>
      <c r="BQ686" s="16" t="n">
        <v>845.1</v>
      </c>
      <c r="BR686" s="16" t="n">
        <v>17169.4</v>
      </c>
      <c r="BS686" s="16" t="n">
        <v>4923.3</v>
      </c>
      <c r="BT686" s="16" t="n">
        <v>134.66</v>
      </c>
    </row>
    <row r="687" s="18" customFormat="true" ht="15" hidden="false" customHeight="false" outlineLevel="0" collapsed="false">
      <c r="A687" s="12" t="s">
        <v>1836</v>
      </c>
      <c r="B687" s="12" t="n">
        <v>12628</v>
      </c>
      <c r="C687" s="12" t="s">
        <v>74</v>
      </c>
      <c r="D687" s="12" t="s">
        <v>1816</v>
      </c>
      <c r="E687" s="13" t="n">
        <v>39313</v>
      </c>
      <c r="F687" s="12" t="s">
        <v>1797</v>
      </c>
      <c r="G687" s="13" t="n">
        <v>39296</v>
      </c>
      <c r="H687" s="14" t="s">
        <v>206</v>
      </c>
      <c r="I687" s="14" t="s">
        <v>78</v>
      </c>
      <c r="J687" s="12" t="s">
        <v>79</v>
      </c>
      <c r="K687" s="12" t="s">
        <v>80</v>
      </c>
      <c r="L687" s="12" t="s">
        <v>80</v>
      </c>
      <c r="M687" s="12" t="s">
        <v>81</v>
      </c>
      <c r="N687" s="12" t="s">
        <v>82</v>
      </c>
      <c r="O687" s="12" t="s">
        <v>83</v>
      </c>
      <c r="P687" s="12" t="s">
        <v>1668</v>
      </c>
      <c r="Q687" s="12" t="s">
        <v>1837</v>
      </c>
      <c r="R687" s="12"/>
      <c r="S687" s="12" t="s">
        <v>1669</v>
      </c>
      <c r="T687" s="12" t="s">
        <v>1670</v>
      </c>
      <c r="U687" s="12" t="s">
        <v>1671</v>
      </c>
      <c r="V687" s="12" t="s">
        <v>1672</v>
      </c>
      <c r="W687" s="12" t="n">
        <v>14</v>
      </c>
      <c r="X687" s="12" t="n">
        <v>507900</v>
      </c>
      <c r="Y687" s="12" t="n">
        <v>2144300</v>
      </c>
      <c r="Z687" s="12" t="s">
        <v>90</v>
      </c>
      <c r="AA687" s="12" t="s">
        <v>1751</v>
      </c>
      <c r="AB687" s="12" t="s">
        <v>1751</v>
      </c>
      <c r="AC687" s="12" t="s">
        <v>1830</v>
      </c>
      <c r="AD687" s="12"/>
      <c r="AE687" s="12"/>
      <c r="AF687" s="12"/>
      <c r="AG687" s="12"/>
      <c r="AH687" s="12"/>
      <c r="AI687" s="12"/>
      <c r="AJ687" s="12" t="s">
        <v>1686</v>
      </c>
      <c r="AK687" s="12" t="s">
        <v>1739</v>
      </c>
      <c r="AL687" s="12"/>
      <c r="AM687" s="12" t="s">
        <v>1830</v>
      </c>
      <c r="AN687" s="15" t="n">
        <v>2.0376</v>
      </c>
      <c r="AO687" s="15" t="n">
        <v>20.6054</v>
      </c>
      <c r="AP687" s="15" t="n">
        <v>0.2834</v>
      </c>
      <c r="AQ687" s="15" t="n">
        <v>23.8109</v>
      </c>
      <c r="AR687" s="15" t="n">
        <v>5.0771</v>
      </c>
      <c r="AS687" s="15" t="n">
        <v>0.7179</v>
      </c>
      <c r="AT687" s="15" t="n">
        <v>1.7648</v>
      </c>
      <c r="AU687" s="15" t="n">
        <v>49.4859</v>
      </c>
      <c r="AV687" s="15" t="n">
        <v>18.9006</v>
      </c>
      <c r="AW687" s="15" t="n">
        <v>151.6863</v>
      </c>
      <c r="AX687" s="15" t="n">
        <v>2.1656</v>
      </c>
      <c r="AY687" s="15" t="n">
        <v>1.472</v>
      </c>
      <c r="AZ687" s="16" t="n">
        <v>47177.1</v>
      </c>
      <c r="BA687" s="15" t="n">
        <v>5.9766</v>
      </c>
      <c r="BB687" s="17" t="n">
        <v>55.54</v>
      </c>
      <c r="BC687" s="17" t="n">
        <v>40.58</v>
      </c>
      <c r="BD687" s="15" t="n">
        <v>0.2468</v>
      </c>
      <c r="BE687" s="15" t="n">
        <v>16.5125</v>
      </c>
      <c r="BF687" s="17" t="n">
        <v>576.86</v>
      </c>
      <c r="BG687" s="15" t="n">
        <v>0.7455</v>
      </c>
      <c r="BH687" s="15" t="n">
        <v>0.6189</v>
      </c>
      <c r="BI687" s="15" t="n">
        <v>5.2823</v>
      </c>
      <c r="BJ687" s="17" t="n">
        <v>72.11</v>
      </c>
      <c r="BK687" s="17" t="n">
        <v>168.91</v>
      </c>
      <c r="BL687" s="16" t="n">
        <v>95224.4</v>
      </c>
      <c r="BM687" s="16" t="n">
        <v>701.4</v>
      </c>
      <c r="BN687" s="16" t="n">
        <v>29606.9</v>
      </c>
      <c r="BO687" s="15" t="n">
        <v>3.3045</v>
      </c>
      <c r="BP687" s="16" t="n">
        <v>10007.2</v>
      </c>
      <c r="BQ687" s="16" t="n">
        <v>682.03</v>
      </c>
      <c r="BR687" s="16" t="n">
        <v>16776.2</v>
      </c>
      <c r="BS687" s="16" t="n">
        <v>5253.1</v>
      </c>
      <c r="BT687" s="16" t="n">
        <v>110.98</v>
      </c>
    </row>
    <row r="688" s="18" customFormat="true" ht="15" hidden="false" customHeight="false" outlineLevel="0" collapsed="false">
      <c r="A688" s="12" t="s">
        <v>1838</v>
      </c>
      <c r="B688" s="12" t="n">
        <v>12537</v>
      </c>
      <c r="C688" s="12" t="s">
        <v>74</v>
      </c>
      <c r="D688" s="12" t="s">
        <v>1816</v>
      </c>
      <c r="E688" s="13" t="n">
        <v>39313</v>
      </c>
      <c r="F688" s="12" t="s">
        <v>1797</v>
      </c>
      <c r="G688" s="13" t="n">
        <v>39296</v>
      </c>
      <c r="H688" s="14" t="s">
        <v>206</v>
      </c>
      <c r="I688" s="14" t="s">
        <v>78</v>
      </c>
      <c r="J688" s="12" t="s">
        <v>79</v>
      </c>
      <c r="K688" s="12" t="s">
        <v>80</v>
      </c>
      <c r="L688" s="12" t="s">
        <v>80</v>
      </c>
      <c r="M688" s="12" t="s">
        <v>81</v>
      </c>
      <c r="N688" s="12" t="s">
        <v>82</v>
      </c>
      <c r="O688" s="12" t="s">
        <v>83</v>
      </c>
      <c r="P688" s="12" t="s">
        <v>1668</v>
      </c>
      <c r="Q688" s="12" t="s">
        <v>1839</v>
      </c>
      <c r="R688" s="12"/>
      <c r="S688" s="12" t="s">
        <v>1669</v>
      </c>
      <c r="T688" s="12" t="s">
        <v>1670</v>
      </c>
      <c r="U688" s="12" t="s">
        <v>1671</v>
      </c>
      <c r="V688" s="12" t="s">
        <v>1672</v>
      </c>
      <c r="W688" s="12" t="n">
        <v>14</v>
      </c>
      <c r="X688" s="12" t="n">
        <v>507900</v>
      </c>
      <c r="Y688" s="12" t="n">
        <v>2144300</v>
      </c>
      <c r="Z688" s="12" t="s">
        <v>90</v>
      </c>
      <c r="AA688" s="12" t="s">
        <v>1751</v>
      </c>
      <c r="AB688" s="12" t="s">
        <v>1751</v>
      </c>
      <c r="AC688" s="12" t="s">
        <v>1830</v>
      </c>
      <c r="AD688" s="12"/>
      <c r="AE688" s="12"/>
      <c r="AF688" s="12"/>
      <c r="AG688" s="12"/>
      <c r="AH688" s="12"/>
      <c r="AI688" s="12"/>
      <c r="AJ688" s="12" t="s">
        <v>1686</v>
      </c>
      <c r="AK688" s="12" t="s">
        <v>1739</v>
      </c>
      <c r="AL688" s="12"/>
      <c r="AM688" s="12" t="s">
        <v>1830</v>
      </c>
      <c r="AN688" s="15" t="n">
        <v>2.3245</v>
      </c>
      <c r="AO688" s="15" t="n">
        <v>18.7552</v>
      </c>
      <c r="AP688" s="15" t="n">
        <v>0.3078</v>
      </c>
      <c r="AQ688" s="15" t="n">
        <v>20.5834</v>
      </c>
      <c r="AR688" s="15" t="n">
        <v>4.6253</v>
      </c>
      <c r="AS688" s="15" t="n">
        <v>1.1778</v>
      </c>
      <c r="AT688" s="15" t="n">
        <v>1.7392</v>
      </c>
      <c r="AU688" s="15" t="n">
        <v>45.3478</v>
      </c>
      <c r="AV688" s="15" t="n">
        <v>19.0379</v>
      </c>
      <c r="AW688" s="15" t="n">
        <v>166.9989</v>
      </c>
      <c r="AX688" s="15" t="n">
        <v>2.3974</v>
      </c>
      <c r="AY688" s="15" t="n">
        <v>1.3893</v>
      </c>
      <c r="AZ688" s="16" t="n">
        <v>49038.2</v>
      </c>
      <c r="BA688" s="15" t="n">
        <v>6.004</v>
      </c>
      <c r="BB688" s="17" t="n">
        <v>56.97</v>
      </c>
      <c r="BC688" s="17" t="n">
        <v>39.73</v>
      </c>
      <c r="BD688" s="15" t="n">
        <v>0.2885</v>
      </c>
      <c r="BE688" s="15" t="n">
        <v>15.838</v>
      </c>
      <c r="BF688" s="17" t="n">
        <v>450.84</v>
      </c>
      <c r="BG688" s="15" t="n">
        <v>0.6428</v>
      </c>
      <c r="BH688" s="15" t="n">
        <v>0.6035</v>
      </c>
      <c r="BI688" s="15" t="n">
        <v>5.455</v>
      </c>
      <c r="BJ688" s="17" t="n">
        <v>75.75</v>
      </c>
      <c r="BK688" s="17" t="n">
        <v>143.51</v>
      </c>
      <c r="BL688" s="16" t="n">
        <v>111285.5</v>
      </c>
      <c r="BM688" s="16" t="n">
        <v>394.3</v>
      </c>
      <c r="BN688" s="16" t="n">
        <v>27233</v>
      </c>
      <c r="BO688" s="15" t="n">
        <v>3.1116</v>
      </c>
      <c r="BP688" s="16" t="n">
        <v>16064.4</v>
      </c>
      <c r="BQ688" s="16" t="n">
        <v>675.56</v>
      </c>
      <c r="BR688" s="16" t="n">
        <v>17085.1</v>
      </c>
      <c r="BS688" s="16" t="n">
        <v>5446.8</v>
      </c>
      <c r="BT688" s="16" t="n">
        <v>118.54</v>
      </c>
    </row>
    <row r="689" s="18" customFormat="true" ht="15" hidden="false" customHeight="false" outlineLevel="0" collapsed="false">
      <c r="A689" s="12" t="s">
        <v>1840</v>
      </c>
      <c r="B689" s="12" t="n">
        <v>12553</v>
      </c>
      <c r="C689" s="12" t="s">
        <v>74</v>
      </c>
      <c r="D689" s="12" t="s">
        <v>1816</v>
      </c>
      <c r="E689" s="13" t="n">
        <v>39313</v>
      </c>
      <c r="F689" s="12" t="s">
        <v>1797</v>
      </c>
      <c r="G689" s="13" t="n">
        <v>39296</v>
      </c>
      <c r="H689" s="14" t="s">
        <v>99</v>
      </c>
      <c r="I689" s="14" t="s">
        <v>78</v>
      </c>
      <c r="J689" s="12" t="s">
        <v>79</v>
      </c>
      <c r="K689" s="12" t="s">
        <v>80</v>
      </c>
      <c r="L689" s="12" t="s">
        <v>80</v>
      </c>
      <c r="M689" s="12" t="s">
        <v>81</v>
      </c>
      <c r="N689" s="12" t="s">
        <v>82</v>
      </c>
      <c r="O689" s="12" t="s">
        <v>83</v>
      </c>
      <c r="P689" s="12" t="s">
        <v>1668</v>
      </c>
      <c r="Q689" s="12" t="s">
        <v>1783</v>
      </c>
      <c r="R689" s="12"/>
      <c r="S689" s="12" t="s">
        <v>1669</v>
      </c>
      <c r="T689" s="12" t="s">
        <v>1670</v>
      </c>
      <c r="U689" s="12" t="s">
        <v>1671</v>
      </c>
      <c r="V689" s="12" t="s">
        <v>1672</v>
      </c>
      <c r="W689" s="12" t="n">
        <v>14</v>
      </c>
      <c r="X689" s="12" t="n">
        <v>507900</v>
      </c>
      <c r="Y689" s="12" t="n">
        <v>2144300</v>
      </c>
      <c r="Z689" s="12" t="s">
        <v>90</v>
      </c>
      <c r="AA689" s="12" t="s">
        <v>1751</v>
      </c>
      <c r="AB689" s="12" t="s">
        <v>1751</v>
      </c>
      <c r="AC689" s="12" t="s">
        <v>1830</v>
      </c>
      <c r="AD689" s="12"/>
      <c r="AE689" s="12"/>
      <c r="AF689" s="12"/>
      <c r="AG689" s="12"/>
      <c r="AH689" s="12"/>
      <c r="AI689" s="12"/>
      <c r="AJ689" s="12" t="s">
        <v>1686</v>
      </c>
      <c r="AK689" s="12" t="s">
        <v>1841</v>
      </c>
      <c r="AL689" s="12"/>
      <c r="AM689" s="12" t="s">
        <v>1842</v>
      </c>
      <c r="AN689" s="15" t="n">
        <v>2.8592</v>
      </c>
      <c r="AO689" s="15" t="n">
        <v>26.1401</v>
      </c>
      <c r="AP689" s="15" t="n">
        <v>0.341</v>
      </c>
      <c r="AQ689" s="15" t="n">
        <v>28.2476</v>
      </c>
      <c r="AR689" s="15" t="n">
        <v>5.9316</v>
      </c>
      <c r="AS689" s="15" t="n">
        <v>0.7073</v>
      </c>
      <c r="AT689" s="15" t="n">
        <v>2.2826</v>
      </c>
      <c r="AU689" s="15" t="n">
        <v>42.4078</v>
      </c>
      <c r="AV689" s="15" t="n">
        <v>11.6821</v>
      </c>
      <c r="AW689" s="15" t="n">
        <v>95.217</v>
      </c>
      <c r="AX689" s="15" t="n">
        <v>2.6625</v>
      </c>
      <c r="AY689" s="15" t="n">
        <v>1.5956</v>
      </c>
      <c r="AZ689" s="16" t="n">
        <v>42767</v>
      </c>
      <c r="BA689" s="15" t="n">
        <v>6.4551</v>
      </c>
      <c r="BB689" s="17" t="n">
        <v>60.62</v>
      </c>
      <c r="BC689" s="17" t="n">
        <v>54.91</v>
      </c>
      <c r="BD689" s="15" t="n">
        <v>0.4086</v>
      </c>
      <c r="BE689" s="15" t="n">
        <v>15.1025</v>
      </c>
      <c r="BF689" s="17" t="n">
        <v>534.9</v>
      </c>
      <c r="BG689" s="15" t="n">
        <v>0.6759</v>
      </c>
      <c r="BH689" s="15" t="n">
        <v>0.769</v>
      </c>
      <c r="BI689" s="15" t="n">
        <v>6.2686</v>
      </c>
      <c r="BJ689" s="17" t="n">
        <v>60.19</v>
      </c>
      <c r="BK689" s="17" t="n">
        <v>150.59</v>
      </c>
      <c r="BL689" s="16" t="n">
        <v>106088.1</v>
      </c>
      <c r="BM689" s="16" t="n">
        <v>899.3</v>
      </c>
      <c r="BN689" s="16" t="n">
        <v>28133.8</v>
      </c>
      <c r="BO689" s="15" t="n">
        <v>4.6309</v>
      </c>
      <c r="BP689" s="16" t="n">
        <v>13128.9</v>
      </c>
      <c r="BQ689" s="16" t="n">
        <v>510.21</v>
      </c>
      <c r="BR689" s="16" t="n">
        <v>16321.2</v>
      </c>
      <c r="BS689" s="16" t="n">
        <v>4942.8</v>
      </c>
      <c r="BT689" s="16" t="n">
        <v>104.03</v>
      </c>
    </row>
    <row r="690" s="18" customFormat="true" ht="15" hidden="false" customHeight="false" outlineLevel="0" collapsed="false">
      <c r="A690" s="12" t="s">
        <v>1843</v>
      </c>
      <c r="B690" s="12" t="n">
        <v>12554</v>
      </c>
      <c r="C690" s="12" t="s">
        <v>74</v>
      </c>
      <c r="D690" s="12" t="s">
        <v>1816</v>
      </c>
      <c r="E690" s="13" t="n">
        <v>39313</v>
      </c>
      <c r="F690" s="12" t="s">
        <v>1797</v>
      </c>
      <c r="G690" s="13" t="n">
        <v>39296</v>
      </c>
      <c r="H690" s="14" t="s">
        <v>206</v>
      </c>
      <c r="I690" s="14" t="s">
        <v>78</v>
      </c>
      <c r="J690" s="12" t="s">
        <v>79</v>
      </c>
      <c r="K690" s="12" t="s">
        <v>80</v>
      </c>
      <c r="L690" s="12" t="s">
        <v>80</v>
      </c>
      <c r="M690" s="12" t="s">
        <v>81</v>
      </c>
      <c r="N690" s="12" t="s">
        <v>82</v>
      </c>
      <c r="O690" s="12" t="s">
        <v>83</v>
      </c>
      <c r="P690" s="12" t="s">
        <v>1668</v>
      </c>
      <c r="Q690" s="12" t="s">
        <v>1844</v>
      </c>
      <c r="R690" s="12"/>
      <c r="S690" s="12" t="s">
        <v>1669</v>
      </c>
      <c r="T690" s="12" t="s">
        <v>1670</v>
      </c>
      <c r="U690" s="12" t="s">
        <v>1671</v>
      </c>
      <c r="V690" s="12" t="s">
        <v>1672</v>
      </c>
      <c r="W690" s="12" t="n">
        <v>14</v>
      </c>
      <c r="X690" s="12" t="n">
        <v>507900</v>
      </c>
      <c r="Y690" s="12" t="n">
        <v>2144300</v>
      </c>
      <c r="Z690" s="12" t="s">
        <v>90</v>
      </c>
      <c r="AA690" s="12" t="s">
        <v>1751</v>
      </c>
      <c r="AB690" s="12" t="s">
        <v>1751</v>
      </c>
      <c r="AC690" s="12" t="s">
        <v>1830</v>
      </c>
      <c r="AD690" s="12"/>
      <c r="AE690" s="12"/>
      <c r="AF690" s="12"/>
      <c r="AG690" s="12"/>
      <c r="AH690" s="12"/>
      <c r="AI690" s="12"/>
      <c r="AJ690" s="12" t="s">
        <v>1686</v>
      </c>
      <c r="AK690" s="12" t="s">
        <v>1841</v>
      </c>
      <c r="AL690" s="12"/>
      <c r="AM690" s="12" t="s">
        <v>1842</v>
      </c>
      <c r="AN690" s="15" t="n">
        <v>1.746</v>
      </c>
      <c r="AO690" s="15" t="n">
        <v>24.51</v>
      </c>
      <c r="AP690" s="15" t="n">
        <v>0.3674</v>
      </c>
      <c r="AQ690" s="15" t="n">
        <v>27.3345</v>
      </c>
      <c r="AR690" s="15" t="n">
        <v>5.9084</v>
      </c>
      <c r="AS690" s="15" t="n">
        <v>0.476</v>
      </c>
      <c r="AT690" s="15" t="n">
        <v>2.384</v>
      </c>
      <c r="AU690" s="15" t="n">
        <v>54.422</v>
      </c>
      <c r="AV690" s="15" t="n">
        <v>20.9663</v>
      </c>
      <c r="AW690" s="15" t="n">
        <v>163.2356</v>
      </c>
      <c r="AX690" s="15" t="n">
        <v>2.408</v>
      </c>
      <c r="AY690" s="15" t="n">
        <v>1.603</v>
      </c>
      <c r="AZ690" s="16" t="n">
        <v>53965.7</v>
      </c>
      <c r="BA690" s="15" t="n">
        <v>6.1735</v>
      </c>
      <c r="BB690" s="17" t="n">
        <v>75.45</v>
      </c>
      <c r="BC690" s="17" t="n">
        <v>42.64</v>
      </c>
      <c r="BD690" s="15" t="n">
        <v>0.2175</v>
      </c>
      <c r="BE690" s="15" t="n">
        <v>17.8883</v>
      </c>
      <c r="BF690" s="17" t="n">
        <v>508.03</v>
      </c>
      <c r="BG690" s="15" t="n">
        <v>0.8239</v>
      </c>
      <c r="BH690" s="15" t="n">
        <v>0.8143</v>
      </c>
      <c r="BI690" s="15" t="n">
        <v>5.4854</v>
      </c>
      <c r="BJ690" s="17" t="n">
        <v>77.77</v>
      </c>
      <c r="BK690" s="17" t="n">
        <v>136.92</v>
      </c>
      <c r="BL690" s="16" t="n">
        <v>100791.1</v>
      </c>
      <c r="BM690" s="16" t="n">
        <v>628.4</v>
      </c>
      <c r="BN690" s="16" t="n">
        <v>28580.2</v>
      </c>
      <c r="BO690" s="15" t="n">
        <v>3.9701</v>
      </c>
      <c r="BP690" s="16" t="n">
        <v>14262.5</v>
      </c>
      <c r="BQ690" s="16" t="n">
        <v>797.97</v>
      </c>
      <c r="BR690" s="16" t="n">
        <v>14292.5</v>
      </c>
      <c r="BS690" s="16" t="n">
        <v>6418.3</v>
      </c>
      <c r="BT690" s="16" t="n">
        <v>125.85</v>
      </c>
    </row>
    <row r="691" s="18" customFormat="true" ht="15" hidden="false" customHeight="false" outlineLevel="0" collapsed="false">
      <c r="A691" s="12" t="s">
        <v>1845</v>
      </c>
      <c r="B691" s="12" t="n">
        <v>12555</v>
      </c>
      <c r="C691" s="12" t="s">
        <v>74</v>
      </c>
      <c r="D691" s="12" t="s">
        <v>1816</v>
      </c>
      <c r="E691" s="13" t="n">
        <v>39313</v>
      </c>
      <c r="F691" s="12" t="s">
        <v>1797</v>
      </c>
      <c r="G691" s="13" t="n">
        <v>39296</v>
      </c>
      <c r="H691" s="14" t="s">
        <v>206</v>
      </c>
      <c r="I691" s="14" t="s">
        <v>78</v>
      </c>
      <c r="J691" s="12" t="s">
        <v>79</v>
      </c>
      <c r="K691" s="12" t="s">
        <v>80</v>
      </c>
      <c r="L691" s="12" t="s">
        <v>80</v>
      </c>
      <c r="M691" s="12" t="s">
        <v>81</v>
      </c>
      <c r="N691" s="12" t="s">
        <v>82</v>
      </c>
      <c r="O691" s="12" t="s">
        <v>83</v>
      </c>
      <c r="P691" s="12" t="s">
        <v>1668</v>
      </c>
      <c r="Q691" s="12" t="s">
        <v>1846</v>
      </c>
      <c r="R691" s="12"/>
      <c r="S691" s="12" t="s">
        <v>1669</v>
      </c>
      <c r="T691" s="12" t="s">
        <v>1670</v>
      </c>
      <c r="U691" s="12" t="s">
        <v>1671</v>
      </c>
      <c r="V691" s="12" t="s">
        <v>1672</v>
      </c>
      <c r="W691" s="12" t="n">
        <v>14</v>
      </c>
      <c r="X691" s="12" t="n">
        <v>507900</v>
      </c>
      <c r="Y691" s="12" t="n">
        <v>2144300</v>
      </c>
      <c r="Z691" s="12" t="s">
        <v>90</v>
      </c>
      <c r="AA691" s="12" t="s">
        <v>1751</v>
      </c>
      <c r="AB691" s="12" t="s">
        <v>1751</v>
      </c>
      <c r="AC691" s="12" t="s">
        <v>1830</v>
      </c>
      <c r="AD691" s="12"/>
      <c r="AE691" s="12"/>
      <c r="AF691" s="12"/>
      <c r="AG691" s="12"/>
      <c r="AH691" s="12"/>
      <c r="AI691" s="12"/>
      <c r="AJ691" s="12" t="s">
        <v>1686</v>
      </c>
      <c r="AK691" s="12" t="s">
        <v>1841</v>
      </c>
      <c r="AL691" s="12"/>
      <c r="AM691" s="12" t="s">
        <v>1842</v>
      </c>
      <c r="AN691" s="15" t="n">
        <v>1.8327</v>
      </c>
      <c r="AO691" s="15" t="n">
        <v>22.1777</v>
      </c>
      <c r="AP691" s="15" t="n">
        <v>0.3109</v>
      </c>
      <c r="AQ691" s="15" t="n">
        <v>24.2761</v>
      </c>
      <c r="AR691" s="15" t="n">
        <v>5.2324</v>
      </c>
      <c r="AS691" s="15" t="n">
        <v>0.5604</v>
      </c>
      <c r="AT691" s="15" t="n">
        <v>1.8804</v>
      </c>
      <c r="AU691" s="15" t="n">
        <v>52.4764</v>
      </c>
      <c r="AV691" s="15" t="n">
        <v>20.065</v>
      </c>
      <c r="AW691" s="15" t="n">
        <v>153.3223</v>
      </c>
      <c r="AX691" s="15" t="n">
        <v>2.1878</v>
      </c>
      <c r="AY691" s="15" t="n">
        <v>1.555</v>
      </c>
      <c r="AZ691" s="16" t="n">
        <v>47585.9</v>
      </c>
      <c r="BA691" s="15" t="n">
        <v>5.8308</v>
      </c>
      <c r="BB691" s="17" t="n">
        <v>52.19</v>
      </c>
      <c r="BC691" s="17" t="n">
        <v>46.02</v>
      </c>
      <c r="BD691" s="15" t="n">
        <v>0.2504</v>
      </c>
      <c r="BE691" s="15" t="n">
        <v>15.9687</v>
      </c>
      <c r="BF691" s="17" t="n">
        <v>574.93</v>
      </c>
      <c r="BG691" s="15" t="n">
        <v>0.7302</v>
      </c>
      <c r="BH691" s="15" t="n">
        <v>0.7579</v>
      </c>
      <c r="BI691" s="15" t="n">
        <v>5.0226</v>
      </c>
      <c r="BJ691" s="17" t="n">
        <v>75.16</v>
      </c>
      <c r="BK691" s="17" t="n">
        <v>148.79</v>
      </c>
      <c r="BL691" s="16" t="n">
        <v>101113</v>
      </c>
      <c r="BM691" s="16" t="n">
        <v>890.7</v>
      </c>
      <c r="BN691" s="16" t="n">
        <v>31174.5</v>
      </c>
      <c r="BO691" s="15" t="n">
        <v>3.5963</v>
      </c>
      <c r="BP691" s="16" t="n">
        <v>14887.3</v>
      </c>
      <c r="BQ691" s="16" t="n">
        <v>784.36</v>
      </c>
      <c r="BR691" s="16" t="n">
        <v>16711.6</v>
      </c>
      <c r="BS691" s="16" t="n">
        <v>5143.4</v>
      </c>
      <c r="BT691" s="16" t="n">
        <v>106.74</v>
      </c>
    </row>
    <row r="692" s="18" customFormat="true" ht="15" hidden="false" customHeight="false" outlineLevel="0" collapsed="false">
      <c r="A692" s="12" t="s">
        <v>1847</v>
      </c>
      <c r="B692" s="12" t="n">
        <v>12080</v>
      </c>
      <c r="C692" s="12" t="s">
        <v>74</v>
      </c>
      <c r="D692" s="12" t="s">
        <v>1816</v>
      </c>
      <c r="E692" s="13" t="n">
        <v>39313</v>
      </c>
      <c r="F692" s="12" t="s">
        <v>1797</v>
      </c>
      <c r="G692" s="13" t="n">
        <v>39296</v>
      </c>
      <c r="H692" s="14" t="s">
        <v>244</v>
      </c>
      <c r="I692" s="14" t="s">
        <v>78</v>
      </c>
      <c r="J692" s="12" t="s">
        <v>79</v>
      </c>
      <c r="K692" s="12" t="s">
        <v>80</v>
      </c>
      <c r="L692" s="12" t="s">
        <v>80</v>
      </c>
      <c r="M692" s="12" t="s">
        <v>81</v>
      </c>
      <c r="N692" s="12" t="s">
        <v>82</v>
      </c>
      <c r="O692" s="12" t="s">
        <v>83</v>
      </c>
      <c r="P692" s="12" t="s">
        <v>1668</v>
      </c>
      <c r="Q692" s="12" t="s">
        <v>1154</v>
      </c>
      <c r="R692" s="12"/>
      <c r="S692" s="12" t="s">
        <v>1669</v>
      </c>
      <c r="T692" s="12" t="s">
        <v>1670</v>
      </c>
      <c r="U692" s="12" t="s">
        <v>1671</v>
      </c>
      <c r="V692" s="12" t="s">
        <v>1672</v>
      </c>
      <c r="W692" s="12" t="n">
        <v>14</v>
      </c>
      <c r="X692" s="12" t="n">
        <v>507900</v>
      </c>
      <c r="Y692" s="12" t="n">
        <v>2144300</v>
      </c>
      <c r="Z692" s="12" t="s">
        <v>90</v>
      </c>
      <c r="AA692" s="12" t="s">
        <v>1848</v>
      </c>
      <c r="AB692" s="12" t="s">
        <v>1848</v>
      </c>
      <c r="AC692" s="12" t="s">
        <v>1849</v>
      </c>
      <c r="AD692" s="12"/>
      <c r="AE692" s="12"/>
      <c r="AF692" s="12"/>
      <c r="AG692" s="12"/>
      <c r="AH692" s="12"/>
      <c r="AI692" s="12"/>
      <c r="AJ692" s="12" t="s">
        <v>1686</v>
      </c>
      <c r="AK692" s="12" t="s">
        <v>1691</v>
      </c>
      <c r="AL692" s="12"/>
      <c r="AM692" s="12" t="s">
        <v>647</v>
      </c>
      <c r="AN692" s="15" t="n">
        <v>1.3369</v>
      </c>
      <c r="AO692" s="15" t="n">
        <v>20.5181</v>
      </c>
      <c r="AP692" s="15" t="n">
        <v>0.315</v>
      </c>
      <c r="AQ692" s="15" t="n">
        <v>23.4222</v>
      </c>
      <c r="AR692" s="15" t="n">
        <v>4.6973</v>
      </c>
      <c r="AS692" s="15" t="n">
        <v>1.003</v>
      </c>
      <c r="AT692" s="15" t="n">
        <v>1.923</v>
      </c>
      <c r="AU692" s="15" t="n">
        <v>46.084</v>
      </c>
      <c r="AV692" s="15" t="n">
        <v>13.562</v>
      </c>
      <c r="AW692" s="15" t="n">
        <v>73.0306</v>
      </c>
      <c r="AX692" s="15" t="n">
        <v>2.6771</v>
      </c>
      <c r="AY692" s="15" t="n">
        <v>1.2785</v>
      </c>
      <c r="AZ692" s="16" t="n">
        <v>36921</v>
      </c>
      <c r="BA692" s="15" t="n">
        <v>5.8221</v>
      </c>
      <c r="BB692" s="17" t="n">
        <v>27.9</v>
      </c>
      <c r="BC692" s="17" t="n">
        <v>57.27</v>
      </c>
      <c r="BD692" s="15" t="n">
        <v>0.3097</v>
      </c>
      <c r="BE692" s="15" t="n">
        <v>12.4625</v>
      </c>
      <c r="BF692" s="17" t="n">
        <v>477.09</v>
      </c>
      <c r="BG692" s="15" t="n">
        <v>0.7574</v>
      </c>
      <c r="BH692" s="15" t="n">
        <v>0.5913</v>
      </c>
      <c r="BI692" s="15" t="n">
        <v>6.5586</v>
      </c>
      <c r="BJ692" s="17" t="n">
        <v>67.43</v>
      </c>
      <c r="BK692" s="17" t="n">
        <v>144.08</v>
      </c>
      <c r="BL692" s="16" t="n">
        <v>95188.8</v>
      </c>
      <c r="BM692" s="16" t="n">
        <v>491.7</v>
      </c>
      <c r="BN692" s="16" t="n">
        <v>24863.8</v>
      </c>
      <c r="BO692" s="15" t="n">
        <v>3.0844</v>
      </c>
      <c r="BP692" s="16" t="n">
        <v>15471.5</v>
      </c>
      <c r="BQ692" s="16" t="n">
        <v>631.36</v>
      </c>
      <c r="BR692" s="16" t="n">
        <v>14658.5</v>
      </c>
      <c r="BS692" s="16" t="n">
        <v>5455.9</v>
      </c>
      <c r="BT692" s="16" t="n">
        <v>72.43</v>
      </c>
    </row>
    <row r="693" s="18" customFormat="true" ht="15" hidden="false" customHeight="false" outlineLevel="0" collapsed="false">
      <c r="A693" s="12" t="s">
        <v>1850</v>
      </c>
      <c r="B693" s="12" t="s">
        <v>1851</v>
      </c>
      <c r="C693" s="12" t="s">
        <v>74</v>
      </c>
      <c r="D693" s="12" t="s">
        <v>1816</v>
      </c>
      <c r="E693" s="13" t="n">
        <v>39313</v>
      </c>
      <c r="F693" s="12" t="s">
        <v>1797</v>
      </c>
      <c r="G693" s="13" t="n">
        <v>39296</v>
      </c>
      <c r="H693" s="14" t="s">
        <v>228</v>
      </c>
      <c r="I693" s="14" t="s">
        <v>78</v>
      </c>
      <c r="J693" s="12" t="s">
        <v>79</v>
      </c>
      <c r="K693" s="12" t="s">
        <v>80</v>
      </c>
      <c r="L693" s="12" t="s">
        <v>80</v>
      </c>
      <c r="M693" s="12" t="s">
        <v>81</v>
      </c>
      <c r="N693" s="12" t="s">
        <v>82</v>
      </c>
      <c r="O693" s="12" t="s">
        <v>83</v>
      </c>
      <c r="P693" s="12" t="s">
        <v>1668</v>
      </c>
      <c r="Q693" s="12" t="s">
        <v>1852</v>
      </c>
      <c r="R693" s="12"/>
      <c r="S693" s="12" t="s">
        <v>1669</v>
      </c>
      <c r="T693" s="12" t="s">
        <v>1670</v>
      </c>
      <c r="U693" s="12" t="s">
        <v>1671</v>
      </c>
      <c r="V693" s="12" t="s">
        <v>1672</v>
      </c>
      <c r="W693" s="12" t="n">
        <v>14</v>
      </c>
      <c r="X693" s="12" t="n">
        <v>507900</v>
      </c>
      <c r="Y693" s="12" t="n">
        <v>2144300</v>
      </c>
      <c r="Z693" s="12" t="s">
        <v>90</v>
      </c>
      <c r="AA693" s="12" t="s">
        <v>1848</v>
      </c>
      <c r="AB693" s="12" t="s">
        <v>1848</v>
      </c>
      <c r="AC693" s="12" t="s">
        <v>1677</v>
      </c>
      <c r="AD693" s="12"/>
      <c r="AE693" s="12"/>
      <c r="AF693" s="12"/>
      <c r="AG693" s="12"/>
      <c r="AH693" s="12"/>
      <c r="AI693" s="12"/>
      <c r="AJ693" s="12" t="s">
        <v>1686</v>
      </c>
      <c r="AK693" s="12" t="s">
        <v>1691</v>
      </c>
      <c r="AL693" s="12"/>
      <c r="AM693" s="12" t="s">
        <v>1853</v>
      </c>
      <c r="AN693" s="15" t="n">
        <v>2.0467</v>
      </c>
      <c r="AO693" s="15" t="n">
        <v>21.9651</v>
      </c>
      <c r="AP693" s="15" t="n">
        <v>0.3199</v>
      </c>
      <c r="AQ693" s="15" t="n">
        <v>21.3057</v>
      </c>
      <c r="AR693" s="15" t="n">
        <v>4.9875</v>
      </c>
      <c r="AS693" s="15" t="n">
        <v>0.9439</v>
      </c>
      <c r="AT693" s="15" t="n">
        <v>1.7919</v>
      </c>
      <c r="AU693" s="15" t="n">
        <v>45.6626</v>
      </c>
      <c r="AV693" s="15" t="n">
        <v>14.0826</v>
      </c>
      <c r="AW693" s="15" t="n">
        <v>97.8716</v>
      </c>
      <c r="AX693" s="15" t="n">
        <v>2.4899</v>
      </c>
      <c r="AY693" s="15" t="n">
        <v>1.3649</v>
      </c>
      <c r="AZ693" s="16" t="n">
        <v>39304.8</v>
      </c>
      <c r="BA693" s="15" t="n">
        <v>5.5768</v>
      </c>
      <c r="BB693" s="17" t="n">
        <v>30.95</v>
      </c>
      <c r="BC693" s="17" t="n">
        <v>52.01</v>
      </c>
      <c r="BD693" s="15" t="n">
        <v>0.3166</v>
      </c>
      <c r="BE693" s="15" t="n">
        <v>13.2046</v>
      </c>
      <c r="BF693" s="17" t="n">
        <v>442.02</v>
      </c>
      <c r="BG693" s="15" t="n">
        <v>0.7293</v>
      </c>
      <c r="BH693" s="15" t="n">
        <v>0.7082</v>
      </c>
      <c r="BI693" s="15" t="n">
        <v>5.6985</v>
      </c>
      <c r="BJ693" s="17" t="n">
        <v>78.38</v>
      </c>
      <c r="BK693" s="17" t="n">
        <v>158.52</v>
      </c>
      <c r="BL693" s="16" t="n">
        <v>92617.5</v>
      </c>
      <c r="BM693" s="16" t="n">
        <v>324.4</v>
      </c>
      <c r="BN693" s="16" t="n">
        <v>27538.2</v>
      </c>
      <c r="BO693" s="15" t="n">
        <v>3.2848</v>
      </c>
      <c r="BP693" s="16" t="n">
        <v>19384.5</v>
      </c>
      <c r="BQ693" s="16" t="n">
        <v>594.63</v>
      </c>
      <c r="BR693" s="16" t="n">
        <v>17288.3</v>
      </c>
      <c r="BS693" s="16" t="n">
        <v>4567.6</v>
      </c>
      <c r="BT693" s="16" t="n">
        <v>72.51</v>
      </c>
    </row>
    <row r="694" s="18" customFormat="true" ht="15" hidden="false" customHeight="false" outlineLevel="0" collapsed="false">
      <c r="A694" s="12" t="s">
        <v>1854</v>
      </c>
      <c r="B694" s="12" t="n">
        <v>1745</v>
      </c>
      <c r="C694" s="12" t="s">
        <v>74</v>
      </c>
      <c r="D694" s="12" t="s">
        <v>1816</v>
      </c>
      <c r="E694" s="13" t="n">
        <v>39313</v>
      </c>
      <c r="F694" s="12" t="s">
        <v>1797</v>
      </c>
      <c r="G694" s="13" t="n">
        <v>39296</v>
      </c>
      <c r="H694" s="14" t="s">
        <v>206</v>
      </c>
      <c r="I694" s="14" t="s">
        <v>78</v>
      </c>
      <c r="J694" s="12" t="s">
        <v>79</v>
      </c>
      <c r="K694" s="12" t="s">
        <v>80</v>
      </c>
      <c r="L694" s="12" t="s">
        <v>80</v>
      </c>
      <c r="M694" s="12" t="s">
        <v>81</v>
      </c>
      <c r="N694" s="12" t="s">
        <v>82</v>
      </c>
      <c r="O694" s="12" t="s">
        <v>83</v>
      </c>
      <c r="P694" s="12" t="s">
        <v>1668</v>
      </c>
      <c r="Q694" s="12" t="s">
        <v>1154</v>
      </c>
      <c r="R694" s="12"/>
      <c r="S694" s="12" t="s">
        <v>1669</v>
      </c>
      <c r="T694" s="12" t="s">
        <v>1670</v>
      </c>
      <c r="U694" s="12" t="s">
        <v>1671</v>
      </c>
      <c r="V694" s="12" t="s">
        <v>1672</v>
      </c>
      <c r="W694" s="12" t="n">
        <v>14</v>
      </c>
      <c r="X694" s="12" t="n">
        <v>507900</v>
      </c>
      <c r="Y694" s="12" t="n">
        <v>2144300</v>
      </c>
      <c r="Z694" s="12" t="s">
        <v>90</v>
      </c>
      <c r="AA694" s="12" t="s">
        <v>1751</v>
      </c>
      <c r="AB694" s="12" t="s">
        <v>1751</v>
      </c>
      <c r="AC694" s="12" t="s">
        <v>1677</v>
      </c>
      <c r="AD694" s="12"/>
      <c r="AE694" s="12"/>
      <c r="AF694" s="12"/>
      <c r="AG694" s="12"/>
      <c r="AH694" s="12"/>
      <c r="AI694" s="12"/>
      <c r="AJ694" s="12" t="s">
        <v>1686</v>
      </c>
      <c r="AK694" s="12"/>
      <c r="AL694" s="12"/>
      <c r="AM694" s="12" t="s">
        <v>1855</v>
      </c>
      <c r="AN694" s="15" t="n">
        <v>2.9323</v>
      </c>
      <c r="AO694" s="15" t="n">
        <v>20.5261</v>
      </c>
      <c r="AP694" s="15" t="n">
        <v>0.3427</v>
      </c>
      <c r="AQ694" s="15" t="n">
        <v>22.3035</v>
      </c>
      <c r="AR694" s="15" t="n">
        <v>5.1522</v>
      </c>
      <c r="AS694" s="15" t="n">
        <v>0.8898</v>
      </c>
      <c r="AT694" s="15" t="n">
        <v>2.0072</v>
      </c>
      <c r="AU694" s="15" t="n">
        <v>43.1061</v>
      </c>
      <c r="AV694" s="15" t="n">
        <v>17.7361</v>
      </c>
      <c r="AW694" s="15" t="n">
        <v>182.1112</v>
      </c>
      <c r="AX694" s="15" t="n">
        <v>3.1876</v>
      </c>
      <c r="AY694" s="15" t="n">
        <v>1.4642</v>
      </c>
      <c r="AZ694" s="16" t="n">
        <v>47477.6</v>
      </c>
      <c r="BA694" s="15" t="n">
        <v>5.8444</v>
      </c>
      <c r="BB694" s="17" t="n">
        <v>62.62</v>
      </c>
      <c r="BC694" s="17" t="n">
        <v>45.53</v>
      </c>
      <c r="BD694" s="15" t="n">
        <v>0.2892</v>
      </c>
      <c r="BE694" s="15" t="n">
        <v>17.8282</v>
      </c>
      <c r="BF694" s="17" t="n">
        <v>452.54</v>
      </c>
      <c r="BG694" s="15" t="n">
        <v>0.7628</v>
      </c>
      <c r="BH694" s="15" t="n">
        <v>0.8336</v>
      </c>
      <c r="BI694" s="15" t="n">
        <v>6.1374</v>
      </c>
      <c r="BJ694" s="17" t="n">
        <v>69.07</v>
      </c>
      <c r="BK694" s="17" t="n">
        <v>157.4</v>
      </c>
      <c r="BL694" s="16" t="n">
        <v>98400.7</v>
      </c>
      <c r="BM694" s="16" t="n">
        <v>413.9</v>
      </c>
      <c r="BN694" s="16" t="n">
        <v>26345</v>
      </c>
      <c r="BO694" s="15" t="n">
        <v>3.6967</v>
      </c>
      <c r="BP694" s="16" t="n">
        <v>8512.6</v>
      </c>
      <c r="BQ694" s="16" t="n">
        <v>597.44</v>
      </c>
      <c r="BR694" s="16" t="n">
        <v>13557.7</v>
      </c>
      <c r="BS694" s="16" t="n">
        <v>6177.9</v>
      </c>
      <c r="BT694" s="16" t="n">
        <v>113.52</v>
      </c>
    </row>
    <row r="695" s="18" customFormat="true" ht="15" hidden="false" customHeight="false" outlineLevel="0" collapsed="false">
      <c r="A695" s="12" t="s">
        <v>1856</v>
      </c>
      <c r="B695" s="12" t="n">
        <v>1746</v>
      </c>
      <c r="C695" s="12" t="s">
        <v>74</v>
      </c>
      <c r="D695" s="12" t="s">
        <v>1816</v>
      </c>
      <c r="E695" s="13" t="n">
        <v>39313</v>
      </c>
      <c r="F695" s="12" t="s">
        <v>1797</v>
      </c>
      <c r="G695" s="13" t="n">
        <v>39296</v>
      </c>
      <c r="H695" s="14" t="s">
        <v>206</v>
      </c>
      <c r="I695" s="14" t="s">
        <v>78</v>
      </c>
      <c r="J695" s="12" t="s">
        <v>79</v>
      </c>
      <c r="K695" s="12" t="s">
        <v>80</v>
      </c>
      <c r="L695" s="12" t="s">
        <v>80</v>
      </c>
      <c r="M695" s="12" t="s">
        <v>81</v>
      </c>
      <c r="N695" s="12" t="s">
        <v>82</v>
      </c>
      <c r="O695" s="12" t="s">
        <v>83</v>
      </c>
      <c r="P695" s="12" t="s">
        <v>1668</v>
      </c>
      <c r="Q695" s="12" t="s">
        <v>1154</v>
      </c>
      <c r="R695" s="12"/>
      <c r="S695" s="12" t="s">
        <v>1669</v>
      </c>
      <c r="T695" s="12" t="s">
        <v>1670</v>
      </c>
      <c r="U695" s="12" t="s">
        <v>1671</v>
      </c>
      <c r="V695" s="12" t="s">
        <v>1672</v>
      </c>
      <c r="W695" s="12" t="n">
        <v>14</v>
      </c>
      <c r="X695" s="12" t="n">
        <v>507900</v>
      </c>
      <c r="Y695" s="12" t="n">
        <v>2144300</v>
      </c>
      <c r="Z695" s="12" t="s">
        <v>90</v>
      </c>
      <c r="AA695" s="12" t="s">
        <v>1751</v>
      </c>
      <c r="AB695" s="12" t="s">
        <v>1751</v>
      </c>
      <c r="AC695" s="12" t="s">
        <v>1677</v>
      </c>
      <c r="AD695" s="12"/>
      <c r="AE695" s="12"/>
      <c r="AF695" s="12"/>
      <c r="AG695" s="12"/>
      <c r="AH695" s="12"/>
      <c r="AI695" s="12"/>
      <c r="AJ695" s="12" t="s">
        <v>1686</v>
      </c>
      <c r="AK695" s="12"/>
      <c r="AL695" s="12"/>
      <c r="AM695" s="12" t="s">
        <v>1855</v>
      </c>
      <c r="AN695" s="15" t="n">
        <v>2.4699</v>
      </c>
      <c r="AO695" s="15" t="n">
        <v>22.3878</v>
      </c>
      <c r="AP695" s="15" t="n">
        <v>0.3373</v>
      </c>
      <c r="AQ695" s="15" t="n">
        <v>25.7211</v>
      </c>
      <c r="AR695" s="15" t="n">
        <v>5.3273</v>
      </c>
      <c r="AS695" s="15" t="n">
        <v>0.7822</v>
      </c>
      <c r="AT695" s="15" t="n">
        <v>2.1695</v>
      </c>
      <c r="AU695" s="15" t="n">
        <v>49.7954</v>
      </c>
      <c r="AV695" s="15" t="n">
        <v>20.1517</v>
      </c>
      <c r="AW695" s="15" t="n">
        <v>152.6985</v>
      </c>
      <c r="AX695" s="15" t="n">
        <v>2.9131</v>
      </c>
      <c r="AY695" s="15" t="n">
        <v>1.4672</v>
      </c>
      <c r="AZ695" s="16" t="n">
        <v>47047.7</v>
      </c>
      <c r="BA695" s="15" t="n">
        <v>5.8878</v>
      </c>
      <c r="BB695" s="17" t="n">
        <v>59.97</v>
      </c>
      <c r="BC695" s="17" t="n">
        <v>45.95</v>
      </c>
      <c r="BD695" s="15" t="n">
        <v>0.3012</v>
      </c>
      <c r="BE695" s="15" t="n">
        <v>15.491</v>
      </c>
      <c r="BF695" s="17" t="n">
        <v>444.84</v>
      </c>
      <c r="BG695" s="15" t="n">
        <v>0.8158</v>
      </c>
      <c r="BH695" s="15" t="n">
        <v>0.7605</v>
      </c>
      <c r="BI695" s="15" t="n">
        <v>6.0266</v>
      </c>
      <c r="BJ695" s="17" t="n">
        <v>78.33</v>
      </c>
      <c r="BK695" s="17" t="n">
        <v>161.17</v>
      </c>
      <c r="BL695" s="16" t="n">
        <v>99425.4</v>
      </c>
      <c r="BM695" s="16" t="n">
        <v>461.6</v>
      </c>
      <c r="BN695" s="16" t="n">
        <v>23369.7</v>
      </c>
      <c r="BO695" s="15" t="n">
        <v>3.7354</v>
      </c>
      <c r="BP695" s="16" t="n">
        <v>13423.7</v>
      </c>
      <c r="BQ695" s="16" t="n">
        <v>781.93</v>
      </c>
      <c r="BR695" s="16" t="n">
        <v>15986.1</v>
      </c>
      <c r="BS695" s="16" t="n">
        <v>5841.4</v>
      </c>
      <c r="BT695" s="16" t="n">
        <v>85.8</v>
      </c>
    </row>
    <row r="696" s="18" customFormat="true" ht="15" hidden="false" customHeight="false" outlineLevel="0" collapsed="false">
      <c r="A696" s="12" t="s">
        <v>1857</v>
      </c>
      <c r="B696" s="12" t="n">
        <v>1747</v>
      </c>
      <c r="C696" s="12" t="s">
        <v>74</v>
      </c>
      <c r="D696" s="12" t="s">
        <v>1816</v>
      </c>
      <c r="E696" s="13" t="n">
        <v>39313</v>
      </c>
      <c r="F696" s="12" t="s">
        <v>1797</v>
      </c>
      <c r="G696" s="13" t="n">
        <v>39296</v>
      </c>
      <c r="H696" s="14" t="s">
        <v>77</v>
      </c>
      <c r="I696" s="14" t="s">
        <v>78</v>
      </c>
      <c r="J696" s="12" t="s">
        <v>79</v>
      </c>
      <c r="K696" s="12" t="s">
        <v>80</v>
      </c>
      <c r="L696" s="12" t="s">
        <v>80</v>
      </c>
      <c r="M696" s="12" t="s">
        <v>81</v>
      </c>
      <c r="N696" s="12" t="s">
        <v>82</v>
      </c>
      <c r="O696" s="12" t="s">
        <v>83</v>
      </c>
      <c r="P696" s="12" t="s">
        <v>1668</v>
      </c>
      <c r="Q696" s="12" t="s">
        <v>1154</v>
      </c>
      <c r="R696" s="12"/>
      <c r="S696" s="12" t="s">
        <v>1669</v>
      </c>
      <c r="T696" s="12" t="s">
        <v>1670</v>
      </c>
      <c r="U696" s="12" t="s">
        <v>1671</v>
      </c>
      <c r="V696" s="12" t="s">
        <v>1672</v>
      </c>
      <c r="W696" s="12" t="n">
        <v>14</v>
      </c>
      <c r="X696" s="12" t="n">
        <v>507900</v>
      </c>
      <c r="Y696" s="12" t="n">
        <v>2144300</v>
      </c>
      <c r="Z696" s="12" t="s">
        <v>90</v>
      </c>
      <c r="AA696" s="12" t="s">
        <v>1751</v>
      </c>
      <c r="AB696" s="12" t="s">
        <v>1751</v>
      </c>
      <c r="AC696" s="12" t="s">
        <v>1677</v>
      </c>
      <c r="AD696" s="12"/>
      <c r="AE696" s="12"/>
      <c r="AF696" s="12"/>
      <c r="AG696" s="12"/>
      <c r="AH696" s="12"/>
      <c r="AI696" s="12"/>
      <c r="AJ696" s="12" t="s">
        <v>1686</v>
      </c>
      <c r="AK696" s="12"/>
      <c r="AL696" s="12"/>
      <c r="AM696" s="12" t="s">
        <v>1855</v>
      </c>
      <c r="AN696" s="15" t="n">
        <v>2.8439</v>
      </c>
      <c r="AO696" s="15" t="n">
        <v>24.3977</v>
      </c>
      <c r="AP696" s="15" t="n">
        <v>0.3104</v>
      </c>
      <c r="AQ696" s="15" t="n">
        <v>24.6745</v>
      </c>
      <c r="AR696" s="15" t="n">
        <v>5.192</v>
      </c>
      <c r="AS696" s="15" t="n">
        <v>0.762</v>
      </c>
      <c r="AT696" s="15" t="n">
        <v>1.8758</v>
      </c>
      <c r="AU696" s="15" t="n">
        <v>48.8253</v>
      </c>
      <c r="AV696" s="15" t="n">
        <v>12.9831</v>
      </c>
      <c r="AW696" s="15" t="n">
        <v>75.0866</v>
      </c>
      <c r="AX696" s="15" t="n">
        <v>2.8014</v>
      </c>
      <c r="AY696" s="15" t="n">
        <v>1.3774</v>
      </c>
      <c r="AZ696" s="16" t="n">
        <v>37776.2</v>
      </c>
      <c r="BA696" s="15" t="n">
        <v>5.5302</v>
      </c>
      <c r="BB696" s="17" t="n">
        <v>36.13</v>
      </c>
      <c r="BC696" s="17" t="n">
        <v>47.29</v>
      </c>
      <c r="BD696" s="15" t="n">
        <v>0.3156</v>
      </c>
      <c r="BE696" s="15" t="n">
        <v>12.6763</v>
      </c>
      <c r="BF696" s="17" t="n">
        <v>397.44</v>
      </c>
      <c r="BG696" s="15" t="n">
        <v>0.6928</v>
      </c>
      <c r="BH696" s="15" t="n">
        <v>0.6949</v>
      </c>
      <c r="BI696" s="15" t="n">
        <v>6.5113</v>
      </c>
      <c r="BJ696" s="17" t="n">
        <v>71.6</v>
      </c>
      <c r="BK696" s="17" t="n">
        <v>115.09</v>
      </c>
      <c r="BL696" s="16" t="n">
        <v>94242.8</v>
      </c>
      <c r="BM696" s="16" t="n">
        <v>480.8</v>
      </c>
      <c r="BN696" s="16" t="n">
        <v>18535.7</v>
      </c>
      <c r="BO696" s="15" t="n">
        <v>3.6654</v>
      </c>
      <c r="BP696" s="16" t="n">
        <v>15046.1</v>
      </c>
      <c r="BQ696" s="16" t="n">
        <v>641.6</v>
      </c>
      <c r="BR696" s="16" t="n">
        <v>14957.5</v>
      </c>
      <c r="BS696" s="16" t="n">
        <v>4317.5</v>
      </c>
      <c r="BT696" s="16" t="n">
        <v>77.46</v>
      </c>
    </row>
    <row r="697" s="18" customFormat="true" ht="15" hidden="false" customHeight="false" outlineLevel="0" collapsed="false">
      <c r="A697" s="12" t="s">
        <v>1858</v>
      </c>
      <c r="B697" s="12" t="n">
        <v>1748</v>
      </c>
      <c r="C697" s="12" t="s">
        <v>74</v>
      </c>
      <c r="D697" s="12" t="s">
        <v>1816</v>
      </c>
      <c r="E697" s="13" t="n">
        <v>39313</v>
      </c>
      <c r="F697" s="12" t="s">
        <v>1797</v>
      </c>
      <c r="G697" s="13" t="n">
        <v>39296</v>
      </c>
      <c r="H697" s="14" t="s">
        <v>147</v>
      </c>
      <c r="I697" s="14" t="s">
        <v>78</v>
      </c>
      <c r="J697" s="12" t="s">
        <v>79</v>
      </c>
      <c r="K697" s="12" t="s">
        <v>80</v>
      </c>
      <c r="L697" s="12" t="s">
        <v>80</v>
      </c>
      <c r="M697" s="12" t="s">
        <v>81</v>
      </c>
      <c r="N697" s="12" t="s">
        <v>82</v>
      </c>
      <c r="O697" s="12" t="s">
        <v>83</v>
      </c>
      <c r="P697" s="12" t="s">
        <v>1668</v>
      </c>
      <c r="Q697" s="12" t="s">
        <v>1154</v>
      </c>
      <c r="R697" s="12"/>
      <c r="S697" s="12" t="s">
        <v>1669</v>
      </c>
      <c r="T697" s="12" t="s">
        <v>1670</v>
      </c>
      <c r="U697" s="12" t="s">
        <v>1671</v>
      </c>
      <c r="V697" s="12" t="s">
        <v>1672</v>
      </c>
      <c r="W697" s="12" t="n">
        <v>14</v>
      </c>
      <c r="X697" s="12" t="n">
        <v>507900</v>
      </c>
      <c r="Y697" s="12" t="n">
        <v>2144300</v>
      </c>
      <c r="Z697" s="12" t="s">
        <v>90</v>
      </c>
      <c r="AA697" s="12" t="s">
        <v>1751</v>
      </c>
      <c r="AB697" s="12" t="s">
        <v>1751</v>
      </c>
      <c r="AC697" s="12" t="s">
        <v>1677</v>
      </c>
      <c r="AD697" s="12"/>
      <c r="AE697" s="12"/>
      <c r="AF697" s="12"/>
      <c r="AG697" s="12"/>
      <c r="AH697" s="12"/>
      <c r="AI697" s="12"/>
      <c r="AJ697" s="12" t="s">
        <v>1686</v>
      </c>
      <c r="AK697" s="12"/>
      <c r="AL697" s="12"/>
      <c r="AM697" s="12" t="s">
        <v>1855</v>
      </c>
      <c r="AN697" s="15" t="n">
        <v>2.961</v>
      </c>
      <c r="AO697" s="15" t="n">
        <v>25.1275</v>
      </c>
      <c r="AP697" s="15" t="n">
        <v>0.4215</v>
      </c>
      <c r="AQ697" s="15" t="n">
        <v>27.2701</v>
      </c>
      <c r="AR697" s="15" t="n">
        <v>6.1987</v>
      </c>
      <c r="AS697" s="15" t="n">
        <v>0.7491</v>
      </c>
      <c r="AT697" s="15" t="n">
        <v>2.4021</v>
      </c>
      <c r="AU697" s="15" t="n">
        <v>50.4951</v>
      </c>
      <c r="AV697" s="15" t="n">
        <v>16.0308</v>
      </c>
      <c r="AW697" s="15" t="n">
        <v>116.7803</v>
      </c>
      <c r="AX697" s="15" t="n">
        <v>2.7882</v>
      </c>
      <c r="AY697" s="15" t="n">
        <v>1.6244</v>
      </c>
      <c r="AZ697" s="16" t="n">
        <v>45592.8</v>
      </c>
      <c r="BA697" s="15" t="n">
        <v>6.9075</v>
      </c>
      <c r="BB697" s="17" t="n">
        <v>67.46</v>
      </c>
      <c r="BC697" s="17" t="n">
        <v>58.04</v>
      </c>
      <c r="BD697" s="15" t="n">
        <v>0.3496</v>
      </c>
      <c r="BE697" s="15" t="n">
        <v>18.2327</v>
      </c>
      <c r="BF697" s="17" t="n">
        <v>514.9</v>
      </c>
      <c r="BG697" s="15" t="n">
        <v>0.7043</v>
      </c>
      <c r="BH697" s="15" t="n">
        <v>0.8915</v>
      </c>
      <c r="BI697" s="15" t="n">
        <v>6.5945</v>
      </c>
      <c r="BJ697" s="17" t="n">
        <v>70.49</v>
      </c>
      <c r="BK697" s="17" t="n">
        <v>154.45</v>
      </c>
      <c r="BL697" s="16" t="n">
        <v>102578.8</v>
      </c>
      <c r="BM697" s="16" t="n">
        <v>528.2</v>
      </c>
      <c r="BN697" s="16" t="n">
        <v>25448.8</v>
      </c>
      <c r="BO697" s="15" t="n">
        <v>4.733</v>
      </c>
      <c r="BP697" s="16" t="n">
        <v>13940.5</v>
      </c>
      <c r="BQ697" s="16" t="n">
        <v>542.36</v>
      </c>
      <c r="BR697" s="16" t="n">
        <v>14491.7</v>
      </c>
      <c r="BS697" s="16" t="n">
        <v>4847.6</v>
      </c>
      <c r="BT697" s="16" t="n">
        <v>86.25</v>
      </c>
    </row>
    <row r="698" s="18" customFormat="true" ht="15" hidden="false" customHeight="false" outlineLevel="0" collapsed="false">
      <c r="A698" s="12" t="s">
        <v>1859</v>
      </c>
      <c r="B698" s="12" t="n">
        <v>1749</v>
      </c>
      <c r="C698" s="12" t="s">
        <v>74</v>
      </c>
      <c r="D698" s="12" t="s">
        <v>1816</v>
      </c>
      <c r="E698" s="13" t="n">
        <v>39313</v>
      </c>
      <c r="F698" s="12" t="s">
        <v>1797</v>
      </c>
      <c r="G698" s="13" t="n">
        <v>39296</v>
      </c>
      <c r="H698" s="14" t="s">
        <v>158</v>
      </c>
      <c r="I698" s="14" t="s">
        <v>78</v>
      </c>
      <c r="J698" s="12" t="s">
        <v>79</v>
      </c>
      <c r="K698" s="12" t="s">
        <v>80</v>
      </c>
      <c r="L698" s="12" t="s">
        <v>80</v>
      </c>
      <c r="M698" s="12" t="s">
        <v>81</v>
      </c>
      <c r="N698" s="12" t="s">
        <v>82</v>
      </c>
      <c r="O698" s="12" t="s">
        <v>83</v>
      </c>
      <c r="P698" s="12" t="s">
        <v>1668</v>
      </c>
      <c r="Q698" s="12" t="s">
        <v>1154</v>
      </c>
      <c r="R698" s="12"/>
      <c r="S698" s="12" t="s">
        <v>1669</v>
      </c>
      <c r="T698" s="12" t="s">
        <v>1670</v>
      </c>
      <c r="U698" s="12" t="s">
        <v>1671</v>
      </c>
      <c r="V698" s="12" t="s">
        <v>1672</v>
      </c>
      <c r="W698" s="12" t="n">
        <v>14</v>
      </c>
      <c r="X698" s="12" t="n">
        <v>507900</v>
      </c>
      <c r="Y698" s="12" t="n">
        <v>2144300</v>
      </c>
      <c r="Z698" s="12" t="s">
        <v>90</v>
      </c>
      <c r="AA698" s="12" t="s">
        <v>1751</v>
      </c>
      <c r="AB698" s="12" t="s">
        <v>1751</v>
      </c>
      <c r="AC698" s="12" t="s">
        <v>1677</v>
      </c>
      <c r="AD698" s="12"/>
      <c r="AE698" s="12"/>
      <c r="AF698" s="12"/>
      <c r="AG698" s="12"/>
      <c r="AH698" s="12"/>
      <c r="AI698" s="12"/>
      <c r="AJ698" s="12" t="s">
        <v>1686</v>
      </c>
      <c r="AK698" s="12"/>
      <c r="AL698" s="12"/>
      <c r="AM698" s="12" t="s">
        <v>1855</v>
      </c>
      <c r="AN698" s="15" t="n">
        <v>3.0554</v>
      </c>
      <c r="AO698" s="15" t="n">
        <v>24.4101</v>
      </c>
      <c r="AP698" s="15" t="n">
        <v>0.383</v>
      </c>
      <c r="AQ698" s="15" t="n">
        <v>27.2375</v>
      </c>
      <c r="AR698" s="15" t="n">
        <v>5.7598</v>
      </c>
      <c r="AS698" s="15" t="n">
        <v>1.2341</v>
      </c>
      <c r="AT698" s="15" t="n">
        <v>2.4841</v>
      </c>
      <c r="AU698" s="15" t="n">
        <v>53.0569</v>
      </c>
      <c r="AV698" s="15" t="n">
        <v>19.8134</v>
      </c>
      <c r="AW698" s="15" t="n">
        <v>138.6679</v>
      </c>
      <c r="AX698" s="15" t="n">
        <v>2.4999</v>
      </c>
      <c r="AY698" s="15" t="n">
        <v>1.6027</v>
      </c>
      <c r="AZ698" s="16" t="n">
        <v>46112.3</v>
      </c>
      <c r="BA698" s="15" t="n">
        <v>6.2687</v>
      </c>
      <c r="BB698" s="17" t="n">
        <v>57.83</v>
      </c>
      <c r="BC698" s="17" t="n">
        <v>43.44</v>
      </c>
      <c r="BD698" s="15" t="n">
        <v>0.3403</v>
      </c>
      <c r="BE698" s="15" t="n">
        <v>15.4778</v>
      </c>
      <c r="BF698" s="17" t="n">
        <v>463.81</v>
      </c>
      <c r="BG698" s="15" t="n">
        <v>0.8102</v>
      </c>
      <c r="BH698" s="15" t="n">
        <v>0.813</v>
      </c>
      <c r="BI698" s="15" t="n">
        <v>5.979</v>
      </c>
      <c r="BJ698" s="17" t="n">
        <v>72.92</v>
      </c>
      <c r="BK698" s="17" t="n">
        <v>176.41</v>
      </c>
      <c r="BL698" s="16" t="n">
        <v>101532.9</v>
      </c>
      <c r="BM698" s="16" t="n">
        <v>637.1</v>
      </c>
      <c r="BN698" s="16" t="n">
        <v>29141.9</v>
      </c>
      <c r="BO698" s="15" t="n">
        <v>3.9798</v>
      </c>
      <c r="BP698" s="16" t="n">
        <v>13919.7</v>
      </c>
      <c r="BQ698" s="16" t="n">
        <v>836.53</v>
      </c>
      <c r="BR698" s="16" t="n">
        <v>16207.8</v>
      </c>
      <c r="BS698" s="16" t="n">
        <v>6605.8</v>
      </c>
      <c r="BT698" s="16" t="n">
        <v>117.9</v>
      </c>
    </row>
    <row r="699" s="18" customFormat="true" ht="15" hidden="false" customHeight="false" outlineLevel="0" collapsed="false">
      <c r="A699" s="12" t="s">
        <v>1860</v>
      </c>
      <c r="B699" s="12" t="n">
        <v>12758</v>
      </c>
      <c r="C699" s="12" t="s">
        <v>74</v>
      </c>
      <c r="D699" s="12" t="s">
        <v>1816</v>
      </c>
      <c r="E699" s="13" t="n">
        <v>39313</v>
      </c>
      <c r="F699" s="12" t="s">
        <v>1861</v>
      </c>
      <c r="G699" s="13" t="n">
        <v>39310</v>
      </c>
      <c r="H699" s="14" t="s">
        <v>228</v>
      </c>
      <c r="I699" s="14" t="s">
        <v>78</v>
      </c>
      <c r="J699" s="12" t="s">
        <v>79</v>
      </c>
      <c r="K699" s="12" t="s">
        <v>80</v>
      </c>
      <c r="L699" s="12" t="s">
        <v>80</v>
      </c>
      <c r="M699" s="12" t="s">
        <v>81</v>
      </c>
      <c r="N699" s="12" t="s">
        <v>82</v>
      </c>
      <c r="O699" s="12" t="s">
        <v>83</v>
      </c>
      <c r="P699" s="12" t="s">
        <v>1668</v>
      </c>
      <c r="Q699" s="12" t="s">
        <v>1862</v>
      </c>
      <c r="R699" s="12"/>
      <c r="S699" s="12" t="s">
        <v>1669</v>
      </c>
      <c r="T699" s="12" t="s">
        <v>1670</v>
      </c>
      <c r="U699" s="12" t="s">
        <v>1671</v>
      </c>
      <c r="V699" s="12" t="s">
        <v>1672</v>
      </c>
      <c r="W699" s="12" t="n">
        <v>14</v>
      </c>
      <c r="X699" s="12" t="n">
        <v>507900</v>
      </c>
      <c r="Y699" s="12" t="n">
        <v>2144300</v>
      </c>
      <c r="Z699" s="12" t="s">
        <v>90</v>
      </c>
      <c r="AA699" s="12" t="s">
        <v>1751</v>
      </c>
      <c r="AB699" s="12" t="s">
        <v>1751</v>
      </c>
      <c r="AC699" s="12" t="s">
        <v>788</v>
      </c>
      <c r="AD699" s="12"/>
      <c r="AE699" s="12"/>
      <c r="AF699" s="12"/>
      <c r="AG699" s="12"/>
      <c r="AH699" s="12"/>
      <c r="AI699" s="12"/>
      <c r="AJ699" s="12" t="s">
        <v>1686</v>
      </c>
      <c r="AK699" s="12" t="s">
        <v>1739</v>
      </c>
      <c r="AL699" s="12"/>
      <c r="AM699" s="12" t="s">
        <v>1863</v>
      </c>
      <c r="AN699" s="15" t="n">
        <v>3.0593</v>
      </c>
      <c r="AO699" s="15" t="n">
        <v>22.1757</v>
      </c>
      <c r="AP699" s="15" t="n">
        <v>0.3466</v>
      </c>
      <c r="AQ699" s="15" t="n">
        <v>27.5681</v>
      </c>
      <c r="AR699" s="15" t="n">
        <v>5.3771</v>
      </c>
      <c r="AS699" s="15" t="n">
        <v>1.3076</v>
      </c>
      <c r="AT699" s="15" t="n">
        <v>2.2001</v>
      </c>
      <c r="AU699" s="15" t="n">
        <v>47.1876</v>
      </c>
      <c r="AV699" s="15" t="n">
        <v>15.2892</v>
      </c>
      <c r="AW699" s="15" t="n">
        <v>126.9728</v>
      </c>
      <c r="AX699" s="15" t="n">
        <v>3.0176</v>
      </c>
      <c r="AY699" s="15" t="n">
        <v>1.4553</v>
      </c>
      <c r="AZ699" s="16" t="n">
        <v>42553.6</v>
      </c>
      <c r="BA699" s="15" t="n">
        <v>5.8991</v>
      </c>
      <c r="BB699" s="17" t="n">
        <v>50.19</v>
      </c>
      <c r="BC699" s="17" t="n">
        <v>43.01</v>
      </c>
      <c r="BD699" s="15" t="n">
        <v>0.3014</v>
      </c>
      <c r="BE699" s="15" t="n">
        <v>13.9891</v>
      </c>
      <c r="BF699" s="17" t="n">
        <v>447.85</v>
      </c>
      <c r="BG699" s="15" t="n">
        <v>0.7649</v>
      </c>
      <c r="BH699" s="15" t="n">
        <v>0.6873</v>
      </c>
      <c r="BI699" s="15" t="n">
        <v>6.4218</v>
      </c>
      <c r="BJ699" s="17" t="n">
        <v>67.51</v>
      </c>
      <c r="BK699" s="17" t="n">
        <v>124.07</v>
      </c>
      <c r="BL699" s="16" t="n">
        <v>105735</v>
      </c>
      <c r="BM699" s="16" t="n">
        <v>574.5</v>
      </c>
      <c r="BN699" s="16" t="n">
        <v>23997.7</v>
      </c>
      <c r="BO699" s="15" t="n">
        <v>4.4773</v>
      </c>
      <c r="BP699" s="16" t="n">
        <v>11134.1</v>
      </c>
      <c r="BQ699" s="16" t="n">
        <v>649.65</v>
      </c>
      <c r="BR699" s="16" t="n">
        <v>15608.9</v>
      </c>
      <c r="BS699" s="16" t="n">
        <v>5444.3</v>
      </c>
      <c r="BT699" s="16" t="n">
        <v>100.49</v>
      </c>
    </row>
    <row r="700" s="18" customFormat="true" ht="15" hidden="false" customHeight="false" outlineLevel="0" collapsed="false">
      <c r="A700" s="12" t="s">
        <v>1864</v>
      </c>
      <c r="B700" s="12" t="n">
        <v>12503</v>
      </c>
      <c r="C700" s="12" t="s">
        <v>74</v>
      </c>
      <c r="D700" s="12" t="s">
        <v>1816</v>
      </c>
      <c r="E700" s="13" t="n">
        <v>39313</v>
      </c>
      <c r="F700" s="12" t="s">
        <v>1861</v>
      </c>
      <c r="G700" s="13" t="n">
        <v>39310</v>
      </c>
      <c r="H700" s="14" t="s">
        <v>228</v>
      </c>
      <c r="I700" s="14" t="s">
        <v>78</v>
      </c>
      <c r="J700" s="12" t="s">
        <v>79</v>
      </c>
      <c r="K700" s="12" t="s">
        <v>80</v>
      </c>
      <c r="L700" s="12" t="s">
        <v>80</v>
      </c>
      <c r="M700" s="12" t="s">
        <v>81</v>
      </c>
      <c r="N700" s="12" t="s">
        <v>82</v>
      </c>
      <c r="O700" s="12" t="s">
        <v>83</v>
      </c>
      <c r="P700" s="12" t="s">
        <v>1668</v>
      </c>
      <c r="Q700" s="12" t="s">
        <v>1865</v>
      </c>
      <c r="R700" s="12"/>
      <c r="S700" s="12" t="s">
        <v>1669</v>
      </c>
      <c r="T700" s="12" t="s">
        <v>1670</v>
      </c>
      <c r="U700" s="12" t="s">
        <v>1671</v>
      </c>
      <c r="V700" s="12" t="s">
        <v>1672</v>
      </c>
      <c r="W700" s="12" t="n">
        <v>14</v>
      </c>
      <c r="X700" s="12" t="n">
        <v>507900</v>
      </c>
      <c r="Y700" s="12" t="n">
        <v>2144300</v>
      </c>
      <c r="Z700" s="12" t="s">
        <v>90</v>
      </c>
      <c r="AA700" s="12" t="s">
        <v>1751</v>
      </c>
      <c r="AB700" s="12" t="s">
        <v>1751</v>
      </c>
      <c r="AC700" s="12" t="s">
        <v>788</v>
      </c>
      <c r="AD700" s="12"/>
      <c r="AE700" s="12"/>
      <c r="AF700" s="12"/>
      <c r="AG700" s="12"/>
      <c r="AH700" s="12"/>
      <c r="AI700" s="12"/>
      <c r="AJ700" s="12" t="s">
        <v>1686</v>
      </c>
      <c r="AK700" s="12" t="s">
        <v>1739</v>
      </c>
      <c r="AL700" s="12"/>
      <c r="AM700" s="12" t="s">
        <v>1866</v>
      </c>
      <c r="AN700" s="15" t="n">
        <v>2.2525</v>
      </c>
      <c r="AO700" s="15" t="n">
        <v>24.2988</v>
      </c>
      <c r="AP700" s="15" t="n">
        <v>0.3803</v>
      </c>
      <c r="AQ700" s="15" t="n">
        <v>26.7352</v>
      </c>
      <c r="AR700" s="15" t="n">
        <v>5.666</v>
      </c>
      <c r="AS700" s="15" t="n">
        <v>0.7468</v>
      </c>
      <c r="AT700" s="15" t="n">
        <v>2.1805</v>
      </c>
      <c r="AU700" s="15" t="n">
        <v>49.268</v>
      </c>
      <c r="AV700" s="15" t="n">
        <v>17.1211</v>
      </c>
      <c r="AW700" s="15" t="n">
        <v>137.9224</v>
      </c>
      <c r="AX700" s="15" t="n">
        <v>2.7558</v>
      </c>
      <c r="AY700" s="15" t="n">
        <v>1.5628</v>
      </c>
      <c r="AZ700" s="16" t="n">
        <v>43651.1</v>
      </c>
      <c r="BA700" s="15" t="n">
        <v>5.8852</v>
      </c>
      <c r="BB700" s="17" t="n">
        <v>41.5</v>
      </c>
      <c r="BC700" s="17" t="n">
        <v>46.24</v>
      </c>
      <c r="BD700" s="15" t="n">
        <v>0.2805</v>
      </c>
      <c r="BE700" s="15" t="n">
        <v>14.1605</v>
      </c>
      <c r="BF700" s="17" t="n">
        <v>442.24</v>
      </c>
      <c r="BG700" s="15" t="n">
        <v>0.7693</v>
      </c>
      <c r="BH700" s="15" t="n">
        <v>0.8031</v>
      </c>
      <c r="BI700" s="15" t="n">
        <v>6.1469</v>
      </c>
      <c r="BJ700" s="17" t="n">
        <v>71.6</v>
      </c>
      <c r="BK700" s="17" t="n">
        <v>152.43</v>
      </c>
      <c r="BL700" s="16" t="n">
        <v>101836.8</v>
      </c>
      <c r="BM700" s="16" t="n">
        <v>635.8</v>
      </c>
      <c r="BN700" s="16" t="n">
        <v>23932.8</v>
      </c>
      <c r="BO700" s="15" t="n">
        <v>4.1608</v>
      </c>
      <c r="BP700" s="16" t="n">
        <v>10535.8</v>
      </c>
      <c r="BQ700" s="16" t="n">
        <v>732.68</v>
      </c>
      <c r="BR700" s="16" t="n">
        <v>16740.6</v>
      </c>
      <c r="BS700" s="16" t="n">
        <v>5155.9</v>
      </c>
      <c r="BT700" s="16" t="n">
        <v>89.01</v>
      </c>
    </row>
    <row r="701" s="18" customFormat="true" ht="15" hidden="false" customHeight="false" outlineLevel="0" collapsed="false">
      <c r="A701" s="12" t="s">
        <v>1867</v>
      </c>
      <c r="B701" s="12" t="n">
        <v>12760</v>
      </c>
      <c r="C701" s="12" t="s">
        <v>74</v>
      </c>
      <c r="D701" s="12" t="s">
        <v>1816</v>
      </c>
      <c r="E701" s="13" t="n">
        <v>39313</v>
      </c>
      <c r="F701" s="12" t="s">
        <v>1861</v>
      </c>
      <c r="G701" s="13" t="n">
        <v>39310</v>
      </c>
      <c r="H701" s="14" t="s">
        <v>244</v>
      </c>
      <c r="I701" s="14" t="s">
        <v>78</v>
      </c>
      <c r="J701" s="12" t="s">
        <v>79</v>
      </c>
      <c r="K701" s="12" t="s">
        <v>80</v>
      </c>
      <c r="L701" s="12" t="s">
        <v>80</v>
      </c>
      <c r="M701" s="12" t="s">
        <v>81</v>
      </c>
      <c r="N701" s="12" t="s">
        <v>82</v>
      </c>
      <c r="O701" s="12" t="s">
        <v>83</v>
      </c>
      <c r="P701" s="12" t="s">
        <v>1668</v>
      </c>
      <c r="Q701" s="12" t="s">
        <v>1868</v>
      </c>
      <c r="R701" s="12"/>
      <c r="S701" s="12" t="s">
        <v>1669</v>
      </c>
      <c r="T701" s="12" t="s">
        <v>1670</v>
      </c>
      <c r="U701" s="12" t="s">
        <v>1671</v>
      </c>
      <c r="V701" s="12" t="s">
        <v>1672</v>
      </c>
      <c r="W701" s="12" t="n">
        <v>14</v>
      </c>
      <c r="X701" s="12" t="n">
        <v>507900</v>
      </c>
      <c r="Y701" s="12" t="n">
        <v>2144300</v>
      </c>
      <c r="Z701" s="12" t="s">
        <v>90</v>
      </c>
      <c r="AA701" s="12" t="s">
        <v>1869</v>
      </c>
      <c r="AB701" s="12" t="s">
        <v>1869</v>
      </c>
      <c r="AC701" s="12" t="s">
        <v>1870</v>
      </c>
      <c r="AD701" s="12"/>
      <c r="AE701" s="12"/>
      <c r="AF701" s="12"/>
      <c r="AG701" s="12"/>
      <c r="AH701" s="12"/>
      <c r="AI701" s="12"/>
      <c r="AJ701" s="12" t="s">
        <v>1686</v>
      </c>
      <c r="AK701" s="12"/>
      <c r="AL701" s="12"/>
      <c r="AM701" s="12" t="s">
        <v>1871</v>
      </c>
      <c r="AN701" s="15" t="n">
        <v>3.0658</v>
      </c>
      <c r="AO701" s="15" t="n">
        <v>21.4473</v>
      </c>
      <c r="AP701" s="15" t="n">
        <v>0.2872</v>
      </c>
      <c r="AQ701" s="15" t="n">
        <v>22.4001</v>
      </c>
      <c r="AR701" s="15" t="n">
        <v>4.8041</v>
      </c>
      <c r="AS701" s="15" t="n">
        <v>1.0431</v>
      </c>
      <c r="AT701" s="15" t="n">
        <v>1.6914</v>
      </c>
      <c r="AU701" s="15" t="n">
        <v>46.8569</v>
      </c>
      <c r="AV701" s="15" t="n">
        <v>13.5368</v>
      </c>
      <c r="AW701" s="15" t="n">
        <v>69.0312</v>
      </c>
      <c r="AX701" s="15" t="n">
        <v>2.0553</v>
      </c>
      <c r="AY701" s="15" t="n">
        <v>1.2499</v>
      </c>
      <c r="AZ701" s="16" t="n">
        <v>36463.6</v>
      </c>
      <c r="BA701" s="15" t="n">
        <v>5.3582</v>
      </c>
      <c r="BB701" s="17" t="n">
        <v>32.86</v>
      </c>
      <c r="BC701" s="17" t="n">
        <v>51.67</v>
      </c>
      <c r="BD701" s="15" t="n">
        <v>0.2291</v>
      </c>
      <c r="BE701" s="15" t="n">
        <v>11.9434</v>
      </c>
      <c r="BF701" s="17" t="n">
        <v>374.52</v>
      </c>
      <c r="BG701" s="15" t="n">
        <v>0.7389</v>
      </c>
      <c r="BH701" s="15" t="n">
        <v>0.5793</v>
      </c>
      <c r="BI701" s="15" t="n">
        <v>6.066</v>
      </c>
      <c r="BJ701" s="17" t="n">
        <v>74.07</v>
      </c>
      <c r="BK701" s="17" t="n">
        <v>142</v>
      </c>
      <c r="BL701" s="16" t="n">
        <v>89684.6</v>
      </c>
      <c r="BM701" s="16" t="n">
        <v>558.6</v>
      </c>
      <c r="BN701" s="16" t="n">
        <v>17409.5</v>
      </c>
      <c r="BO701" s="15" t="n">
        <v>3.2834</v>
      </c>
      <c r="BP701" s="16" t="n">
        <v>18267.7</v>
      </c>
      <c r="BQ701" s="16" t="n">
        <v>648.19</v>
      </c>
      <c r="BR701" s="16" t="n">
        <v>11529.4</v>
      </c>
      <c r="BS701" s="16" t="n">
        <v>4338.8</v>
      </c>
      <c r="BT701" s="16" t="n">
        <v>67.27</v>
      </c>
    </row>
    <row r="702" s="18" customFormat="true" ht="15" hidden="false" customHeight="false" outlineLevel="0" collapsed="false">
      <c r="A702" s="12" t="s">
        <v>1872</v>
      </c>
      <c r="B702" s="12" t="n">
        <v>11231</v>
      </c>
      <c r="C702" s="12" t="s">
        <v>74</v>
      </c>
      <c r="D702" s="12" t="s">
        <v>1816</v>
      </c>
      <c r="E702" s="13" t="n">
        <v>39313</v>
      </c>
      <c r="F702" s="12" t="s">
        <v>1861</v>
      </c>
      <c r="G702" s="13" t="n">
        <v>39310</v>
      </c>
      <c r="H702" s="14" t="s">
        <v>158</v>
      </c>
      <c r="I702" s="14" t="s">
        <v>78</v>
      </c>
      <c r="J702" s="12" t="s">
        <v>79</v>
      </c>
      <c r="K702" s="12" t="s">
        <v>80</v>
      </c>
      <c r="L702" s="12" t="s">
        <v>80</v>
      </c>
      <c r="M702" s="12" t="s">
        <v>81</v>
      </c>
      <c r="N702" s="12" t="s">
        <v>82</v>
      </c>
      <c r="O702" s="12" t="s">
        <v>83</v>
      </c>
      <c r="P702" s="12" t="s">
        <v>1668</v>
      </c>
      <c r="Q702" s="12" t="s">
        <v>1154</v>
      </c>
      <c r="R702" s="12"/>
      <c r="S702" s="12" t="s">
        <v>1669</v>
      </c>
      <c r="T702" s="12" t="s">
        <v>1670</v>
      </c>
      <c r="U702" s="12" t="s">
        <v>1671</v>
      </c>
      <c r="V702" s="12" t="s">
        <v>1672</v>
      </c>
      <c r="W702" s="12" t="n">
        <v>14</v>
      </c>
      <c r="X702" s="12" t="n">
        <v>507900</v>
      </c>
      <c r="Y702" s="12" t="n">
        <v>2144300</v>
      </c>
      <c r="Z702" s="12" t="s">
        <v>90</v>
      </c>
      <c r="AA702" s="12" t="s">
        <v>1873</v>
      </c>
      <c r="AB702" s="12" t="s">
        <v>1873</v>
      </c>
      <c r="AC702" s="12" t="s">
        <v>1138</v>
      </c>
      <c r="AD702" s="12"/>
      <c r="AE702" s="12"/>
      <c r="AF702" s="12"/>
      <c r="AG702" s="12"/>
      <c r="AH702" s="12"/>
      <c r="AI702" s="12"/>
      <c r="AJ702" s="12" t="s">
        <v>1686</v>
      </c>
      <c r="AK702" s="12" t="s">
        <v>1874</v>
      </c>
      <c r="AL702" s="12"/>
      <c r="AM702" s="12" t="s">
        <v>1875</v>
      </c>
      <c r="AN702" s="15" t="n">
        <v>3.2089</v>
      </c>
      <c r="AO702" s="15" t="n">
        <v>20.1817</v>
      </c>
      <c r="AP702" s="15" t="n">
        <v>0.2982</v>
      </c>
      <c r="AQ702" s="15" t="n">
        <v>23.0706</v>
      </c>
      <c r="AR702" s="15" t="n">
        <v>4.7162</v>
      </c>
      <c r="AS702" s="15" t="n">
        <v>0.734</v>
      </c>
      <c r="AT702" s="15" t="n">
        <v>1.8691</v>
      </c>
      <c r="AU702" s="15" t="n">
        <v>46.7469</v>
      </c>
      <c r="AV702" s="15" t="n">
        <v>17.061</v>
      </c>
      <c r="AW702" s="15" t="n">
        <v>121.3591</v>
      </c>
      <c r="AX702" s="15" t="n">
        <v>2.4158</v>
      </c>
      <c r="AY702" s="15" t="n">
        <v>1.4073</v>
      </c>
      <c r="AZ702" s="16" t="n">
        <v>43324.1</v>
      </c>
      <c r="BA702" s="15" t="n">
        <v>5.5882</v>
      </c>
      <c r="BB702" s="17" t="n">
        <v>50.21</v>
      </c>
      <c r="BC702" s="17" t="n">
        <v>37.3</v>
      </c>
      <c r="BD702" s="15" t="n">
        <v>0.2378</v>
      </c>
      <c r="BE702" s="15" t="n">
        <v>14.3063</v>
      </c>
      <c r="BF702" s="17" t="n">
        <v>560.18</v>
      </c>
      <c r="BG702" s="15" t="n">
        <v>0.7269</v>
      </c>
      <c r="BH702" s="15" t="n">
        <v>0.6321</v>
      </c>
      <c r="BI702" s="15" t="n">
        <v>5.3698</v>
      </c>
      <c r="BJ702" s="17" t="n">
        <v>61.9</v>
      </c>
      <c r="BK702" s="17" t="n">
        <v>129.57</v>
      </c>
      <c r="BL702" s="16" t="n">
        <v>108411.2</v>
      </c>
      <c r="BM702" s="16" t="n">
        <v>601.9</v>
      </c>
      <c r="BN702" s="16" t="n">
        <v>28101.2</v>
      </c>
      <c r="BO702" s="15" t="n">
        <v>3.3125</v>
      </c>
      <c r="BP702" s="16" t="n">
        <v>8818</v>
      </c>
      <c r="BQ702" s="16" t="n">
        <v>694.19</v>
      </c>
      <c r="BR702" s="16" t="n">
        <v>17558.8</v>
      </c>
      <c r="BS702" s="16" t="n">
        <v>5401</v>
      </c>
      <c r="BT702" s="16" t="n">
        <v>108.17</v>
      </c>
    </row>
    <row r="703" s="18" customFormat="true" ht="15" hidden="false" customHeight="false" outlineLevel="0" collapsed="false">
      <c r="A703" s="12" t="s">
        <v>1876</v>
      </c>
      <c r="B703" s="12" t="n">
        <v>12770</v>
      </c>
      <c r="C703" s="12" t="s">
        <v>74</v>
      </c>
      <c r="D703" s="12" t="s">
        <v>1816</v>
      </c>
      <c r="E703" s="13" t="n">
        <v>39313</v>
      </c>
      <c r="F703" s="12" t="s">
        <v>1861</v>
      </c>
      <c r="G703" s="13" t="n">
        <v>39310</v>
      </c>
      <c r="H703" s="14" t="s">
        <v>206</v>
      </c>
      <c r="I703" s="14" t="s">
        <v>78</v>
      </c>
      <c r="J703" s="12" t="s">
        <v>79</v>
      </c>
      <c r="K703" s="12" t="s">
        <v>80</v>
      </c>
      <c r="L703" s="12" t="s">
        <v>80</v>
      </c>
      <c r="M703" s="12" t="s">
        <v>81</v>
      </c>
      <c r="N703" s="12" t="s">
        <v>82</v>
      </c>
      <c r="O703" s="12" t="s">
        <v>83</v>
      </c>
      <c r="P703" s="12" t="s">
        <v>1668</v>
      </c>
      <c r="Q703" s="12" t="s">
        <v>1564</v>
      </c>
      <c r="R703" s="12"/>
      <c r="S703" s="12" t="s">
        <v>1669</v>
      </c>
      <c r="T703" s="12" t="s">
        <v>1670</v>
      </c>
      <c r="U703" s="12" t="s">
        <v>1671</v>
      </c>
      <c r="V703" s="12" t="s">
        <v>1672</v>
      </c>
      <c r="W703" s="12" t="n">
        <v>14</v>
      </c>
      <c r="X703" s="12" t="n">
        <v>507900</v>
      </c>
      <c r="Y703" s="12" t="n">
        <v>2144300</v>
      </c>
      <c r="Z703" s="12" t="s">
        <v>90</v>
      </c>
      <c r="AA703" s="12" t="s">
        <v>1873</v>
      </c>
      <c r="AB703" s="12" t="s">
        <v>1873</v>
      </c>
      <c r="AC703" s="12" t="s">
        <v>1138</v>
      </c>
      <c r="AD703" s="12"/>
      <c r="AE703" s="12"/>
      <c r="AF703" s="12"/>
      <c r="AG703" s="12"/>
      <c r="AH703" s="12"/>
      <c r="AI703" s="12"/>
      <c r="AJ703" s="12" t="s">
        <v>1686</v>
      </c>
      <c r="AK703" s="12" t="s">
        <v>1874</v>
      </c>
      <c r="AL703" s="12"/>
      <c r="AM703" s="12" t="s">
        <v>1875</v>
      </c>
      <c r="AN703" s="15" t="n">
        <v>1.5685</v>
      </c>
      <c r="AO703" s="15" t="n">
        <v>19.7473</v>
      </c>
      <c r="AP703" s="15" t="n">
        <v>0.2587</v>
      </c>
      <c r="AQ703" s="15" t="n">
        <v>21.2192</v>
      </c>
      <c r="AR703" s="15" t="n">
        <v>4.5824</v>
      </c>
      <c r="AS703" s="15" t="n">
        <v>0.8487</v>
      </c>
      <c r="AT703" s="15" t="n">
        <v>1.5879</v>
      </c>
      <c r="AU703" s="15" t="n">
        <v>44.085</v>
      </c>
      <c r="AV703" s="15" t="n">
        <v>22.1415</v>
      </c>
      <c r="AW703" s="15" t="n">
        <v>152.2378</v>
      </c>
      <c r="AX703" s="15" t="n">
        <v>2.0879</v>
      </c>
      <c r="AY703" s="15" t="n">
        <v>1.4474</v>
      </c>
      <c r="AZ703" s="16" t="n">
        <v>44817.1</v>
      </c>
      <c r="BA703" s="15" t="n">
        <v>4.909</v>
      </c>
      <c r="BB703" s="17" t="n">
        <v>46.55</v>
      </c>
      <c r="BC703" s="17" t="n">
        <v>36.27</v>
      </c>
      <c r="BD703" s="15" t="n">
        <v>0.2794</v>
      </c>
      <c r="BE703" s="15" t="n">
        <v>14.7341</v>
      </c>
      <c r="BF703" s="17" t="n">
        <v>540.86</v>
      </c>
      <c r="BG703" s="15" t="n">
        <v>0.5949</v>
      </c>
      <c r="BH703" s="15" t="n">
        <v>0.6181</v>
      </c>
      <c r="BI703" s="15" t="n">
        <v>4.5189</v>
      </c>
      <c r="BJ703" s="17" t="n">
        <v>64.06</v>
      </c>
      <c r="BK703" s="17" t="n">
        <v>124.8</v>
      </c>
      <c r="BL703" s="16" t="n">
        <v>107915.9</v>
      </c>
      <c r="BM703" s="16" t="n">
        <v>612</v>
      </c>
      <c r="BN703" s="16" t="n">
        <v>29946.3</v>
      </c>
      <c r="BO703" s="15" t="n">
        <v>2.8904</v>
      </c>
      <c r="BP703" s="16" t="n">
        <v>17547.2</v>
      </c>
      <c r="BQ703" s="16" t="n">
        <v>821.01</v>
      </c>
      <c r="BR703" s="16" t="n">
        <v>19986.2</v>
      </c>
      <c r="BS703" s="16" t="n">
        <v>5403.6</v>
      </c>
      <c r="BT703" s="16" t="n">
        <v>103.31</v>
      </c>
    </row>
    <row r="704" s="18" customFormat="true" ht="15" hidden="false" customHeight="false" outlineLevel="0" collapsed="false">
      <c r="A704" s="12" t="s">
        <v>1877</v>
      </c>
      <c r="B704" s="12" t="n">
        <v>12771</v>
      </c>
      <c r="C704" s="12" t="s">
        <v>74</v>
      </c>
      <c r="D704" s="12" t="s">
        <v>1816</v>
      </c>
      <c r="E704" s="13" t="n">
        <v>39313</v>
      </c>
      <c r="F704" s="12" t="s">
        <v>1861</v>
      </c>
      <c r="G704" s="13" t="n">
        <v>39310</v>
      </c>
      <c r="H704" s="14" t="s">
        <v>206</v>
      </c>
      <c r="I704" s="14" t="s">
        <v>78</v>
      </c>
      <c r="J704" s="12" t="s">
        <v>79</v>
      </c>
      <c r="K704" s="12" t="s">
        <v>80</v>
      </c>
      <c r="L704" s="12" t="s">
        <v>80</v>
      </c>
      <c r="M704" s="12" t="s">
        <v>81</v>
      </c>
      <c r="N704" s="12" t="s">
        <v>82</v>
      </c>
      <c r="O704" s="12" t="s">
        <v>83</v>
      </c>
      <c r="P704" s="12" t="s">
        <v>1668</v>
      </c>
      <c r="Q704" s="12" t="s">
        <v>1878</v>
      </c>
      <c r="R704" s="12"/>
      <c r="S704" s="12" t="s">
        <v>1669</v>
      </c>
      <c r="T704" s="12" t="s">
        <v>1670</v>
      </c>
      <c r="U704" s="12" t="s">
        <v>1671</v>
      </c>
      <c r="V704" s="12" t="s">
        <v>1672</v>
      </c>
      <c r="W704" s="12" t="n">
        <v>14</v>
      </c>
      <c r="X704" s="12" t="n">
        <v>507900</v>
      </c>
      <c r="Y704" s="12" t="n">
        <v>2144300</v>
      </c>
      <c r="Z704" s="12" t="s">
        <v>90</v>
      </c>
      <c r="AA704" s="12" t="s">
        <v>1873</v>
      </c>
      <c r="AB704" s="12" t="s">
        <v>1873</v>
      </c>
      <c r="AC704" s="12" t="s">
        <v>1138</v>
      </c>
      <c r="AD704" s="12"/>
      <c r="AE704" s="12"/>
      <c r="AF704" s="12"/>
      <c r="AG704" s="12"/>
      <c r="AH704" s="12"/>
      <c r="AI704" s="12"/>
      <c r="AJ704" s="12" t="s">
        <v>1686</v>
      </c>
      <c r="AK704" s="12" t="s">
        <v>1687</v>
      </c>
      <c r="AL704" s="12"/>
      <c r="AM704" s="12" t="s">
        <v>1875</v>
      </c>
      <c r="AN704" s="15" t="n">
        <v>1.3584</v>
      </c>
      <c r="AO704" s="15" t="n">
        <v>16.9277</v>
      </c>
      <c r="AP704" s="15" t="n">
        <v>0.2157</v>
      </c>
      <c r="AQ704" s="15" t="n">
        <v>20.2362</v>
      </c>
      <c r="AR704" s="15" t="n">
        <v>3.7808</v>
      </c>
      <c r="AS704" s="15" t="n">
        <v>0.8206</v>
      </c>
      <c r="AT704" s="15" t="n">
        <v>1.3025</v>
      </c>
      <c r="AU704" s="15" t="n">
        <v>36.2441</v>
      </c>
      <c r="AV704" s="15" t="n">
        <v>18.2411</v>
      </c>
      <c r="AW704" s="15" t="n">
        <v>153.9579</v>
      </c>
      <c r="AX704" s="15" t="n">
        <v>1.5854</v>
      </c>
      <c r="AY704" s="15" t="n">
        <v>1.2905</v>
      </c>
      <c r="AZ704" s="16" t="n">
        <v>40196.2</v>
      </c>
      <c r="BA704" s="15" t="n">
        <v>5.0796</v>
      </c>
      <c r="BB704" s="17" t="n">
        <v>64.1</v>
      </c>
      <c r="BC704" s="17" t="n">
        <v>37.99</v>
      </c>
      <c r="BD704" s="15" t="n">
        <v>0.2001</v>
      </c>
      <c r="BE704" s="15" t="n">
        <v>13.0292</v>
      </c>
      <c r="BF704" s="17" t="n">
        <v>607.93</v>
      </c>
      <c r="BG704" s="15" t="n">
        <v>0.5288</v>
      </c>
      <c r="BH704" s="15" t="n">
        <v>0.5031</v>
      </c>
      <c r="BI704" s="15" t="n">
        <v>3.7994</v>
      </c>
      <c r="BJ704" s="17" t="n">
        <v>63.37</v>
      </c>
      <c r="BK704" s="17" t="n">
        <v>122.36</v>
      </c>
      <c r="BL704" s="16" t="n">
        <v>95813.9</v>
      </c>
      <c r="BM704" s="16" t="n">
        <v>603.9</v>
      </c>
      <c r="BN704" s="16" t="n">
        <v>33823.5</v>
      </c>
      <c r="BO704" s="15" t="n">
        <v>2.6566</v>
      </c>
      <c r="BP704" s="16" t="n">
        <v>8468.5</v>
      </c>
      <c r="BQ704" s="16" t="n">
        <v>738.24</v>
      </c>
      <c r="BR704" s="16" t="n">
        <v>19833.2</v>
      </c>
      <c r="BS704" s="16" t="n">
        <v>5044.6</v>
      </c>
      <c r="BT704" s="16" t="n">
        <v>93.83</v>
      </c>
    </row>
    <row r="705" s="18" customFormat="true" ht="15" hidden="false" customHeight="false" outlineLevel="0" collapsed="false">
      <c r="A705" s="12" t="s">
        <v>1879</v>
      </c>
      <c r="B705" s="12" t="n">
        <v>12772</v>
      </c>
      <c r="C705" s="12" t="s">
        <v>74</v>
      </c>
      <c r="D705" s="12" t="s">
        <v>1816</v>
      </c>
      <c r="E705" s="13" t="n">
        <v>39313</v>
      </c>
      <c r="F705" s="12" t="s">
        <v>1861</v>
      </c>
      <c r="G705" s="13" t="n">
        <v>39310</v>
      </c>
      <c r="H705" s="14" t="s">
        <v>302</v>
      </c>
      <c r="I705" s="14" t="s">
        <v>78</v>
      </c>
      <c r="J705" s="12" t="s">
        <v>79</v>
      </c>
      <c r="K705" s="12" t="s">
        <v>80</v>
      </c>
      <c r="L705" s="12" t="s">
        <v>80</v>
      </c>
      <c r="M705" s="12" t="s">
        <v>81</v>
      </c>
      <c r="N705" s="12" t="s">
        <v>82</v>
      </c>
      <c r="O705" s="12" t="s">
        <v>83</v>
      </c>
      <c r="P705" s="12" t="s">
        <v>1668</v>
      </c>
      <c r="Q705" s="12" t="s">
        <v>1880</v>
      </c>
      <c r="R705" s="12"/>
      <c r="S705" s="12" t="s">
        <v>1669</v>
      </c>
      <c r="T705" s="12" t="s">
        <v>1670</v>
      </c>
      <c r="U705" s="12" t="s">
        <v>1671</v>
      </c>
      <c r="V705" s="12" t="s">
        <v>1672</v>
      </c>
      <c r="W705" s="12" t="n">
        <v>14</v>
      </c>
      <c r="X705" s="12" t="n">
        <v>507900</v>
      </c>
      <c r="Y705" s="12" t="n">
        <v>2144300</v>
      </c>
      <c r="Z705" s="12" t="s">
        <v>90</v>
      </c>
      <c r="AA705" s="12" t="s">
        <v>1873</v>
      </c>
      <c r="AB705" s="12" t="s">
        <v>1873</v>
      </c>
      <c r="AC705" s="12" t="s">
        <v>1138</v>
      </c>
      <c r="AD705" s="12"/>
      <c r="AE705" s="12"/>
      <c r="AF705" s="12"/>
      <c r="AG705" s="12"/>
      <c r="AH705" s="12"/>
      <c r="AI705" s="12"/>
      <c r="AJ705" s="12" t="s">
        <v>1686</v>
      </c>
      <c r="AK705" s="12" t="s">
        <v>1874</v>
      </c>
      <c r="AL705" s="12"/>
      <c r="AM705" s="12" t="s">
        <v>1875</v>
      </c>
      <c r="AN705" s="15" t="n">
        <v>1.4169</v>
      </c>
      <c r="AO705" s="15" t="n">
        <v>15.319</v>
      </c>
      <c r="AP705" s="15" t="n">
        <v>0.2252</v>
      </c>
      <c r="AQ705" s="15" t="n">
        <v>15.6831</v>
      </c>
      <c r="AR705" s="15" t="n">
        <v>3.3715</v>
      </c>
      <c r="AS705" s="15" t="n">
        <v>0.7031</v>
      </c>
      <c r="AT705" s="15" t="n">
        <v>1.51</v>
      </c>
      <c r="AU705" s="15" t="n">
        <v>30.841</v>
      </c>
      <c r="AV705" s="15" t="n">
        <v>11.6562</v>
      </c>
      <c r="AW705" s="15" t="n">
        <v>85.2752</v>
      </c>
      <c r="AX705" s="15" t="n">
        <v>2.2962</v>
      </c>
      <c r="AY705" s="15" t="n">
        <v>1.0646</v>
      </c>
      <c r="AZ705" s="16" t="n">
        <v>41222.1</v>
      </c>
      <c r="BA705" s="15" t="n">
        <v>5.9696</v>
      </c>
      <c r="BB705" s="17" t="n">
        <v>0</v>
      </c>
      <c r="BC705" s="17" t="n">
        <v>48</v>
      </c>
      <c r="BD705" s="15" t="n">
        <v>0.2334</v>
      </c>
      <c r="BE705" s="15" t="n">
        <v>12.1454</v>
      </c>
      <c r="BF705" s="17" t="n">
        <v>579.68</v>
      </c>
      <c r="BG705" s="15" t="n">
        <v>0.7156</v>
      </c>
      <c r="BH705" s="15" t="n">
        <v>0.5461</v>
      </c>
      <c r="BI705" s="15" t="n">
        <v>4.428</v>
      </c>
      <c r="BJ705" s="17" t="n">
        <v>65.96</v>
      </c>
      <c r="BK705" s="17" t="n">
        <v>142.69</v>
      </c>
      <c r="BL705" s="16" t="n">
        <v>103217.9</v>
      </c>
      <c r="BM705" s="16" t="n">
        <v>912.3</v>
      </c>
      <c r="BN705" s="16" t="n">
        <v>29771.8</v>
      </c>
      <c r="BO705" s="15" t="n">
        <v>2.9435</v>
      </c>
      <c r="BP705" s="16" t="n">
        <v>11369</v>
      </c>
      <c r="BQ705" s="16" t="n">
        <v>477.02</v>
      </c>
      <c r="BR705" s="16" t="n">
        <v>17309.9</v>
      </c>
      <c r="BS705" s="16" t="n">
        <v>6061.8</v>
      </c>
      <c r="BT705" s="16" t="n">
        <v>78.26</v>
      </c>
    </row>
    <row r="706" s="18" customFormat="true" ht="15" hidden="false" customHeight="false" outlineLevel="0" collapsed="false">
      <c r="A706" s="12" t="s">
        <v>1881</v>
      </c>
      <c r="B706" s="12" t="n">
        <v>12773</v>
      </c>
      <c r="C706" s="12" t="s">
        <v>74</v>
      </c>
      <c r="D706" s="12" t="s">
        <v>1816</v>
      </c>
      <c r="E706" s="13" t="n">
        <v>39313</v>
      </c>
      <c r="F706" s="12" t="s">
        <v>1861</v>
      </c>
      <c r="G706" s="13" t="n">
        <v>39310</v>
      </c>
      <c r="H706" s="14" t="s">
        <v>900</v>
      </c>
      <c r="I706" s="14" t="s">
        <v>78</v>
      </c>
      <c r="J706" s="12" t="s">
        <v>79</v>
      </c>
      <c r="K706" s="12" t="s">
        <v>80</v>
      </c>
      <c r="L706" s="12" t="s">
        <v>80</v>
      </c>
      <c r="M706" s="12" t="s">
        <v>81</v>
      </c>
      <c r="N706" s="12" t="s">
        <v>82</v>
      </c>
      <c r="O706" s="12" t="s">
        <v>83</v>
      </c>
      <c r="P706" s="12" t="s">
        <v>1668</v>
      </c>
      <c r="Q706" s="12" t="s">
        <v>1154</v>
      </c>
      <c r="R706" s="12"/>
      <c r="S706" s="12" t="s">
        <v>1669</v>
      </c>
      <c r="T706" s="12" t="s">
        <v>1670</v>
      </c>
      <c r="U706" s="12" t="s">
        <v>1671</v>
      </c>
      <c r="V706" s="12" t="s">
        <v>1672</v>
      </c>
      <c r="W706" s="12" t="n">
        <v>14</v>
      </c>
      <c r="X706" s="12" t="n">
        <v>507900</v>
      </c>
      <c r="Y706" s="12" t="n">
        <v>2144300</v>
      </c>
      <c r="Z706" s="12" t="s">
        <v>90</v>
      </c>
      <c r="AA706" s="12" t="s">
        <v>1873</v>
      </c>
      <c r="AB706" s="12" t="s">
        <v>1873</v>
      </c>
      <c r="AC706" s="12" t="s">
        <v>1138</v>
      </c>
      <c r="AD706" s="12"/>
      <c r="AE706" s="12"/>
      <c r="AF706" s="12"/>
      <c r="AG706" s="12"/>
      <c r="AH706" s="12"/>
      <c r="AI706" s="12"/>
      <c r="AJ706" s="12" t="s">
        <v>1686</v>
      </c>
      <c r="AK706" s="12" t="s">
        <v>1874</v>
      </c>
      <c r="AL706" s="12"/>
      <c r="AM706" s="12" t="s">
        <v>1875</v>
      </c>
      <c r="AN706" s="15" t="n">
        <v>3.8452</v>
      </c>
      <c r="AO706" s="15" t="n">
        <v>28.5367</v>
      </c>
      <c r="AP706" s="15" t="n">
        <v>0.3926</v>
      </c>
      <c r="AQ706" s="15" t="n">
        <v>28.3394</v>
      </c>
      <c r="AR706" s="15" t="n">
        <v>5.6316</v>
      </c>
      <c r="AS706" s="15" t="n">
        <v>1.1662</v>
      </c>
      <c r="AT706" s="15" t="n">
        <v>2.2897</v>
      </c>
      <c r="AU706" s="15" t="n">
        <v>62.4956</v>
      </c>
      <c r="AV706" s="15" t="n">
        <v>14.9347</v>
      </c>
      <c r="AW706" s="15" t="n">
        <v>63.6196</v>
      </c>
      <c r="AX706" s="15" t="n">
        <v>2.8537</v>
      </c>
      <c r="AY706" s="15" t="n">
        <v>1.3682</v>
      </c>
      <c r="AZ706" s="16" t="n">
        <v>36243.5</v>
      </c>
      <c r="BA706" s="15" t="n">
        <v>7.2249</v>
      </c>
      <c r="BB706" s="17" t="n">
        <v>0</v>
      </c>
      <c r="BC706" s="17" t="n">
        <v>66.75</v>
      </c>
      <c r="BD706" s="15" t="n">
        <v>0.2385</v>
      </c>
      <c r="BE706" s="15" t="n">
        <v>11.0129</v>
      </c>
      <c r="BF706" s="17" t="n">
        <v>423.06</v>
      </c>
      <c r="BG706" s="15" t="n">
        <v>1.0198</v>
      </c>
      <c r="BH706" s="15" t="n">
        <v>0.7542</v>
      </c>
      <c r="BI706" s="15" t="n">
        <v>7.2438</v>
      </c>
      <c r="BJ706" s="17" t="n">
        <v>62.28</v>
      </c>
      <c r="BK706" s="17" t="n">
        <v>181.15</v>
      </c>
      <c r="BL706" s="16" t="n">
        <v>84676</v>
      </c>
      <c r="BM706" s="16" t="n">
        <v>709.9</v>
      </c>
      <c r="BN706" s="16" t="n">
        <v>21203.5</v>
      </c>
      <c r="BO706" s="15" t="n">
        <v>5.0239</v>
      </c>
      <c r="BP706" s="16" t="n">
        <v>17738.3</v>
      </c>
      <c r="BQ706" s="16" t="n">
        <v>673.8</v>
      </c>
      <c r="BR706" s="16" t="n">
        <v>16379.8</v>
      </c>
      <c r="BS706" s="16" t="n">
        <v>6580.4</v>
      </c>
      <c r="BT706" s="16" t="n">
        <v>85</v>
      </c>
    </row>
    <row r="707" s="18" customFormat="true" ht="15" hidden="false" customHeight="false" outlineLevel="0" collapsed="false">
      <c r="A707" s="12" t="s">
        <v>1882</v>
      </c>
      <c r="B707" s="12" t="n">
        <v>12133</v>
      </c>
      <c r="C707" s="12" t="s">
        <v>74</v>
      </c>
      <c r="D707" s="12" t="s">
        <v>1816</v>
      </c>
      <c r="E707" s="13" t="n">
        <v>39313</v>
      </c>
      <c r="F707" s="12" t="s">
        <v>1861</v>
      </c>
      <c r="G707" s="13" t="n">
        <v>39310</v>
      </c>
      <c r="H707" s="14" t="s">
        <v>147</v>
      </c>
      <c r="I707" s="14" t="s">
        <v>78</v>
      </c>
      <c r="J707" s="12" t="s">
        <v>79</v>
      </c>
      <c r="K707" s="12" t="s">
        <v>80</v>
      </c>
      <c r="L707" s="12" t="s">
        <v>80</v>
      </c>
      <c r="M707" s="12" t="s">
        <v>81</v>
      </c>
      <c r="N707" s="12" t="s">
        <v>82</v>
      </c>
      <c r="O707" s="12" t="s">
        <v>83</v>
      </c>
      <c r="P707" s="12" t="s">
        <v>1668</v>
      </c>
      <c r="Q707" s="12" t="s">
        <v>1154</v>
      </c>
      <c r="R707" s="12"/>
      <c r="S707" s="12" t="s">
        <v>1669</v>
      </c>
      <c r="T707" s="12" t="s">
        <v>1670</v>
      </c>
      <c r="U707" s="12" t="s">
        <v>1671</v>
      </c>
      <c r="V707" s="12" t="s">
        <v>1672</v>
      </c>
      <c r="W707" s="12" t="n">
        <v>14</v>
      </c>
      <c r="X707" s="12" t="n">
        <v>507900</v>
      </c>
      <c r="Y707" s="12" t="n">
        <v>2144300</v>
      </c>
      <c r="Z707" s="12" t="s">
        <v>90</v>
      </c>
      <c r="AA707" s="12" t="s">
        <v>1873</v>
      </c>
      <c r="AB707" s="12" t="s">
        <v>1873</v>
      </c>
      <c r="AC707" s="12" t="s">
        <v>1138</v>
      </c>
      <c r="AD707" s="12"/>
      <c r="AE707" s="12"/>
      <c r="AF707" s="12"/>
      <c r="AG707" s="12"/>
      <c r="AH707" s="12"/>
      <c r="AI707" s="12"/>
      <c r="AJ707" s="12" t="s">
        <v>1686</v>
      </c>
      <c r="AK707" s="12" t="s">
        <v>1874</v>
      </c>
      <c r="AL707" s="12"/>
      <c r="AM707" s="12" t="s">
        <v>1883</v>
      </c>
      <c r="AN707" s="15" t="n">
        <v>2.8194</v>
      </c>
      <c r="AO707" s="15" t="n">
        <v>25.7492</v>
      </c>
      <c r="AP707" s="15" t="n">
        <v>0.4156</v>
      </c>
      <c r="AQ707" s="15" t="n">
        <v>29.2047</v>
      </c>
      <c r="AR707" s="15" t="n">
        <v>5.9636</v>
      </c>
      <c r="AS707" s="15" t="n">
        <v>0.9305</v>
      </c>
      <c r="AT707" s="15" t="n">
        <v>2.4443</v>
      </c>
      <c r="AU707" s="15" t="n">
        <v>52.7463</v>
      </c>
      <c r="AV707" s="15" t="n">
        <v>19.4569</v>
      </c>
      <c r="AW707" s="15" t="n">
        <v>152.3851</v>
      </c>
      <c r="AX707" s="15" t="n">
        <v>1.9987</v>
      </c>
      <c r="AY707" s="15" t="n">
        <v>1.6096</v>
      </c>
      <c r="AZ707" s="16" t="n">
        <v>48876</v>
      </c>
      <c r="BA707" s="15" t="n">
        <v>6.1769</v>
      </c>
      <c r="BB707" s="17" t="n">
        <v>61.95</v>
      </c>
      <c r="BC707" s="17" t="n">
        <v>48.87</v>
      </c>
      <c r="BD707" s="15" t="n">
        <v>0.3635</v>
      </c>
      <c r="BE707" s="15" t="n">
        <v>17.1577</v>
      </c>
      <c r="BF707" s="17" t="n">
        <v>519.28</v>
      </c>
      <c r="BG707" s="15" t="n">
        <v>0.7773</v>
      </c>
      <c r="BH707" s="15" t="n">
        <v>0.7805</v>
      </c>
      <c r="BI707" s="15" t="n">
        <v>6.0888</v>
      </c>
      <c r="BJ707" s="17" t="n">
        <v>72.89</v>
      </c>
      <c r="BK707" s="17" t="n">
        <v>161.99</v>
      </c>
      <c r="BL707" s="16" t="n">
        <v>111665.1</v>
      </c>
      <c r="BM707" s="16" t="n">
        <v>898.2</v>
      </c>
      <c r="BN707" s="16" t="n">
        <v>25848.9</v>
      </c>
      <c r="BO707" s="15" t="n">
        <v>4.5798</v>
      </c>
      <c r="BP707" s="16" t="n">
        <v>16999.5</v>
      </c>
      <c r="BQ707" s="16" t="n">
        <v>708.4</v>
      </c>
      <c r="BR707" s="16" t="n">
        <v>15725.8</v>
      </c>
      <c r="BS707" s="16" t="n">
        <v>5876.5</v>
      </c>
      <c r="BT707" s="16" t="n">
        <v>114.82</v>
      </c>
    </row>
    <row r="708" s="18" customFormat="true" ht="15" hidden="false" customHeight="false" outlineLevel="0" collapsed="false">
      <c r="A708" s="12" t="s">
        <v>1884</v>
      </c>
      <c r="B708" s="12" t="n">
        <v>12774</v>
      </c>
      <c r="C708" s="12" t="s">
        <v>74</v>
      </c>
      <c r="D708" s="12" t="s">
        <v>1816</v>
      </c>
      <c r="E708" s="13" t="n">
        <v>39313</v>
      </c>
      <c r="F708" s="12" t="s">
        <v>1861</v>
      </c>
      <c r="G708" s="13" t="n">
        <v>39310</v>
      </c>
      <c r="H708" s="14" t="s">
        <v>206</v>
      </c>
      <c r="I708" s="14" t="s">
        <v>78</v>
      </c>
      <c r="J708" s="12" t="s">
        <v>79</v>
      </c>
      <c r="K708" s="12" t="s">
        <v>80</v>
      </c>
      <c r="L708" s="12" t="s">
        <v>80</v>
      </c>
      <c r="M708" s="12" t="s">
        <v>81</v>
      </c>
      <c r="N708" s="12" t="s">
        <v>82</v>
      </c>
      <c r="O708" s="12" t="s">
        <v>83</v>
      </c>
      <c r="P708" s="12" t="s">
        <v>1668</v>
      </c>
      <c r="Q708" s="12" t="s">
        <v>1154</v>
      </c>
      <c r="R708" s="12"/>
      <c r="S708" s="12" t="s">
        <v>1669</v>
      </c>
      <c r="T708" s="12" t="s">
        <v>1670</v>
      </c>
      <c r="U708" s="12" t="s">
        <v>1671</v>
      </c>
      <c r="V708" s="12" t="s">
        <v>1672</v>
      </c>
      <c r="W708" s="12" t="n">
        <v>14</v>
      </c>
      <c r="X708" s="12" t="n">
        <v>507900</v>
      </c>
      <c r="Y708" s="12" t="n">
        <v>2144300</v>
      </c>
      <c r="Z708" s="12" t="s">
        <v>90</v>
      </c>
      <c r="AA708" s="12" t="s">
        <v>1873</v>
      </c>
      <c r="AB708" s="12" t="s">
        <v>1873</v>
      </c>
      <c r="AC708" s="12" t="s">
        <v>1138</v>
      </c>
      <c r="AD708" s="12"/>
      <c r="AE708" s="12"/>
      <c r="AF708" s="12"/>
      <c r="AG708" s="12"/>
      <c r="AH708" s="12"/>
      <c r="AI708" s="12"/>
      <c r="AJ708" s="12" t="s">
        <v>1686</v>
      </c>
      <c r="AK708" s="12" t="s">
        <v>1874</v>
      </c>
      <c r="AL708" s="12"/>
      <c r="AM708" s="12" t="s">
        <v>1885</v>
      </c>
      <c r="AN708" s="15" t="n">
        <v>1.891</v>
      </c>
      <c r="AO708" s="15" t="n">
        <v>19.4942</v>
      </c>
      <c r="AP708" s="15" t="n">
        <v>0.3093</v>
      </c>
      <c r="AQ708" s="15" t="n">
        <v>20.4104</v>
      </c>
      <c r="AR708" s="15" t="n">
        <v>4.6208</v>
      </c>
      <c r="AS708" s="15" t="n">
        <v>0.8872</v>
      </c>
      <c r="AT708" s="15" t="n">
        <v>1.766</v>
      </c>
      <c r="AU708" s="15" t="n">
        <v>46.1071</v>
      </c>
      <c r="AV708" s="15" t="n">
        <v>21.1189</v>
      </c>
      <c r="AW708" s="15" t="n">
        <v>183.2973</v>
      </c>
      <c r="AX708" s="15" t="n">
        <v>2.6023</v>
      </c>
      <c r="AY708" s="15" t="n">
        <v>1.4127</v>
      </c>
      <c r="AZ708" s="16" t="n">
        <v>47022.5</v>
      </c>
      <c r="BA708" s="15" t="n">
        <v>5.4461</v>
      </c>
      <c r="BB708" s="17" t="n">
        <v>72.85</v>
      </c>
      <c r="BC708" s="17" t="n">
        <v>41.19</v>
      </c>
      <c r="BD708" s="15" t="n">
        <v>0.2771</v>
      </c>
      <c r="BE708" s="15" t="n">
        <v>15.9979</v>
      </c>
      <c r="BF708" s="17" t="n">
        <v>539.19</v>
      </c>
      <c r="BG708" s="15" t="n">
        <v>0.6686</v>
      </c>
      <c r="BH708" s="15" t="n">
        <v>0.6161</v>
      </c>
      <c r="BI708" s="15" t="n">
        <v>5.1847</v>
      </c>
      <c r="BJ708" s="17" t="n">
        <v>72.14</v>
      </c>
      <c r="BK708" s="17" t="n">
        <v>131.85</v>
      </c>
      <c r="BL708" s="16" t="n">
        <v>104852.4</v>
      </c>
      <c r="BM708" s="16" t="n">
        <v>655.1</v>
      </c>
      <c r="BN708" s="16" t="n">
        <v>28790.6</v>
      </c>
      <c r="BO708" s="15" t="n">
        <v>3.8814</v>
      </c>
      <c r="BP708" s="16" t="n">
        <v>11912.7</v>
      </c>
      <c r="BQ708" s="16" t="n">
        <v>782.95</v>
      </c>
      <c r="BR708" s="16" t="n">
        <v>17123.9</v>
      </c>
      <c r="BS708" s="16" t="n">
        <v>5448.2</v>
      </c>
      <c r="BT708" s="16" t="n">
        <v>112</v>
      </c>
    </row>
    <row r="709" s="18" customFormat="true" ht="15" hidden="false" customHeight="false" outlineLevel="0" collapsed="false">
      <c r="A709" s="12" t="s">
        <v>1886</v>
      </c>
      <c r="B709" s="12" t="n">
        <v>12775</v>
      </c>
      <c r="C709" s="12" t="s">
        <v>74</v>
      </c>
      <c r="D709" s="12" t="s">
        <v>1816</v>
      </c>
      <c r="E709" s="13" t="n">
        <v>39313</v>
      </c>
      <c r="F709" s="12" t="s">
        <v>1861</v>
      </c>
      <c r="G709" s="13" t="n">
        <v>39310</v>
      </c>
      <c r="H709" s="14" t="s">
        <v>206</v>
      </c>
      <c r="I709" s="14" t="s">
        <v>78</v>
      </c>
      <c r="J709" s="12" t="s">
        <v>79</v>
      </c>
      <c r="K709" s="12" t="s">
        <v>80</v>
      </c>
      <c r="L709" s="12" t="s">
        <v>80</v>
      </c>
      <c r="M709" s="12" t="s">
        <v>81</v>
      </c>
      <c r="N709" s="12" t="s">
        <v>82</v>
      </c>
      <c r="O709" s="12" t="s">
        <v>83</v>
      </c>
      <c r="P709" s="12" t="s">
        <v>1668</v>
      </c>
      <c r="Q709" s="12" t="s">
        <v>1887</v>
      </c>
      <c r="R709" s="12"/>
      <c r="S709" s="12" t="s">
        <v>1669</v>
      </c>
      <c r="T709" s="12" t="s">
        <v>1670</v>
      </c>
      <c r="U709" s="12" t="s">
        <v>1671</v>
      </c>
      <c r="V709" s="12" t="s">
        <v>1672</v>
      </c>
      <c r="W709" s="12" t="n">
        <v>14</v>
      </c>
      <c r="X709" s="12" t="n">
        <v>507900</v>
      </c>
      <c r="Y709" s="12" t="n">
        <v>2144300</v>
      </c>
      <c r="Z709" s="12" t="s">
        <v>90</v>
      </c>
      <c r="AA709" s="12" t="s">
        <v>1873</v>
      </c>
      <c r="AB709" s="12" t="s">
        <v>1873</v>
      </c>
      <c r="AC709" s="12" t="s">
        <v>1138</v>
      </c>
      <c r="AD709" s="12"/>
      <c r="AE709" s="12"/>
      <c r="AF709" s="12"/>
      <c r="AG709" s="12"/>
      <c r="AH709" s="12"/>
      <c r="AI709" s="12"/>
      <c r="AJ709" s="12" t="s">
        <v>1686</v>
      </c>
      <c r="AK709" s="12" t="s">
        <v>1874</v>
      </c>
      <c r="AL709" s="12"/>
      <c r="AM709" s="12" t="s">
        <v>1885</v>
      </c>
      <c r="AN709" s="15" t="n">
        <v>2.31</v>
      </c>
      <c r="AO709" s="15" t="n">
        <v>18.5942</v>
      </c>
      <c r="AP709" s="15" t="n">
        <v>0.2384</v>
      </c>
      <c r="AQ709" s="15" t="n">
        <v>19.339</v>
      </c>
      <c r="AR709" s="15" t="n">
        <v>4.4223</v>
      </c>
      <c r="AS709" s="15" t="n">
        <v>1.4363</v>
      </c>
      <c r="AT709" s="15" t="n">
        <v>1.6291</v>
      </c>
      <c r="AU709" s="15" t="n">
        <v>42.0215</v>
      </c>
      <c r="AV709" s="15" t="n">
        <v>19.1482</v>
      </c>
      <c r="AW709" s="15" t="n">
        <v>174.9456</v>
      </c>
      <c r="AX709" s="15" t="n">
        <v>2.4995</v>
      </c>
      <c r="AY709" s="15" t="n">
        <v>1.3211</v>
      </c>
      <c r="AZ709" s="16" t="n">
        <v>43793.3</v>
      </c>
      <c r="BA709" s="15" t="n">
        <v>5.1861</v>
      </c>
      <c r="BB709" s="17" t="n">
        <v>76.23</v>
      </c>
      <c r="BC709" s="17" t="n">
        <v>41.25</v>
      </c>
      <c r="BD709" s="15" t="n">
        <v>0.23</v>
      </c>
      <c r="BE709" s="15" t="n">
        <v>14.772</v>
      </c>
      <c r="BF709" s="17" t="n">
        <v>531.26</v>
      </c>
      <c r="BG709" s="15" t="n">
        <v>0.6023</v>
      </c>
      <c r="BH709" s="15" t="n">
        <v>0.6059</v>
      </c>
      <c r="BI709" s="15" t="n">
        <v>4.8673</v>
      </c>
      <c r="BJ709" s="17" t="n">
        <v>75.27</v>
      </c>
      <c r="BK709" s="17" t="n">
        <v>138.93</v>
      </c>
      <c r="BL709" s="16" t="n">
        <v>101167.7</v>
      </c>
      <c r="BM709" s="16" t="n">
        <v>484.7</v>
      </c>
      <c r="BN709" s="16" t="n">
        <v>29781</v>
      </c>
      <c r="BO709" s="15" t="n">
        <v>2.5324</v>
      </c>
      <c r="BP709" s="16" t="n">
        <v>10433.7</v>
      </c>
      <c r="BQ709" s="16" t="n">
        <v>729.26</v>
      </c>
      <c r="BR709" s="16" t="n">
        <v>19079.4</v>
      </c>
      <c r="BS709" s="16" t="n">
        <v>4511.9</v>
      </c>
      <c r="BT709" s="16" t="n">
        <v>93.18</v>
      </c>
    </row>
    <row r="710" s="18" customFormat="true" ht="15" hidden="false" customHeight="false" outlineLevel="0" collapsed="false">
      <c r="A710" s="12" t="s">
        <v>1888</v>
      </c>
      <c r="B710" s="12" t="n">
        <v>12776</v>
      </c>
      <c r="C710" s="12" t="s">
        <v>74</v>
      </c>
      <c r="D710" s="12" t="s">
        <v>1816</v>
      </c>
      <c r="E710" s="13" t="n">
        <v>39313</v>
      </c>
      <c r="F710" s="12" t="s">
        <v>1861</v>
      </c>
      <c r="G710" s="13" t="n">
        <v>39310</v>
      </c>
      <c r="H710" s="14" t="s">
        <v>649</v>
      </c>
      <c r="I710" s="14" t="s">
        <v>78</v>
      </c>
      <c r="J710" s="12" t="s">
        <v>79</v>
      </c>
      <c r="K710" s="12" t="s">
        <v>80</v>
      </c>
      <c r="L710" s="12" t="s">
        <v>80</v>
      </c>
      <c r="M710" s="12" t="s">
        <v>81</v>
      </c>
      <c r="N710" s="12" t="s">
        <v>82</v>
      </c>
      <c r="O710" s="12" t="s">
        <v>83</v>
      </c>
      <c r="P710" s="12" t="s">
        <v>1668</v>
      </c>
      <c r="Q710" s="12" t="s">
        <v>1889</v>
      </c>
      <c r="R710" s="12"/>
      <c r="S710" s="12" t="s">
        <v>1669</v>
      </c>
      <c r="T710" s="12" t="s">
        <v>1670</v>
      </c>
      <c r="U710" s="12" t="s">
        <v>1671</v>
      </c>
      <c r="V710" s="12" t="s">
        <v>1672</v>
      </c>
      <c r="W710" s="12" t="n">
        <v>14</v>
      </c>
      <c r="X710" s="12" t="n">
        <v>507900</v>
      </c>
      <c r="Y710" s="12" t="n">
        <v>2144300</v>
      </c>
      <c r="Z710" s="12" t="s">
        <v>90</v>
      </c>
      <c r="AA710" s="12" t="s">
        <v>1873</v>
      </c>
      <c r="AB710" s="12" t="s">
        <v>1873</v>
      </c>
      <c r="AC710" s="12" t="s">
        <v>1138</v>
      </c>
      <c r="AD710" s="12"/>
      <c r="AE710" s="12"/>
      <c r="AF710" s="12"/>
      <c r="AG710" s="12"/>
      <c r="AH710" s="12"/>
      <c r="AI710" s="12"/>
      <c r="AJ710" s="12" t="s">
        <v>1686</v>
      </c>
      <c r="AK710" s="12" t="s">
        <v>1874</v>
      </c>
      <c r="AL710" s="12"/>
      <c r="AM710" s="12" t="s">
        <v>1885</v>
      </c>
      <c r="AN710" s="15" t="n">
        <v>1.2013</v>
      </c>
      <c r="AO710" s="15" t="n">
        <v>14.2474</v>
      </c>
      <c r="AP710" s="15" t="n">
        <v>0.2108</v>
      </c>
      <c r="AQ710" s="15" t="n">
        <v>14.6989</v>
      </c>
      <c r="AR710" s="15" t="n">
        <v>3.3923</v>
      </c>
      <c r="AS710" s="15" t="n">
        <v>0.7125</v>
      </c>
      <c r="AT710" s="15" t="n">
        <v>1.2282</v>
      </c>
      <c r="AU710" s="15" t="n">
        <v>32.4057</v>
      </c>
      <c r="AV710" s="15" t="n">
        <v>18.8555</v>
      </c>
      <c r="AW710" s="15" t="n">
        <v>179.9042</v>
      </c>
      <c r="AX710" s="15" t="n">
        <v>1.3284</v>
      </c>
      <c r="AY710" s="15" t="n">
        <v>1.1756</v>
      </c>
      <c r="AZ710" s="16" t="n">
        <v>40704.4</v>
      </c>
      <c r="BA710" s="15" t="n">
        <v>4.0023</v>
      </c>
      <c r="BB710" s="17" t="n">
        <v>68.17</v>
      </c>
      <c r="BC710" s="17" t="n">
        <v>38.03</v>
      </c>
      <c r="BD710" s="15" t="n">
        <v>0.1528</v>
      </c>
      <c r="BE710" s="15" t="n">
        <v>14.3561</v>
      </c>
      <c r="BF710" s="17" t="n">
        <v>615.62</v>
      </c>
      <c r="BG710" s="15" t="n">
        <v>0.4541</v>
      </c>
      <c r="BH710" s="15" t="n">
        <v>0.4436</v>
      </c>
      <c r="BI710" s="15" t="n">
        <v>3.7463</v>
      </c>
      <c r="BJ710" s="17" t="n">
        <v>63.04</v>
      </c>
      <c r="BK710" s="17" t="n">
        <v>150.53</v>
      </c>
      <c r="BL710" s="16" t="n">
        <v>101811.1</v>
      </c>
      <c r="BM710" s="16" t="n">
        <v>397.7</v>
      </c>
      <c r="BN710" s="16" t="n">
        <v>39155.5</v>
      </c>
      <c r="BO710" s="15" t="n">
        <v>2.5562</v>
      </c>
      <c r="BP710" s="16" t="n">
        <v>10506.1</v>
      </c>
      <c r="BQ710" s="16" t="n">
        <v>734.5</v>
      </c>
      <c r="BR710" s="16" t="n">
        <v>21505.2</v>
      </c>
      <c r="BS710" s="16" t="n">
        <v>4947.4</v>
      </c>
      <c r="BT710" s="16" t="n">
        <v>101.25</v>
      </c>
    </row>
    <row r="711" s="18" customFormat="true" ht="15" hidden="false" customHeight="false" outlineLevel="0" collapsed="false">
      <c r="A711" s="12" t="s">
        <v>1890</v>
      </c>
      <c r="B711" s="12" t="n">
        <v>1421</v>
      </c>
      <c r="C711" s="12" t="s">
        <v>74</v>
      </c>
      <c r="D711" s="12" t="s">
        <v>1816</v>
      </c>
      <c r="E711" s="13" t="n">
        <v>39313</v>
      </c>
      <c r="F711" s="12" t="s">
        <v>1861</v>
      </c>
      <c r="G711" s="13" t="n">
        <v>39310</v>
      </c>
      <c r="H711" s="14" t="s">
        <v>228</v>
      </c>
      <c r="I711" s="14" t="s">
        <v>78</v>
      </c>
      <c r="J711" s="12" t="s">
        <v>79</v>
      </c>
      <c r="K711" s="12" t="s">
        <v>80</v>
      </c>
      <c r="L711" s="12" t="s">
        <v>80</v>
      </c>
      <c r="M711" s="12" t="s">
        <v>81</v>
      </c>
      <c r="N711" s="12" t="s">
        <v>82</v>
      </c>
      <c r="O711" s="12" t="s">
        <v>83</v>
      </c>
      <c r="P711" s="12" t="s">
        <v>1668</v>
      </c>
      <c r="Q711" s="12" t="s">
        <v>1154</v>
      </c>
      <c r="R711" s="12"/>
      <c r="S711" s="12" t="s">
        <v>1669</v>
      </c>
      <c r="T711" s="12" t="s">
        <v>1670</v>
      </c>
      <c r="U711" s="12" t="s">
        <v>1671</v>
      </c>
      <c r="V711" s="12" t="s">
        <v>1672</v>
      </c>
      <c r="W711" s="12" t="n">
        <v>14</v>
      </c>
      <c r="X711" s="12" t="n">
        <v>507900</v>
      </c>
      <c r="Y711" s="12" t="n">
        <v>2144300</v>
      </c>
      <c r="Z711" s="12" t="s">
        <v>90</v>
      </c>
      <c r="AA711" s="12" t="s">
        <v>1891</v>
      </c>
      <c r="AB711" s="12" t="s">
        <v>1891</v>
      </c>
      <c r="AC711" s="12" t="s">
        <v>1892</v>
      </c>
      <c r="AD711" s="12"/>
      <c r="AE711" s="12"/>
      <c r="AF711" s="12"/>
      <c r="AG711" s="12"/>
      <c r="AH711" s="12"/>
      <c r="AI711" s="12"/>
      <c r="AJ711" s="12" t="s">
        <v>1686</v>
      </c>
      <c r="AK711" s="12" t="s">
        <v>1745</v>
      </c>
      <c r="AL711" s="12"/>
      <c r="AM711" s="12" t="s">
        <v>1893</v>
      </c>
      <c r="AN711" s="15" t="n">
        <v>4.0838</v>
      </c>
      <c r="AO711" s="15" t="n">
        <v>20.4234</v>
      </c>
      <c r="AP711" s="15" t="n">
        <v>0.2606</v>
      </c>
      <c r="AQ711" s="15" t="n">
        <v>21.221</v>
      </c>
      <c r="AR711" s="15" t="n">
        <v>4.6241</v>
      </c>
      <c r="AS711" s="15" t="n">
        <v>0.5755</v>
      </c>
      <c r="AT711" s="15" t="n">
        <v>1.7944</v>
      </c>
      <c r="AU711" s="15" t="n">
        <v>66.0979</v>
      </c>
      <c r="AV711" s="15" t="n">
        <v>19.9981</v>
      </c>
      <c r="AW711" s="15" t="n">
        <v>98.6297</v>
      </c>
      <c r="AX711" s="15" t="n">
        <v>2.6099</v>
      </c>
      <c r="AY711" s="15" t="n">
        <v>1.3502</v>
      </c>
      <c r="AZ711" s="16" t="n">
        <v>49452.8</v>
      </c>
      <c r="BA711" s="15" t="n">
        <v>6.3183</v>
      </c>
      <c r="BB711" s="17" t="n">
        <v>43.29</v>
      </c>
      <c r="BC711" s="17" t="n">
        <v>46.89</v>
      </c>
      <c r="BD711" s="15" t="n">
        <v>0.3457</v>
      </c>
      <c r="BE711" s="15" t="n">
        <v>15.7351</v>
      </c>
      <c r="BF711" s="17" t="n">
        <v>540.2</v>
      </c>
      <c r="BG711" s="15" t="n">
        <v>0.7309</v>
      </c>
      <c r="BH711" s="15" t="n">
        <v>0.6077</v>
      </c>
      <c r="BI711" s="15" t="n">
        <v>6.2042</v>
      </c>
      <c r="BJ711" s="17" t="n">
        <v>75.63</v>
      </c>
      <c r="BK711" s="17" t="n">
        <v>134.08</v>
      </c>
      <c r="BL711" s="16" t="n">
        <v>121353.8</v>
      </c>
      <c r="BM711" s="16" t="n">
        <v>1050.9</v>
      </c>
      <c r="BN711" s="16" t="n">
        <v>22739.4</v>
      </c>
      <c r="BO711" s="15" t="n">
        <v>3.2072</v>
      </c>
      <c r="BP711" s="16" t="n">
        <v>9739</v>
      </c>
      <c r="BQ711" s="16" t="n">
        <v>939.62</v>
      </c>
      <c r="BR711" s="16" t="n">
        <v>12415.7</v>
      </c>
      <c r="BS711" s="16" t="n">
        <v>6179.5</v>
      </c>
      <c r="BT711" s="16" t="n">
        <v>156.61</v>
      </c>
    </row>
    <row r="712" s="18" customFormat="true" ht="15" hidden="false" customHeight="false" outlineLevel="0" collapsed="false">
      <c r="A712" s="12" t="s">
        <v>1894</v>
      </c>
      <c r="B712" s="12" t="n">
        <v>1420</v>
      </c>
      <c r="C712" s="12" t="s">
        <v>74</v>
      </c>
      <c r="D712" s="12" t="s">
        <v>1816</v>
      </c>
      <c r="E712" s="13" t="n">
        <v>39313</v>
      </c>
      <c r="F712" s="12" t="s">
        <v>1861</v>
      </c>
      <c r="G712" s="13" t="n">
        <v>39310</v>
      </c>
      <c r="H712" s="14" t="s">
        <v>158</v>
      </c>
      <c r="I712" s="14" t="s">
        <v>78</v>
      </c>
      <c r="J712" s="12" t="s">
        <v>79</v>
      </c>
      <c r="K712" s="12" t="s">
        <v>80</v>
      </c>
      <c r="L712" s="12" t="s">
        <v>80</v>
      </c>
      <c r="M712" s="12" t="s">
        <v>81</v>
      </c>
      <c r="N712" s="12" t="s">
        <v>82</v>
      </c>
      <c r="O712" s="12" t="s">
        <v>83</v>
      </c>
      <c r="P712" s="12" t="s">
        <v>1668</v>
      </c>
      <c r="Q712" s="12" t="s">
        <v>1154</v>
      </c>
      <c r="R712" s="12"/>
      <c r="S712" s="12" t="s">
        <v>1669</v>
      </c>
      <c r="T712" s="12" t="s">
        <v>1670</v>
      </c>
      <c r="U712" s="12" t="s">
        <v>1671</v>
      </c>
      <c r="V712" s="12" t="s">
        <v>1672</v>
      </c>
      <c r="W712" s="12" t="n">
        <v>14</v>
      </c>
      <c r="X712" s="12" t="n">
        <v>507900</v>
      </c>
      <c r="Y712" s="12" t="n">
        <v>2144300</v>
      </c>
      <c r="Z712" s="12" t="s">
        <v>90</v>
      </c>
      <c r="AA712" s="12" t="s">
        <v>1891</v>
      </c>
      <c r="AB712" s="12" t="s">
        <v>1891</v>
      </c>
      <c r="AC712" s="12" t="s">
        <v>1892</v>
      </c>
      <c r="AD712" s="12"/>
      <c r="AE712" s="12"/>
      <c r="AF712" s="12"/>
      <c r="AG712" s="12"/>
      <c r="AH712" s="12"/>
      <c r="AI712" s="12"/>
      <c r="AJ712" s="12" t="s">
        <v>1686</v>
      </c>
      <c r="AK712" s="12" t="s">
        <v>1745</v>
      </c>
      <c r="AL712" s="12"/>
      <c r="AM712" s="12" t="s">
        <v>1895</v>
      </c>
      <c r="AN712" s="15" t="n">
        <v>3.5472</v>
      </c>
      <c r="AO712" s="15" t="n">
        <v>23.4726</v>
      </c>
      <c r="AP712" s="15" t="n">
        <v>0.3152</v>
      </c>
      <c r="AQ712" s="15" t="n">
        <v>27.1731</v>
      </c>
      <c r="AR712" s="15" t="n">
        <v>5.2655</v>
      </c>
      <c r="AS712" s="15" t="n">
        <v>1.1567</v>
      </c>
      <c r="AT712" s="15" t="n">
        <v>2.0426</v>
      </c>
      <c r="AU712" s="15" t="n">
        <v>48.6536</v>
      </c>
      <c r="AV712" s="15" t="n">
        <v>15.4869</v>
      </c>
      <c r="AW712" s="15" t="n">
        <v>116.8934</v>
      </c>
      <c r="AX712" s="15" t="n">
        <v>2.8312</v>
      </c>
      <c r="AY712" s="15" t="n">
        <v>1.48</v>
      </c>
      <c r="AZ712" s="16" t="n">
        <v>44683</v>
      </c>
      <c r="BA712" s="15" t="n">
        <v>5.7782</v>
      </c>
      <c r="BB712" s="17" t="n">
        <v>0</v>
      </c>
      <c r="BC712" s="17" t="n">
        <v>51.73</v>
      </c>
      <c r="BD712" s="15" t="n">
        <v>0.2585</v>
      </c>
      <c r="BE712" s="15" t="n">
        <v>15.0601</v>
      </c>
      <c r="BF712" s="17" t="n">
        <v>452.15</v>
      </c>
      <c r="BG712" s="15" t="n">
        <v>0.7649</v>
      </c>
      <c r="BH712" s="15" t="n">
        <v>0.7261</v>
      </c>
      <c r="BI712" s="15" t="n">
        <v>5.8982</v>
      </c>
      <c r="BJ712" s="17" t="n">
        <v>81.49</v>
      </c>
      <c r="BK712" s="17" t="n">
        <v>164.18</v>
      </c>
      <c r="BL712" s="16" t="n">
        <v>98665.8</v>
      </c>
      <c r="BM712" s="16" t="n">
        <v>605.6</v>
      </c>
      <c r="BN712" s="16" t="n">
        <v>23249.2</v>
      </c>
      <c r="BO712" s="15" t="n">
        <v>4.268</v>
      </c>
      <c r="BP712" s="16" t="n">
        <v>15701.9</v>
      </c>
      <c r="BQ712" s="16" t="n">
        <v>580.94</v>
      </c>
      <c r="BR712" s="16" t="n">
        <v>14804.7</v>
      </c>
      <c r="BS712" s="16" t="n">
        <v>5350.7</v>
      </c>
      <c r="BT712" s="16" t="n">
        <v>104.9</v>
      </c>
    </row>
    <row r="713" s="18" customFormat="true" ht="15" hidden="false" customHeight="false" outlineLevel="0" collapsed="false">
      <c r="A713" s="12" t="s">
        <v>1896</v>
      </c>
      <c r="B713" s="12" t="n">
        <v>12762</v>
      </c>
      <c r="C713" s="12" t="s">
        <v>74</v>
      </c>
      <c r="D713" s="12" t="s">
        <v>1816</v>
      </c>
      <c r="E713" s="13" t="n">
        <v>39313</v>
      </c>
      <c r="F713" s="12" t="s">
        <v>1861</v>
      </c>
      <c r="G713" s="13" t="n">
        <v>39310</v>
      </c>
      <c r="H713" s="14" t="s">
        <v>158</v>
      </c>
      <c r="I713" s="14" t="s">
        <v>78</v>
      </c>
      <c r="J713" s="12" t="s">
        <v>79</v>
      </c>
      <c r="K713" s="12" t="s">
        <v>80</v>
      </c>
      <c r="L713" s="12" t="s">
        <v>80</v>
      </c>
      <c r="M713" s="12" t="s">
        <v>81</v>
      </c>
      <c r="N713" s="12" t="s">
        <v>82</v>
      </c>
      <c r="O713" s="12" t="s">
        <v>83</v>
      </c>
      <c r="P713" s="12" t="s">
        <v>1668</v>
      </c>
      <c r="Q713" s="12" t="s">
        <v>1897</v>
      </c>
      <c r="R713" s="12"/>
      <c r="S713" s="12" t="s">
        <v>1669</v>
      </c>
      <c r="T713" s="12" t="s">
        <v>1670</v>
      </c>
      <c r="U713" s="12" t="s">
        <v>1671</v>
      </c>
      <c r="V713" s="12" t="s">
        <v>1672</v>
      </c>
      <c r="W713" s="12" t="n">
        <v>14</v>
      </c>
      <c r="X713" s="12" t="n">
        <v>507900</v>
      </c>
      <c r="Y713" s="12" t="n">
        <v>2144300</v>
      </c>
      <c r="Z713" s="12" t="s">
        <v>90</v>
      </c>
      <c r="AA713" s="12" t="s">
        <v>1891</v>
      </c>
      <c r="AB713" s="12" t="s">
        <v>1891</v>
      </c>
      <c r="AC713" s="12" t="s">
        <v>1892</v>
      </c>
      <c r="AD713" s="12"/>
      <c r="AE713" s="12"/>
      <c r="AF713" s="12"/>
      <c r="AG713" s="12"/>
      <c r="AH713" s="12"/>
      <c r="AI713" s="12"/>
      <c r="AJ713" s="12" t="s">
        <v>1686</v>
      </c>
      <c r="AK713" s="12" t="s">
        <v>1745</v>
      </c>
      <c r="AL713" s="12"/>
      <c r="AM713" s="12" t="s">
        <v>1893</v>
      </c>
      <c r="AN713" s="15" t="n">
        <v>2.2633</v>
      </c>
      <c r="AO713" s="15" t="n">
        <v>22.0708</v>
      </c>
      <c r="AP713" s="15" t="n">
        <v>0.3017</v>
      </c>
      <c r="AQ713" s="15" t="n">
        <v>23.1702</v>
      </c>
      <c r="AR713" s="15" t="n">
        <v>4.8712</v>
      </c>
      <c r="AS713" s="15" t="n">
        <v>0.6476</v>
      </c>
      <c r="AT713" s="15" t="n">
        <v>1.9187</v>
      </c>
      <c r="AU713" s="15" t="n">
        <v>47.3553</v>
      </c>
      <c r="AV713" s="15" t="n">
        <v>15.1724</v>
      </c>
      <c r="AW713" s="15" t="n">
        <v>111.1678</v>
      </c>
      <c r="AX713" s="15" t="n">
        <v>2.9033</v>
      </c>
      <c r="AY713" s="15" t="n">
        <v>1.3639</v>
      </c>
      <c r="AZ713" s="16" t="n">
        <v>42961.6</v>
      </c>
      <c r="BA713" s="15" t="n">
        <v>5.6195</v>
      </c>
      <c r="BB713" s="17" t="n">
        <v>39.23</v>
      </c>
      <c r="BC713" s="17" t="n">
        <v>49.36</v>
      </c>
      <c r="BD713" s="15" t="n">
        <v>0.2466</v>
      </c>
      <c r="BE713" s="15" t="n">
        <v>14.3625</v>
      </c>
      <c r="BF713" s="17" t="n">
        <v>450.13</v>
      </c>
      <c r="BG713" s="15" t="n">
        <v>0.744</v>
      </c>
      <c r="BH713" s="15" t="n">
        <v>0.5957</v>
      </c>
      <c r="BI713" s="15" t="n">
        <v>5.7612</v>
      </c>
      <c r="BJ713" s="17" t="n">
        <v>79.5</v>
      </c>
      <c r="BK713" s="17" t="n">
        <v>141.59</v>
      </c>
      <c r="BL713" s="16" t="n">
        <v>101159.1</v>
      </c>
      <c r="BM713" s="16" t="n">
        <v>486.2</v>
      </c>
      <c r="BN713" s="16" t="n">
        <v>20764.7</v>
      </c>
      <c r="BO713" s="15" t="n">
        <v>3.8085</v>
      </c>
      <c r="BP713" s="16" t="n">
        <v>15621.1</v>
      </c>
      <c r="BQ713" s="16" t="n">
        <v>581.09</v>
      </c>
      <c r="BR713" s="16" t="n">
        <v>14999</v>
      </c>
      <c r="BS713" s="16" t="n">
        <v>6004.4</v>
      </c>
      <c r="BT713" s="16" t="n">
        <v>104.46</v>
      </c>
    </row>
    <row r="714" s="18" customFormat="true" ht="15" hidden="false" customHeight="false" outlineLevel="0" collapsed="false">
      <c r="A714" s="12" t="s">
        <v>1898</v>
      </c>
      <c r="B714" s="12" t="n">
        <v>12763</v>
      </c>
      <c r="C714" s="12" t="s">
        <v>74</v>
      </c>
      <c r="D714" s="12" t="s">
        <v>1816</v>
      </c>
      <c r="E714" s="13" t="n">
        <v>39313</v>
      </c>
      <c r="F714" s="12" t="s">
        <v>1861</v>
      </c>
      <c r="G714" s="13" t="n">
        <v>39310</v>
      </c>
      <c r="H714" s="14" t="s">
        <v>158</v>
      </c>
      <c r="I714" s="14" t="s">
        <v>78</v>
      </c>
      <c r="J714" s="12" t="s">
        <v>79</v>
      </c>
      <c r="K714" s="12" t="s">
        <v>80</v>
      </c>
      <c r="L714" s="12" t="s">
        <v>80</v>
      </c>
      <c r="M714" s="12" t="s">
        <v>81</v>
      </c>
      <c r="N714" s="12" t="s">
        <v>82</v>
      </c>
      <c r="O714" s="12" t="s">
        <v>83</v>
      </c>
      <c r="P714" s="12" t="s">
        <v>1668</v>
      </c>
      <c r="Q714" s="12" t="s">
        <v>1897</v>
      </c>
      <c r="R714" s="12"/>
      <c r="S714" s="12" t="s">
        <v>1669</v>
      </c>
      <c r="T714" s="12" t="s">
        <v>1670</v>
      </c>
      <c r="U714" s="12" t="s">
        <v>1671</v>
      </c>
      <c r="V714" s="12" t="s">
        <v>1672</v>
      </c>
      <c r="W714" s="12" t="n">
        <v>14</v>
      </c>
      <c r="X714" s="12" t="n">
        <v>507900</v>
      </c>
      <c r="Y714" s="12" t="n">
        <v>2144300</v>
      </c>
      <c r="Z714" s="12" t="s">
        <v>90</v>
      </c>
      <c r="AA714" s="12" t="s">
        <v>1891</v>
      </c>
      <c r="AB714" s="12" t="s">
        <v>1891</v>
      </c>
      <c r="AC714" s="12" t="s">
        <v>1892</v>
      </c>
      <c r="AD714" s="12"/>
      <c r="AE714" s="12"/>
      <c r="AF714" s="12"/>
      <c r="AG714" s="12"/>
      <c r="AH714" s="12"/>
      <c r="AI714" s="12"/>
      <c r="AJ714" s="12" t="s">
        <v>1686</v>
      </c>
      <c r="AK714" s="12" t="s">
        <v>1745</v>
      </c>
      <c r="AL714" s="12"/>
      <c r="AM714" s="12" t="s">
        <v>1899</v>
      </c>
      <c r="AN714" s="15" t="n">
        <v>4.056</v>
      </c>
      <c r="AO714" s="15" t="n">
        <v>22.742</v>
      </c>
      <c r="AP714" s="15" t="n">
        <v>0.3244</v>
      </c>
      <c r="AQ714" s="15" t="n">
        <v>26.0633</v>
      </c>
      <c r="AR714" s="15" t="n">
        <v>5.1221</v>
      </c>
      <c r="AS714" s="15" t="n">
        <v>1.3769</v>
      </c>
      <c r="AT714" s="15" t="n">
        <v>1.9169</v>
      </c>
      <c r="AU714" s="15" t="n">
        <v>46.0293</v>
      </c>
      <c r="AV714" s="15" t="n">
        <v>13.7672</v>
      </c>
      <c r="AW714" s="15" t="n">
        <v>113.8966</v>
      </c>
      <c r="AX714" s="15" t="n">
        <v>2.8035</v>
      </c>
      <c r="AY714" s="15" t="n">
        <v>1.401</v>
      </c>
      <c r="AZ714" s="16" t="n">
        <v>43149</v>
      </c>
      <c r="BA714" s="15" t="n">
        <v>5.5126</v>
      </c>
      <c r="BB714" s="17" t="n">
        <v>48.46</v>
      </c>
      <c r="BC714" s="17" t="n">
        <v>47.5</v>
      </c>
      <c r="BD714" s="15" t="n">
        <v>0.2693</v>
      </c>
      <c r="BE714" s="15" t="n">
        <v>14.5483</v>
      </c>
      <c r="BF714" s="17" t="n">
        <v>453.51</v>
      </c>
      <c r="BG714" s="15" t="n">
        <v>0.7481</v>
      </c>
      <c r="BH714" s="15" t="n">
        <v>0.6547</v>
      </c>
      <c r="BI714" s="15" t="n">
        <v>5.8218</v>
      </c>
      <c r="BJ714" s="17" t="n">
        <v>79.41</v>
      </c>
      <c r="BK714" s="17" t="n">
        <v>141.35</v>
      </c>
      <c r="BL714" s="16" t="n">
        <v>102832</v>
      </c>
      <c r="BM714" s="16" t="n">
        <v>642.1</v>
      </c>
      <c r="BN714" s="16" t="n">
        <v>23138.5</v>
      </c>
      <c r="BO714" s="15" t="n">
        <v>3.53</v>
      </c>
      <c r="BP714" s="16" t="n">
        <v>14688.2</v>
      </c>
      <c r="BQ714" s="16" t="n">
        <v>470.84</v>
      </c>
      <c r="BR714" s="16" t="n">
        <v>14924.1</v>
      </c>
      <c r="BS714" s="16" t="n">
        <v>5651.6</v>
      </c>
      <c r="BT714" s="16" t="n">
        <v>112.05</v>
      </c>
    </row>
    <row r="715" s="18" customFormat="true" ht="15" hidden="false" customHeight="false" outlineLevel="0" collapsed="false">
      <c r="A715" s="12" t="s">
        <v>1900</v>
      </c>
      <c r="B715" s="12" t="n">
        <v>12764</v>
      </c>
      <c r="C715" s="12" t="s">
        <v>74</v>
      </c>
      <c r="D715" s="12" t="s">
        <v>1816</v>
      </c>
      <c r="E715" s="13" t="n">
        <v>39313</v>
      </c>
      <c r="F715" s="12" t="s">
        <v>1861</v>
      </c>
      <c r="G715" s="13" t="n">
        <v>39310</v>
      </c>
      <c r="H715" s="14" t="s">
        <v>158</v>
      </c>
      <c r="I715" s="14" t="s">
        <v>78</v>
      </c>
      <c r="J715" s="12" t="s">
        <v>79</v>
      </c>
      <c r="K715" s="12" t="s">
        <v>80</v>
      </c>
      <c r="L715" s="12" t="s">
        <v>80</v>
      </c>
      <c r="M715" s="12" t="s">
        <v>81</v>
      </c>
      <c r="N715" s="12" t="s">
        <v>82</v>
      </c>
      <c r="O715" s="12" t="s">
        <v>83</v>
      </c>
      <c r="P715" s="12" t="s">
        <v>1668</v>
      </c>
      <c r="Q715" s="12" t="s">
        <v>1897</v>
      </c>
      <c r="R715" s="12"/>
      <c r="S715" s="12" t="s">
        <v>1669</v>
      </c>
      <c r="T715" s="12" t="s">
        <v>1670</v>
      </c>
      <c r="U715" s="12" t="s">
        <v>1671</v>
      </c>
      <c r="V715" s="12" t="s">
        <v>1672</v>
      </c>
      <c r="W715" s="12" t="n">
        <v>14</v>
      </c>
      <c r="X715" s="12" t="n">
        <v>507900</v>
      </c>
      <c r="Y715" s="12" t="n">
        <v>2144300</v>
      </c>
      <c r="Z715" s="12" t="s">
        <v>90</v>
      </c>
      <c r="AA715" s="12" t="s">
        <v>1891</v>
      </c>
      <c r="AB715" s="12" t="s">
        <v>1891</v>
      </c>
      <c r="AC715" s="12" t="s">
        <v>1892</v>
      </c>
      <c r="AD715" s="12"/>
      <c r="AE715" s="12"/>
      <c r="AF715" s="12"/>
      <c r="AG715" s="12"/>
      <c r="AH715" s="12"/>
      <c r="AI715" s="12"/>
      <c r="AJ715" s="12" t="s">
        <v>1686</v>
      </c>
      <c r="AK715" s="12" t="s">
        <v>1745</v>
      </c>
      <c r="AL715" s="12"/>
      <c r="AM715" s="12" t="s">
        <v>1899</v>
      </c>
      <c r="AN715" s="15" t="n">
        <v>6.1411</v>
      </c>
      <c r="AO715" s="15" t="n">
        <v>22.2871</v>
      </c>
      <c r="AP715" s="15" t="n">
        <v>0.3269</v>
      </c>
      <c r="AQ715" s="15" t="n">
        <v>25.0934</v>
      </c>
      <c r="AR715" s="15" t="n">
        <v>5.1611</v>
      </c>
      <c r="AS715" s="15" t="n">
        <v>1.6212</v>
      </c>
      <c r="AT715" s="15" t="n">
        <v>1.9382</v>
      </c>
      <c r="AU715" s="15" t="n">
        <v>47.6424</v>
      </c>
      <c r="AV715" s="15" t="n">
        <v>14.5137</v>
      </c>
      <c r="AW715" s="15" t="n">
        <v>110.5192</v>
      </c>
      <c r="AX715" s="15" t="n">
        <v>2.6117</v>
      </c>
      <c r="AY715" s="15" t="n">
        <v>1.4247</v>
      </c>
      <c r="AZ715" s="16" t="n">
        <v>43803.3</v>
      </c>
      <c r="BA715" s="15" t="n">
        <v>5.6214</v>
      </c>
      <c r="BB715" s="17" t="n">
        <v>44.36</v>
      </c>
      <c r="BC715" s="17" t="n">
        <v>49.98</v>
      </c>
      <c r="BD715" s="15" t="n">
        <v>0.2521</v>
      </c>
      <c r="BE715" s="15" t="n">
        <v>14.6869</v>
      </c>
      <c r="BF715" s="17" t="n">
        <v>501.51</v>
      </c>
      <c r="BG715" s="15" t="n">
        <v>0.7497</v>
      </c>
      <c r="BH715" s="15" t="n">
        <v>0.6965</v>
      </c>
      <c r="BI715" s="15" t="n">
        <v>5.7696</v>
      </c>
      <c r="BJ715" s="17" t="n">
        <v>70.12</v>
      </c>
      <c r="BK715" s="17" t="n">
        <v>182.25</v>
      </c>
      <c r="BL715" s="16" t="n">
        <v>96514.1</v>
      </c>
      <c r="BM715" s="16" t="n">
        <v>618.8</v>
      </c>
      <c r="BN715" s="16" t="n">
        <v>21552.2</v>
      </c>
      <c r="BO715" s="15" t="n">
        <v>3.8506</v>
      </c>
      <c r="BP715" s="16" t="n">
        <v>15167.2</v>
      </c>
      <c r="BQ715" s="16" t="n">
        <v>541.27</v>
      </c>
      <c r="BR715" s="16" t="n">
        <v>15222.7</v>
      </c>
      <c r="BS715" s="16" t="n">
        <v>5229.6</v>
      </c>
      <c r="BT715" s="16" t="n">
        <v>112.63</v>
      </c>
    </row>
    <row r="716" s="18" customFormat="true" ht="15" hidden="false" customHeight="false" outlineLevel="0" collapsed="false">
      <c r="A716" s="12" t="s">
        <v>1901</v>
      </c>
      <c r="B716" s="12" t="n">
        <v>12765</v>
      </c>
      <c r="C716" s="12" t="s">
        <v>74</v>
      </c>
      <c r="D716" s="12" t="s">
        <v>1816</v>
      </c>
      <c r="E716" s="13" t="n">
        <v>39313</v>
      </c>
      <c r="F716" s="12" t="s">
        <v>1861</v>
      </c>
      <c r="G716" s="13" t="n">
        <v>39310</v>
      </c>
      <c r="H716" s="14" t="s">
        <v>158</v>
      </c>
      <c r="I716" s="14" t="s">
        <v>78</v>
      </c>
      <c r="J716" s="12" t="s">
        <v>79</v>
      </c>
      <c r="K716" s="12" t="s">
        <v>80</v>
      </c>
      <c r="L716" s="12" t="s">
        <v>80</v>
      </c>
      <c r="M716" s="12" t="s">
        <v>81</v>
      </c>
      <c r="N716" s="12" t="s">
        <v>82</v>
      </c>
      <c r="O716" s="12" t="s">
        <v>83</v>
      </c>
      <c r="P716" s="12" t="s">
        <v>1668</v>
      </c>
      <c r="Q716" s="12" t="n">
        <v>96</v>
      </c>
      <c r="R716" s="12"/>
      <c r="S716" s="12" t="s">
        <v>1669</v>
      </c>
      <c r="T716" s="12" t="s">
        <v>1670</v>
      </c>
      <c r="U716" s="12" t="s">
        <v>1671</v>
      </c>
      <c r="V716" s="12" t="s">
        <v>1672</v>
      </c>
      <c r="W716" s="12" t="n">
        <v>14</v>
      </c>
      <c r="X716" s="12" t="n">
        <v>507900</v>
      </c>
      <c r="Y716" s="12" t="n">
        <v>2144300</v>
      </c>
      <c r="Z716" s="12" t="s">
        <v>90</v>
      </c>
      <c r="AA716" s="12" t="s">
        <v>1891</v>
      </c>
      <c r="AB716" s="12" t="s">
        <v>1891</v>
      </c>
      <c r="AC716" s="12" t="s">
        <v>1892</v>
      </c>
      <c r="AD716" s="12"/>
      <c r="AE716" s="12"/>
      <c r="AF716" s="12"/>
      <c r="AG716" s="12"/>
      <c r="AH716" s="12"/>
      <c r="AI716" s="12"/>
      <c r="AJ716" s="12" t="s">
        <v>1686</v>
      </c>
      <c r="AK716" s="12" t="s">
        <v>1745</v>
      </c>
      <c r="AL716" s="12"/>
      <c r="AM716" s="12" t="s">
        <v>1902</v>
      </c>
      <c r="AN716" s="15" t="n">
        <v>3.7555</v>
      </c>
      <c r="AO716" s="15" t="n">
        <v>21.8624</v>
      </c>
      <c r="AP716" s="15" t="n">
        <v>0.324</v>
      </c>
      <c r="AQ716" s="15" t="n">
        <v>25.5767</v>
      </c>
      <c r="AR716" s="15" t="n">
        <v>5.0403</v>
      </c>
      <c r="AS716" s="15" t="n">
        <v>0.8267</v>
      </c>
      <c r="AT716" s="15" t="n">
        <v>1.9354</v>
      </c>
      <c r="AU716" s="15" t="n">
        <v>46.6129</v>
      </c>
      <c r="AV716" s="15" t="n">
        <v>13.8358</v>
      </c>
      <c r="AW716" s="15" t="n">
        <v>111.416</v>
      </c>
      <c r="AX716" s="15" t="n">
        <v>2.9013</v>
      </c>
      <c r="AY716" s="15" t="n">
        <v>1.413</v>
      </c>
      <c r="AZ716" s="16" t="n">
        <v>43577.2</v>
      </c>
      <c r="BA716" s="15" t="n">
        <v>5.8028</v>
      </c>
      <c r="BB716" s="17" t="n">
        <v>48.18</v>
      </c>
      <c r="BC716" s="17" t="n">
        <v>49.67</v>
      </c>
      <c r="BD716" s="15" t="n">
        <v>0.278</v>
      </c>
      <c r="BE716" s="15" t="n">
        <v>14.6696</v>
      </c>
      <c r="BF716" s="17" t="n">
        <v>448.76</v>
      </c>
      <c r="BG716" s="15" t="n">
        <v>0.7387</v>
      </c>
      <c r="BH716" s="15" t="n">
        <v>0.704</v>
      </c>
      <c r="BI716" s="15" t="n">
        <v>5.7712</v>
      </c>
      <c r="BJ716" s="17" t="n">
        <v>71.58</v>
      </c>
      <c r="BK716" s="17" t="n">
        <v>140.8</v>
      </c>
      <c r="BL716" s="16" t="n">
        <v>100804.6</v>
      </c>
      <c r="BM716" s="16" t="n">
        <v>574.5</v>
      </c>
      <c r="BN716" s="16" t="n">
        <v>22318</v>
      </c>
      <c r="BO716" s="15" t="n">
        <v>3.8318</v>
      </c>
      <c r="BP716" s="16" t="n">
        <v>14890.1</v>
      </c>
      <c r="BQ716" s="16" t="n">
        <v>506.75</v>
      </c>
      <c r="BR716" s="16" t="n">
        <v>14898.3</v>
      </c>
      <c r="BS716" s="16" t="n">
        <v>5220.6</v>
      </c>
      <c r="BT716" s="16" t="n">
        <v>103.17</v>
      </c>
    </row>
    <row r="717" s="18" customFormat="true" ht="15" hidden="false" customHeight="false" outlineLevel="0" collapsed="false">
      <c r="A717" s="12" t="s">
        <v>1903</v>
      </c>
      <c r="B717" s="12" t="n">
        <v>12135</v>
      </c>
      <c r="C717" s="12" t="s">
        <v>74</v>
      </c>
      <c r="D717" s="12" t="s">
        <v>1816</v>
      </c>
      <c r="E717" s="13" t="n">
        <v>39313</v>
      </c>
      <c r="F717" s="12" t="s">
        <v>1861</v>
      </c>
      <c r="G717" s="13" t="n">
        <v>39310</v>
      </c>
      <c r="H717" s="14" t="s">
        <v>434</v>
      </c>
      <c r="I717" s="14" t="s">
        <v>78</v>
      </c>
      <c r="J717" s="12" t="s">
        <v>79</v>
      </c>
      <c r="K717" s="12" t="s">
        <v>80</v>
      </c>
      <c r="L717" s="12" t="s">
        <v>80</v>
      </c>
      <c r="M717" s="12" t="s">
        <v>81</v>
      </c>
      <c r="N717" s="12" t="s">
        <v>82</v>
      </c>
      <c r="O717" s="12" t="s">
        <v>83</v>
      </c>
      <c r="P717" s="12" t="s">
        <v>1668</v>
      </c>
      <c r="Q717" s="12" t="s">
        <v>1904</v>
      </c>
      <c r="R717" s="12"/>
      <c r="S717" s="12" t="s">
        <v>1669</v>
      </c>
      <c r="T717" s="12" t="s">
        <v>1670</v>
      </c>
      <c r="U717" s="12" t="s">
        <v>1671</v>
      </c>
      <c r="V717" s="12" t="s">
        <v>1672</v>
      </c>
      <c r="W717" s="12" t="n">
        <v>14</v>
      </c>
      <c r="X717" s="12" t="n">
        <v>507900</v>
      </c>
      <c r="Y717" s="12" t="n">
        <v>2144300</v>
      </c>
      <c r="Z717" s="12" t="s">
        <v>90</v>
      </c>
      <c r="AA717" s="12" t="s">
        <v>1905</v>
      </c>
      <c r="AB717" s="12" t="s">
        <v>1906</v>
      </c>
      <c r="AC717" s="12" t="s">
        <v>1907</v>
      </c>
      <c r="AD717" s="12"/>
      <c r="AE717" s="12"/>
      <c r="AF717" s="12"/>
      <c r="AG717" s="12"/>
      <c r="AH717" s="12"/>
      <c r="AI717" s="12"/>
      <c r="AJ717" s="12" t="s">
        <v>1686</v>
      </c>
      <c r="AK717" s="12"/>
      <c r="AL717" s="12"/>
      <c r="AM717" s="12" t="s">
        <v>1908</v>
      </c>
      <c r="AN717" s="15" t="n">
        <v>0</v>
      </c>
      <c r="AO717" s="15" t="n">
        <v>103.6404</v>
      </c>
      <c r="AP717" s="15" t="n">
        <v>1.0506</v>
      </c>
      <c r="AQ717" s="15" t="n">
        <v>108.4587</v>
      </c>
      <c r="AR717" s="15" t="n">
        <v>20.9433</v>
      </c>
      <c r="AS717" s="15" t="n">
        <v>2.5145</v>
      </c>
      <c r="AT717" s="15" t="n">
        <v>7.549</v>
      </c>
      <c r="AU717" s="15" t="n">
        <v>181.6633</v>
      </c>
      <c r="AV717" s="15" t="n">
        <v>23.9501</v>
      </c>
      <c r="AW717" s="15" t="n">
        <v>134.0047</v>
      </c>
      <c r="AX717" s="15" t="n">
        <v>9.0775</v>
      </c>
      <c r="AY717" s="15" t="n">
        <v>3.9236</v>
      </c>
      <c r="AZ717" s="16" t="n">
        <v>68870.5</v>
      </c>
      <c r="BA717" s="15" t="n">
        <v>7.5513</v>
      </c>
      <c r="BB717" s="17" t="n">
        <v>77.1</v>
      </c>
      <c r="BC717" s="17" t="n">
        <v>136.56</v>
      </c>
      <c r="BD717" s="15" t="n">
        <v>0.417</v>
      </c>
      <c r="BE717" s="15" t="n">
        <v>23.9841</v>
      </c>
      <c r="BF717" s="17" t="n">
        <v>89.95</v>
      </c>
      <c r="BG717" s="15" t="n">
        <v>1.4734</v>
      </c>
      <c r="BH717" s="15" t="n">
        <v>2.7384</v>
      </c>
      <c r="BI717" s="15" t="n">
        <v>20.4406</v>
      </c>
      <c r="BJ717" s="17" t="n">
        <v>134.55</v>
      </c>
      <c r="BK717" s="17" t="n">
        <v>199.57</v>
      </c>
      <c r="BL717" s="16" t="n">
        <v>117656.8</v>
      </c>
      <c r="BM717" s="16" t="n">
        <v>833.1</v>
      </c>
      <c r="BN717" s="16" t="n">
        <v>5233.2</v>
      </c>
      <c r="BO717" s="15" t="n">
        <v>14.8698</v>
      </c>
      <c r="BP717" s="16" t="n">
        <v>35912</v>
      </c>
      <c r="BQ717" s="16" t="n">
        <v>1478.26</v>
      </c>
      <c r="BR717" s="16" t="n">
        <v>12629.9</v>
      </c>
      <c r="BS717" s="16" t="n">
        <v>5592.7</v>
      </c>
      <c r="BT717" s="16" t="n">
        <v>147.03</v>
      </c>
    </row>
    <row r="718" s="18" customFormat="true" ht="15" hidden="false" customHeight="false" outlineLevel="0" collapsed="false">
      <c r="A718" s="12" t="s">
        <v>1909</v>
      </c>
      <c r="B718" s="12" t="n">
        <v>1953</v>
      </c>
      <c r="C718" s="12" t="s">
        <v>74</v>
      </c>
      <c r="D718" s="12" t="s">
        <v>1816</v>
      </c>
      <c r="E718" s="13" t="n">
        <v>39313</v>
      </c>
      <c r="F718" s="12" t="s">
        <v>1861</v>
      </c>
      <c r="G718" s="13" t="n">
        <v>39310</v>
      </c>
      <c r="H718" s="14" t="s">
        <v>244</v>
      </c>
      <c r="I718" s="14" t="s">
        <v>78</v>
      </c>
      <c r="J718" s="12" t="s">
        <v>79</v>
      </c>
      <c r="K718" s="12" t="s">
        <v>80</v>
      </c>
      <c r="L718" s="12" t="s">
        <v>80</v>
      </c>
      <c r="M718" s="12" t="s">
        <v>81</v>
      </c>
      <c r="N718" s="12" t="s">
        <v>82</v>
      </c>
      <c r="O718" s="12" t="s">
        <v>83</v>
      </c>
      <c r="P718" s="12" t="s">
        <v>1668</v>
      </c>
      <c r="Q718" s="12" t="s">
        <v>1910</v>
      </c>
      <c r="R718" s="12"/>
      <c r="S718" s="12" t="s">
        <v>1669</v>
      </c>
      <c r="T718" s="12" t="s">
        <v>1670</v>
      </c>
      <c r="U718" s="12" t="s">
        <v>1671</v>
      </c>
      <c r="V718" s="12" t="s">
        <v>1672</v>
      </c>
      <c r="W718" s="12" t="n">
        <v>14</v>
      </c>
      <c r="X718" s="12" t="n">
        <v>507900</v>
      </c>
      <c r="Y718" s="12" t="n">
        <v>2144300</v>
      </c>
      <c r="Z718" s="12" t="s">
        <v>90</v>
      </c>
      <c r="AA718" s="12" t="s">
        <v>1911</v>
      </c>
      <c r="AB718" s="12" t="s">
        <v>1030</v>
      </c>
      <c r="AC718" s="12" t="s">
        <v>1907</v>
      </c>
      <c r="AD718" s="12"/>
      <c r="AE718" s="12"/>
      <c r="AF718" s="12"/>
      <c r="AG718" s="12"/>
      <c r="AH718" s="12"/>
      <c r="AI718" s="12"/>
      <c r="AJ718" s="12" t="s">
        <v>1912</v>
      </c>
      <c r="AK718" s="12"/>
      <c r="AL718" s="12"/>
      <c r="AM718" s="12" t="s">
        <v>1494</v>
      </c>
      <c r="AN718" s="15" t="n">
        <v>1.4417</v>
      </c>
      <c r="AO718" s="15" t="n">
        <v>24.7322</v>
      </c>
      <c r="AP718" s="15" t="n">
        <v>0.3203</v>
      </c>
      <c r="AQ718" s="15" t="n">
        <v>25.9517</v>
      </c>
      <c r="AR718" s="15" t="n">
        <v>5.4764</v>
      </c>
      <c r="AS718" s="15" t="n">
        <v>1.7807</v>
      </c>
      <c r="AT718" s="15" t="n">
        <v>2.1239</v>
      </c>
      <c r="AU718" s="15" t="n">
        <v>53.5527</v>
      </c>
      <c r="AV718" s="15" t="n">
        <v>15.5294</v>
      </c>
      <c r="AW718" s="15" t="n">
        <v>68.0893</v>
      </c>
      <c r="AX718" s="15" t="n">
        <v>3.007</v>
      </c>
      <c r="AY718" s="15" t="n">
        <v>1.4039</v>
      </c>
      <c r="AZ718" s="16" t="n">
        <v>36771.2</v>
      </c>
      <c r="BA718" s="15" t="n">
        <v>5.7917</v>
      </c>
      <c r="BB718" s="17" t="n">
        <v>0</v>
      </c>
      <c r="BC718" s="17" t="n">
        <v>59.73</v>
      </c>
      <c r="BD718" s="15" t="n">
        <v>0.3069</v>
      </c>
      <c r="BE718" s="15" t="n">
        <v>12.5657</v>
      </c>
      <c r="BF718" s="17" t="n">
        <v>407</v>
      </c>
      <c r="BG718" s="15" t="n">
        <v>0.7772</v>
      </c>
      <c r="BH718" s="15" t="n">
        <v>0.6847</v>
      </c>
      <c r="BI718" s="15" t="n">
        <v>6.8456</v>
      </c>
      <c r="BJ718" s="17" t="n">
        <v>77.07</v>
      </c>
      <c r="BK718" s="17" t="n">
        <v>147.43</v>
      </c>
      <c r="BL718" s="16" t="n">
        <v>98187.3</v>
      </c>
      <c r="BM718" s="16" t="n">
        <v>561.6</v>
      </c>
      <c r="BN718" s="16" t="n">
        <v>20355.2</v>
      </c>
      <c r="BO718" s="15" t="n">
        <v>3.4472</v>
      </c>
      <c r="BP718" s="16" t="n">
        <v>11196.6</v>
      </c>
      <c r="BQ718" s="16" t="n">
        <v>878.33</v>
      </c>
      <c r="BR718" s="16" t="n">
        <v>12930.5</v>
      </c>
      <c r="BS718" s="16" t="n">
        <v>5403.9</v>
      </c>
      <c r="BT718" s="16" t="n">
        <v>64.45</v>
      </c>
    </row>
    <row r="719" s="18" customFormat="true" ht="15" hidden="false" customHeight="false" outlineLevel="0" collapsed="false">
      <c r="A719" s="12" t="s">
        <v>1913</v>
      </c>
      <c r="B719" s="12" t="n">
        <v>9045</v>
      </c>
      <c r="C719" s="12" t="s">
        <v>74</v>
      </c>
      <c r="D719" s="12" t="s">
        <v>1816</v>
      </c>
      <c r="E719" s="13" t="n">
        <v>39313</v>
      </c>
      <c r="F719" s="12" t="s">
        <v>1861</v>
      </c>
      <c r="G719" s="13" t="n">
        <v>39310</v>
      </c>
      <c r="H719" s="14" t="s">
        <v>158</v>
      </c>
      <c r="I719" s="14" t="s">
        <v>78</v>
      </c>
      <c r="J719" s="12" t="s">
        <v>79</v>
      </c>
      <c r="K719" s="12" t="s">
        <v>80</v>
      </c>
      <c r="L719" s="12" t="s">
        <v>80</v>
      </c>
      <c r="M719" s="12" t="s">
        <v>81</v>
      </c>
      <c r="N719" s="12" t="s">
        <v>82</v>
      </c>
      <c r="O719" s="12" t="s">
        <v>83</v>
      </c>
      <c r="P719" s="12" t="s">
        <v>1668</v>
      </c>
      <c r="Q719" s="12" t="s">
        <v>1410</v>
      </c>
      <c r="R719" s="12"/>
      <c r="S719" s="12" t="s">
        <v>1669</v>
      </c>
      <c r="T719" s="12" t="s">
        <v>1670</v>
      </c>
      <c r="U719" s="12" t="s">
        <v>1671</v>
      </c>
      <c r="V719" s="12" t="s">
        <v>1672</v>
      </c>
      <c r="W719" s="12" t="n">
        <v>14</v>
      </c>
      <c r="X719" s="12" t="n">
        <v>507900</v>
      </c>
      <c r="Y719" s="12" t="n">
        <v>2144300</v>
      </c>
      <c r="Z719" s="12" t="s">
        <v>90</v>
      </c>
      <c r="AA719" s="12" t="s">
        <v>1914</v>
      </c>
      <c r="AB719" s="12" t="s">
        <v>1915</v>
      </c>
      <c r="AC719" s="12" t="s">
        <v>546</v>
      </c>
      <c r="AD719" s="12"/>
      <c r="AE719" s="12"/>
      <c r="AF719" s="12"/>
      <c r="AG719" s="12"/>
      <c r="AH719" s="12"/>
      <c r="AI719" s="12"/>
      <c r="AJ719" s="12" t="s">
        <v>1686</v>
      </c>
      <c r="AK719" s="12" t="s">
        <v>1916</v>
      </c>
      <c r="AL719" s="12"/>
      <c r="AM719" s="12" t="s">
        <v>1917</v>
      </c>
      <c r="AN719" s="15" t="n">
        <v>2.809</v>
      </c>
      <c r="AO719" s="15" t="n">
        <v>25.0336</v>
      </c>
      <c r="AP719" s="15" t="n">
        <v>0.3221</v>
      </c>
      <c r="AQ719" s="15" t="n">
        <v>28.5018</v>
      </c>
      <c r="AR719" s="15" t="n">
        <v>5.7266</v>
      </c>
      <c r="AS719" s="15" t="n">
        <v>1.2578</v>
      </c>
      <c r="AT719" s="15" t="n">
        <v>2.0403</v>
      </c>
      <c r="AU719" s="15" t="n">
        <v>50.6223</v>
      </c>
      <c r="AV719" s="15" t="n">
        <v>17.7944</v>
      </c>
      <c r="AW719" s="15" t="n">
        <v>128.663</v>
      </c>
      <c r="AX719" s="15" t="n">
        <v>2.923</v>
      </c>
      <c r="AY719" s="15" t="n">
        <v>1.5585</v>
      </c>
      <c r="AZ719" s="16" t="n">
        <v>43494.7</v>
      </c>
      <c r="BA719" s="15" t="n">
        <v>5.847</v>
      </c>
      <c r="BB719" s="17" t="n">
        <v>51.33</v>
      </c>
      <c r="BC719" s="17" t="n">
        <v>45.45</v>
      </c>
      <c r="BD719" s="15" t="n">
        <v>0.2296</v>
      </c>
      <c r="BE719" s="15" t="n">
        <v>15.0077</v>
      </c>
      <c r="BF719" s="17" t="n">
        <v>471</v>
      </c>
      <c r="BG719" s="15" t="n">
        <v>0.7216</v>
      </c>
      <c r="BH719" s="15" t="n">
        <v>0.8225</v>
      </c>
      <c r="BI719" s="15" t="n">
        <v>5.949</v>
      </c>
      <c r="BJ719" s="17" t="n">
        <v>73.75</v>
      </c>
      <c r="BK719" s="17" t="n">
        <v>112.63</v>
      </c>
      <c r="BL719" s="16" t="n">
        <v>96444.9</v>
      </c>
      <c r="BM719" s="16" t="n">
        <v>761.4</v>
      </c>
      <c r="BN719" s="16" t="n">
        <v>19055.4</v>
      </c>
      <c r="BO719" s="15" t="n">
        <v>3.9414</v>
      </c>
      <c r="BP719" s="16" t="n">
        <v>11832.3</v>
      </c>
      <c r="BQ719" s="16" t="n">
        <v>711.65</v>
      </c>
      <c r="BR719" s="16" t="n">
        <v>13981.3</v>
      </c>
      <c r="BS719" s="16" t="n">
        <v>5740.6</v>
      </c>
      <c r="BT719" s="16" t="n">
        <v>108.79</v>
      </c>
    </row>
    <row r="720" s="18" customFormat="true" ht="15" hidden="false" customHeight="false" outlineLevel="0" collapsed="false">
      <c r="A720" s="12" t="s">
        <v>1918</v>
      </c>
      <c r="B720" s="12" t="n">
        <v>12769</v>
      </c>
      <c r="C720" s="12" t="s">
        <v>74</v>
      </c>
      <c r="D720" s="12" t="s">
        <v>1816</v>
      </c>
      <c r="E720" s="13" t="n">
        <v>39313</v>
      </c>
      <c r="F720" s="12" t="s">
        <v>1861</v>
      </c>
      <c r="G720" s="13" t="n">
        <v>39310</v>
      </c>
      <c r="H720" s="14" t="s">
        <v>1919</v>
      </c>
      <c r="I720" s="14" t="s">
        <v>78</v>
      </c>
      <c r="J720" s="12" t="s">
        <v>79</v>
      </c>
      <c r="K720" s="12" t="s">
        <v>80</v>
      </c>
      <c r="L720" s="12" t="s">
        <v>80</v>
      </c>
      <c r="M720" s="12" t="s">
        <v>81</v>
      </c>
      <c r="N720" s="12" t="s">
        <v>82</v>
      </c>
      <c r="O720" s="12" t="s">
        <v>83</v>
      </c>
      <c r="P720" s="12" t="s">
        <v>1668</v>
      </c>
      <c r="Q720" s="12" t="s">
        <v>1889</v>
      </c>
      <c r="R720" s="12"/>
      <c r="S720" s="12" t="s">
        <v>1669</v>
      </c>
      <c r="T720" s="12" t="s">
        <v>1670</v>
      </c>
      <c r="U720" s="12" t="s">
        <v>1671</v>
      </c>
      <c r="V720" s="12" t="s">
        <v>1672</v>
      </c>
      <c r="W720" s="12" t="n">
        <v>14</v>
      </c>
      <c r="X720" s="12" t="n">
        <v>507900</v>
      </c>
      <c r="Y720" s="12" t="n">
        <v>2144300</v>
      </c>
      <c r="Z720" s="12" t="s">
        <v>90</v>
      </c>
      <c r="AA720" s="12" t="s">
        <v>1911</v>
      </c>
      <c r="AB720" s="12" t="s">
        <v>1030</v>
      </c>
      <c r="AC720" s="12" t="s">
        <v>1907</v>
      </c>
      <c r="AD720" s="12"/>
      <c r="AE720" s="12"/>
      <c r="AF720" s="12"/>
      <c r="AG720" s="12"/>
      <c r="AH720" s="12"/>
      <c r="AI720" s="12"/>
      <c r="AJ720" s="12" t="s">
        <v>1912</v>
      </c>
      <c r="AK720" s="12"/>
      <c r="AL720" s="12"/>
      <c r="AM720" s="12" t="s">
        <v>647</v>
      </c>
      <c r="AN720" s="15" t="n">
        <v>20.6398</v>
      </c>
      <c r="AO720" s="15" t="n">
        <v>40.6346</v>
      </c>
      <c r="AP720" s="15" t="n">
        <v>0.5897</v>
      </c>
      <c r="AQ720" s="15" t="n">
        <v>41.4609</v>
      </c>
      <c r="AR720" s="15" t="n">
        <v>8.1547</v>
      </c>
      <c r="AS720" s="15" t="n">
        <v>3.5572</v>
      </c>
      <c r="AT720" s="15" t="n">
        <v>3.8163</v>
      </c>
      <c r="AU720" s="15" t="n">
        <v>77.1112</v>
      </c>
      <c r="AV720" s="15" t="n">
        <v>5.9048</v>
      </c>
      <c r="AW720" s="15" t="n">
        <v>24.2338</v>
      </c>
      <c r="AX720" s="15" t="n">
        <v>11.8051</v>
      </c>
      <c r="AY720" s="15" t="n">
        <v>1.5385</v>
      </c>
      <c r="AZ720" s="16" t="n">
        <v>27773.7</v>
      </c>
      <c r="BA720" s="15" t="n">
        <v>7.5897</v>
      </c>
      <c r="BB720" s="17" t="n">
        <v>0</v>
      </c>
      <c r="BC720" s="17" t="n">
        <v>107.58</v>
      </c>
      <c r="BD720" s="15" t="n">
        <v>3.257</v>
      </c>
      <c r="BE720" s="15" t="n">
        <v>13.6271</v>
      </c>
      <c r="BF720" s="17" t="n">
        <v>412.21</v>
      </c>
      <c r="BG720" s="15" t="n">
        <v>1.2281</v>
      </c>
      <c r="BH720" s="15" t="n">
        <v>1.1959</v>
      </c>
      <c r="BI720" s="15" t="n">
        <v>12.0702</v>
      </c>
      <c r="BJ720" s="17" t="n">
        <v>136.29</v>
      </c>
      <c r="BK720" s="17" t="n">
        <v>190.9</v>
      </c>
      <c r="BL720" s="16" t="n">
        <v>97035.7</v>
      </c>
      <c r="BM720" s="16" t="n">
        <v>2171.5</v>
      </c>
      <c r="BN720" s="16" t="n">
        <v>10946.7</v>
      </c>
      <c r="BO720" s="15" t="n">
        <v>7.2926</v>
      </c>
      <c r="BP720" s="16" t="n">
        <v>29910.6</v>
      </c>
      <c r="BQ720" s="16" t="n">
        <v>310.5</v>
      </c>
      <c r="BR720" s="16" t="n">
        <v>8949.9</v>
      </c>
      <c r="BS720" s="16" t="n">
        <v>4456</v>
      </c>
      <c r="BT720" s="16" t="n">
        <v>63.71</v>
      </c>
    </row>
    <row r="721" s="18" customFormat="true" ht="15" hidden="false" customHeight="false" outlineLevel="0" collapsed="false">
      <c r="A721" s="12" t="s">
        <v>1920</v>
      </c>
      <c r="B721" s="12" t="n">
        <v>1677</v>
      </c>
      <c r="C721" s="12" t="s">
        <v>74</v>
      </c>
      <c r="D721" s="12" t="s">
        <v>1816</v>
      </c>
      <c r="E721" s="13" t="n">
        <v>39313</v>
      </c>
      <c r="F721" s="12" t="s">
        <v>1861</v>
      </c>
      <c r="G721" s="13" t="n">
        <v>39310</v>
      </c>
      <c r="H721" s="14" t="s">
        <v>77</v>
      </c>
      <c r="I721" s="14" t="s">
        <v>78</v>
      </c>
      <c r="J721" s="12" t="s">
        <v>79</v>
      </c>
      <c r="K721" s="12" t="s">
        <v>80</v>
      </c>
      <c r="L721" s="12" t="s">
        <v>80</v>
      </c>
      <c r="M721" s="12" t="s">
        <v>81</v>
      </c>
      <c r="N721" s="12" t="s">
        <v>82</v>
      </c>
      <c r="O721" s="12" t="s">
        <v>83</v>
      </c>
      <c r="P721" s="12" t="s">
        <v>1668</v>
      </c>
      <c r="Q721" s="12" t="s">
        <v>1921</v>
      </c>
      <c r="R721" s="12"/>
      <c r="S721" s="12" t="s">
        <v>1669</v>
      </c>
      <c r="T721" s="12" t="s">
        <v>1670</v>
      </c>
      <c r="U721" s="12" t="s">
        <v>1671</v>
      </c>
      <c r="V721" s="12" t="s">
        <v>1672</v>
      </c>
      <c r="W721" s="12" t="n">
        <v>14</v>
      </c>
      <c r="X721" s="12" t="n">
        <v>507900</v>
      </c>
      <c r="Y721" s="12" t="n">
        <v>2144300</v>
      </c>
      <c r="Z721" s="12" t="s">
        <v>90</v>
      </c>
      <c r="AA721" s="12" t="s">
        <v>1751</v>
      </c>
      <c r="AB721" s="12" t="s">
        <v>1751</v>
      </c>
      <c r="AC721" s="12" t="s">
        <v>762</v>
      </c>
      <c r="AD721" s="12"/>
      <c r="AE721" s="12"/>
      <c r="AF721" s="12"/>
      <c r="AG721" s="12"/>
      <c r="AH721" s="12"/>
      <c r="AI721" s="12"/>
      <c r="AJ721" s="12" t="s">
        <v>1686</v>
      </c>
      <c r="AK721" s="12" t="s">
        <v>1739</v>
      </c>
      <c r="AL721" s="12"/>
      <c r="AM721" s="12" t="s">
        <v>1922</v>
      </c>
      <c r="AN721" s="15" t="n">
        <v>2.9773</v>
      </c>
      <c r="AO721" s="15" t="n">
        <v>26.3443</v>
      </c>
      <c r="AP721" s="15" t="n">
        <v>0.3765</v>
      </c>
      <c r="AQ721" s="15" t="n">
        <v>28.7873</v>
      </c>
      <c r="AR721" s="15" t="n">
        <v>5.9666</v>
      </c>
      <c r="AS721" s="15" t="n">
        <v>1.5305</v>
      </c>
      <c r="AT721" s="15" t="n">
        <v>2.252</v>
      </c>
      <c r="AU721" s="15" t="n">
        <v>53.1811</v>
      </c>
      <c r="AV721" s="15" t="n">
        <v>15.4861</v>
      </c>
      <c r="AW721" s="15" t="n">
        <v>92.4658</v>
      </c>
      <c r="AX721" s="15" t="n">
        <v>2.6008</v>
      </c>
      <c r="AY721" s="15" t="n">
        <v>1.5751</v>
      </c>
      <c r="AZ721" s="16" t="n">
        <v>44122.5</v>
      </c>
      <c r="BA721" s="15" t="n">
        <v>5.872</v>
      </c>
      <c r="BB721" s="17" t="n">
        <v>49.4</v>
      </c>
      <c r="BC721" s="17" t="n">
        <v>49.68</v>
      </c>
      <c r="BD721" s="15" t="n">
        <v>0.3546</v>
      </c>
      <c r="BE721" s="15" t="n">
        <v>15.205</v>
      </c>
      <c r="BF721" s="17" t="n">
        <v>341.63</v>
      </c>
      <c r="BG721" s="15" t="n">
        <v>0.7107</v>
      </c>
      <c r="BH721" s="15" t="n">
        <v>0.9256</v>
      </c>
      <c r="BI721" s="15" t="n">
        <v>6.4446</v>
      </c>
      <c r="BJ721" s="17" t="n">
        <v>90.85</v>
      </c>
      <c r="BK721" s="17" t="n">
        <v>175.85</v>
      </c>
      <c r="BL721" s="16" t="n">
        <v>111114.1</v>
      </c>
      <c r="BM721" s="16" t="n">
        <v>494.3</v>
      </c>
      <c r="BN721" s="16" t="n">
        <v>20249</v>
      </c>
      <c r="BO721" s="15" t="n">
        <v>4.5497</v>
      </c>
      <c r="BP721" s="16" t="n">
        <v>13906.7</v>
      </c>
      <c r="BQ721" s="16" t="n">
        <v>753.55</v>
      </c>
      <c r="BR721" s="16" t="n">
        <v>14686.9</v>
      </c>
      <c r="BS721" s="16" t="n">
        <v>5567.1</v>
      </c>
      <c r="BT721" s="16" t="n">
        <v>83.82</v>
      </c>
    </row>
    <row r="722" s="18" customFormat="true" ht="15" hidden="false" customHeight="false" outlineLevel="0" collapsed="false">
      <c r="A722" s="12" t="s">
        <v>1923</v>
      </c>
      <c r="B722" s="12" t="n">
        <v>1735</v>
      </c>
      <c r="C722" s="12" t="s">
        <v>74</v>
      </c>
      <c r="D722" s="12" t="s">
        <v>1816</v>
      </c>
      <c r="E722" s="13" t="n">
        <v>39313</v>
      </c>
      <c r="F722" s="12" t="s">
        <v>1861</v>
      </c>
      <c r="G722" s="13" t="n">
        <v>39310</v>
      </c>
      <c r="H722" s="14" t="s">
        <v>244</v>
      </c>
      <c r="I722" s="14" t="s">
        <v>78</v>
      </c>
      <c r="J722" s="12" t="s">
        <v>79</v>
      </c>
      <c r="K722" s="12" t="s">
        <v>80</v>
      </c>
      <c r="L722" s="12" t="s">
        <v>80</v>
      </c>
      <c r="M722" s="12" t="s">
        <v>81</v>
      </c>
      <c r="N722" s="12" t="s">
        <v>82</v>
      </c>
      <c r="O722" s="12" t="s">
        <v>83</v>
      </c>
      <c r="P722" s="12" t="s">
        <v>1668</v>
      </c>
      <c r="Q722" s="12" t="s">
        <v>1924</v>
      </c>
      <c r="R722" s="12"/>
      <c r="S722" s="12" t="s">
        <v>1669</v>
      </c>
      <c r="T722" s="12" t="s">
        <v>1670</v>
      </c>
      <c r="U722" s="12" t="s">
        <v>1671</v>
      </c>
      <c r="V722" s="12" t="s">
        <v>1672</v>
      </c>
      <c r="W722" s="12" t="n">
        <v>14</v>
      </c>
      <c r="X722" s="12" t="n">
        <v>507900</v>
      </c>
      <c r="Y722" s="12" t="n">
        <v>2144300</v>
      </c>
      <c r="Z722" s="12" t="s">
        <v>90</v>
      </c>
      <c r="AA722" s="12" t="s">
        <v>1751</v>
      </c>
      <c r="AB722" s="12" t="s">
        <v>1751</v>
      </c>
      <c r="AC722" s="12" t="s">
        <v>762</v>
      </c>
      <c r="AD722" s="12"/>
      <c r="AE722" s="12"/>
      <c r="AF722" s="12"/>
      <c r="AG722" s="12"/>
      <c r="AH722" s="12"/>
      <c r="AI722" s="12"/>
      <c r="AJ722" s="12" t="s">
        <v>1686</v>
      </c>
      <c r="AK722" s="12" t="s">
        <v>1739</v>
      </c>
      <c r="AL722" s="12"/>
      <c r="AM722" s="12" t="s">
        <v>1925</v>
      </c>
      <c r="AN722" s="15" t="n">
        <v>2.5742</v>
      </c>
      <c r="AO722" s="15" t="n">
        <v>21.0066</v>
      </c>
      <c r="AP722" s="15" t="n">
        <v>0.2946</v>
      </c>
      <c r="AQ722" s="15" t="n">
        <v>21.5407</v>
      </c>
      <c r="AR722" s="15" t="n">
        <v>4.4491</v>
      </c>
      <c r="AS722" s="15" t="n">
        <v>0.6592</v>
      </c>
      <c r="AT722" s="15" t="n">
        <v>1.7031</v>
      </c>
      <c r="AU722" s="15" t="n">
        <v>53.0212</v>
      </c>
      <c r="AV722" s="15" t="n">
        <v>15.8397</v>
      </c>
      <c r="AW722" s="15" t="n">
        <v>79.4551</v>
      </c>
      <c r="AX722" s="15" t="n">
        <v>2.9457</v>
      </c>
      <c r="AY722" s="15" t="n">
        <v>1.2265</v>
      </c>
      <c r="AZ722" s="16" t="n">
        <v>39523.8</v>
      </c>
      <c r="BA722" s="15" t="n">
        <v>5.9368</v>
      </c>
      <c r="BB722" s="17" t="n">
        <v>40.85</v>
      </c>
      <c r="BC722" s="17" t="n">
        <v>56.6</v>
      </c>
      <c r="BD722" s="15" t="n">
        <v>0.3848</v>
      </c>
      <c r="BE722" s="15" t="n">
        <v>12.8857</v>
      </c>
      <c r="BF722" s="17" t="n">
        <v>457.56</v>
      </c>
      <c r="BG722" s="15" t="n">
        <v>0.8153</v>
      </c>
      <c r="BH722" s="15" t="n">
        <v>0.5759</v>
      </c>
      <c r="BI722" s="15" t="n">
        <v>7.207</v>
      </c>
      <c r="BJ722" s="17" t="n">
        <v>65.84</v>
      </c>
      <c r="BK722" s="17" t="n">
        <v>135.52</v>
      </c>
      <c r="BL722" s="16" t="n">
        <v>99217.1</v>
      </c>
      <c r="BM722" s="16" t="n">
        <v>495.8</v>
      </c>
      <c r="BN722" s="16" t="n">
        <v>19426</v>
      </c>
      <c r="BO722" s="15" t="n">
        <v>3.3635</v>
      </c>
      <c r="BP722" s="16" t="n">
        <v>11780.2</v>
      </c>
      <c r="BQ722" s="16" t="n">
        <v>791.45</v>
      </c>
      <c r="BR722" s="16" t="n">
        <v>12862.1</v>
      </c>
      <c r="BS722" s="16" t="n">
        <v>4792.5</v>
      </c>
      <c r="BT722" s="16" t="n">
        <v>81.29</v>
      </c>
    </row>
    <row r="723" s="18" customFormat="true" ht="15" hidden="false" customHeight="false" outlineLevel="0" collapsed="false">
      <c r="A723" s="12" t="s">
        <v>1926</v>
      </c>
      <c r="B723" s="12" t="n">
        <v>1736</v>
      </c>
      <c r="C723" s="12" t="s">
        <v>74</v>
      </c>
      <c r="D723" s="12" t="s">
        <v>1816</v>
      </c>
      <c r="E723" s="13" t="n">
        <v>39313</v>
      </c>
      <c r="F723" s="12" t="s">
        <v>1861</v>
      </c>
      <c r="G723" s="13" t="n">
        <v>39310</v>
      </c>
      <c r="H723" s="14" t="s">
        <v>434</v>
      </c>
      <c r="I723" s="14" t="s">
        <v>78</v>
      </c>
      <c r="J723" s="12" t="s">
        <v>79</v>
      </c>
      <c r="K723" s="12" t="s">
        <v>80</v>
      </c>
      <c r="L723" s="12" t="s">
        <v>80</v>
      </c>
      <c r="M723" s="12" t="s">
        <v>81</v>
      </c>
      <c r="N723" s="12" t="s">
        <v>82</v>
      </c>
      <c r="O723" s="12" t="s">
        <v>83</v>
      </c>
      <c r="P723" s="12" t="s">
        <v>1668</v>
      </c>
      <c r="Q723" s="12" t="s">
        <v>1839</v>
      </c>
      <c r="R723" s="12"/>
      <c r="S723" s="12" t="s">
        <v>1669</v>
      </c>
      <c r="T723" s="12" t="s">
        <v>1670</v>
      </c>
      <c r="U723" s="12" t="s">
        <v>1671</v>
      </c>
      <c r="V723" s="12" t="s">
        <v>1672</v>
      </c>
      <c r="W723" s="12" t="n">
        <v>14</v>
      </c>
      <c r="X723" s="12" t="n">
        <v>507900</v>
      </c>
      <c r="Y723" s="12" t="n">
        <v>2144300</v>
      </c>
      <c r="Z723" s="12" t="s">
        <v>90</v>
      </c>
      <c r="AA723" s="12" t="s">
        <v>1751</v>
      </c>
      <c r="AB723" s="12" t="s">
        <v>1751</v>
      </c>
      <c r="AC723" s="12" t="s">
        <v>762</v>
      </c>
      <c r="AD723" s="12"/>
      <c r="AE723" s="12"/>
      <c r="AF723" s="12"/>
      <c r="AG723" s="12"/>
      <c r="AH723" s="12"/>
      <c r="AI723" s="12"/>
      <c r="AJ723" s="12" t="s">
        <v>1686</v>
      </c>
      <c r="AK723" s="12" t="s">
        <v>1739</v>
      </c>
      <c r="AL723" s="12"/>
      <c r="AM723" s="12" t="s">
        <v>1925</v>
      </c>
      <c r="AN723" s="15" t="n">
        <v>2.0993</v>
      </c>
      <c r="AO723" s="15" t="n">
        <v>25.6861</v>
      </c>
      <c r="AP723" s="15" t="n">
        <v>0.3413</v>
      </c>
      <c r="AQ723" s="15" t="n">
        <v>26.1235</v>
      </c>
      <c r="AR723" s="15" t="n">
        <v>5.5669</v>
      </c>
      <c r="AS723" s="15" t="n">
        <v>0.8889</v>
      </c>
      <c r="AT723" s="15" t="n">
        <v>2.1989</v>
      </c>
      <c r="AU723" s="15" t="n">
        <v>48.6536</v>
      </c>
      <c r="AV723" s="15" t="n">
        <v>12.9377</v>
      </c>
      <c r="AW723" s="15" t="n">
        <v>79.1886</v>
      </c>
      <c r="AX723" s="15" t="n">
        <v>2.617</v>
      </c>
      <c r="AY723" s="15" t="n">
        <v>1.4858</v>
      </c>
      <c r="AZ723" s="16" t="n">
        <v>40813.1</v>
      </c>
      <c r="BA723" s="15" t="n">
        <v>5.3836</v>
      </c>
      <c r="BB723" s="17" t="n">
        <v>23.75</v>
      </c>
      <c r="BC723" s="17" t="n">
        <v>53.93</v>
      </c>
      <c r="BD723" s="15" t="n">
        <v>0.3356</v>
      </c>
      <c r="BE723" s="15" t="n">
        <v>13.8631</v>
      </c>
      <c r="BF723" s="17" t="n">
        <v>423.56</v>
      </c>
      <c r="BG723" s="15" t="n">
        <v>0.6648</v>
      </c>
      <c r="BH723" s="15" t="n">
        <v>0.7028</v>
      </c>
      <c r="BI723" s="15" t="n">
        <v>5.8624</v>
      </c>
      <c r="BJ723" s="17" t="n">
        <v>92.01</v>
      </c>
      <c r="BK723" s="17" t="n">
        <v>149.21</v>
      </c>
      <c r="BL723" s="16" t="n">
        <v>101576.4</v>
      </c>
      <c r="BM723" s="16" t="n">
        <v>569.8</v>
      </c>
      <c r="BN723" s="16" t="n">
        <v>21825.9</v>
      </c>
      <c r="BO723" s="15" t="n">
        <v>4.4494</v>
      </c>
      <c r="BP723" s="16" t="n">
        <v>20315.3</v>
      </c>
      <c r="BQ723" s="16" t="n">
        <v>629.86</v>
      </c>
      <c r="BR723" s="16" t="n">
        <v>15313.7</v>
      </c>
      <c r="BS723" s="16" t="n">
        <v>4814.8</v>
      </c>
      <c r="BT723" s="16" t="n">
        <v>97.64</v>
      </c>
    </row>
    <row r="724" s="18" customFormat="true" ht="15" hidden="false" customHeight="false" outlineLevel="0" collapsed="false">
      <c r="A724" s="12" t="s">
        <v>1927</v>
      </c>
      <c r="B724" s="12" t="n">
        <v>12021</v>
      </c>
      <c r="C724" s="12" t="s">
        <v>74</v>
      </c>
      <c r="D724" s="12" t="s">
        <v>1816</v>
      </c>
      <c r="E724" s="13" t="n">
        <v>39313</v>
      </c>
      <c r="F724" s="12" t="s">
        <v>1861</v>
      </c>
      <c r="G724" s="13" t="n">
        <v>39310</v>
      </c>
      <c r="H724" s="14" t="s">
        <v>77</v>
      </c>
      <c r="I724" s="14" t="s">
        <v>78</v>
      </c>
      <c r="J724" s="12" t="s">
        <v>79</v>
      </c>
      <c r="K724" s="12" t="s">
        <v>80</v>
      </c>
      <c r="L724" s="12" t="s">
        <v>80</v>
      </c>
      <c r="M724" s="12" t="s">
        <v>81</v>
      </c>
      <c r="N724" s="12" t="s">
        <v>82</v>
      </c>
      <c r="O724" s="12" t="s">
        <v>83</v>
      </c>
      <c r="P724" s="12" t="s">
        <v>1668</v>
      </c>
      <c r="Q724" s="12" t="s">
        <v>1928</v>
      </c>
      <c r="R724" s="12"/>
      <c r="S724" s="12" t="s">
        <v>1669</v>
      </c>
      <c r="T724" s="12" t="s">
        <v>1670</v>
      </c>
      <c r="U724" s="12" t="s">
        <v>1671</v>
      </c>
      <c r="V724" s="12" t="s">
        <v>1672</v>
      </c>
      <c r="W724" s="12" t="n">
        <v>14</v>
      </c>
      <c r="X724" s="12" t="n">
        <v>507900</v>
      </c>
      <c r="Y724" s="12" t="n">
        <v>2144300</v>
      </c>
      <c r="Z724" s="12" t="s">
        <v>90</v>
      </c>
      <c r="AA724" s="12" t="s">
        <v>1751</v>
      </c>
      <c r="AB724" s="12" t="s">
        <v>1751</v>
      </c>
      <c r="AC724" s="12" t="s">
        <v>762</v>
      </c>
      <c r="AD724" s="12"/>
      <c r="AE724" s="12"/>
      <c r="AF724" s="12"/>
      <c r="AG724" s="12"/>
      <c r="AH724" s="12"/>
      <c r="AI724" s="12"/>
      <c r="AJ724" s="12" t="s">
        <v>1686</v>
      </c>
      <c r="AK724" s="12" t="s">
        <v>1841</v>
      </c>
      <c r="AL724" s="12"/>
      <c r="AM724" s="12" t="s">
        <v>1929</v>
      </c>
      <c r="AN724" s="15" t="n">
        <v>2.6862</v>
      </c>
      <c r="AO724" s="15" t="n">
        <v>24.3441</v>
      </c>
      <c r="AP724" s="15" t="n">
        <v>0.3141</v>
      </c>
      <c r="AQ724" s="15" t="n">
        <v>25.1526</v>
      </c>
      <c r="AR724" s="15" t="n">
        <v>5.3513</v>
      </c>
      <c r="AS724" s="15" t="n">
        <v>1.0272</v>
      </c>
      <c r="AT724" s="15" t="n">
        <v>1.997</v>
      </c>
      <c r="AU724" s="15" t="n">
        <v>50.9392</v>
      </c>
      <c r="AV724" s="15" t="n">
        <v>13.0829</v>
      </c>
      <c r="AW724" s="15" t="n">
        <v>86.143</v>
      </c>
      <c r="AX724" s="15" t="n">
        <v>2.6284</v>
      </c>
      <c r="AY724" s="15" t="n">
        <v>1.4416</v>
      </c>
      <c r="AZ724" s="16" t="n">
        <v>40498.6</v>
      </c>
      <c r="BA724" s="15" t="n">
        <v>5.5469</v>
      </c>
      <c r="BB724" s="17" t="n">
        <v>51.25</v>
      </c>
      <c r="BC724" s="17" t="n">
        <v>47.81</v>
      </c>
      <c r="BD724" s="15" t="n">
        <v>0.3339</v>
      </c>
      <c r="BE724" s="15" t="n">
        <v>13.7044</v>
      </c>
      <c r="BF724" s="17" t="n">
        <v>384.05</v>
      </c>
      <c r="BG724" s="15" t="n">
        <v>0.6962</v>
      </c>
      <c r="BH724" s="15" t="n">
        <v>0.7002</v>
      </c>
      <c r="BI724" s="15" t="n">
        <v>6.3771</v>
      </c>
      <c r="BJ724" s="17" t="n">
        <v>77.41</v>
      </c>
      <c r="BK724" s="17" t="n">
        <v>140.36</v>
      </c>
      <c r="BL724" s="16" t="n">
        <v>104012.5</v>
      </c>
      <c r="BM724" s="16" t="n">
        <v>380.7</v>
      </c>
      <c r="BN724" s="16" t="n">
        <v>19874.5</v>
      </c>
      <c r="BO724" s="15" t="n">
        <v>3.2801</v>
      </c>
      <c r="BP724" s="16" t="n">
        <v>17377</v>
      </c>
      <c r="BQ724" s="16" t="n">
        <v>642.67</v>
      </c>
      <c r="BR724" s="16" t="n">
        <v>13765</v>
      </c>
      <c r="BS724" s="16" t="n">
        <v>5234.6</v>
      </c>
      <c r="BT724" s="16" t="n">
        <v>90.67</v>
      </c>
    </row>
    <row r="725" s="18" customFormat="true" ht="15" hidden="false" customHeight="false" outlineLevel="0" collapsed="false">
      <c r="A725" s="12" t="s">
        <v>1930</v>
      </c>
      <c r="B725" s="12" t="n">
        <v>12056</v>
      </c>
      <c r="C725" s="12" t="s">
        <v>74</v>
      </c>
      <c r="D725" s="12" t="s">
        <v>1816</v>
      </c>
      <c r="E725" s="13" t="n">
        <v>39313</v>
      </c>
      <c r="F725" s="12" t="s">
        <v>1861</v>
      </c>
      <c r="G725" s="13" t="n">
        <v>39310</v>
      </c>
      <c r="H725" s="14" t="s">
        <v>228</v>
      </c>
      <c r="I725" s="14" t="s">
        <v>78</v>
      </c>
      <c r="J725" s="12" t="s">
        <v>79</v>
      </c>
      <c r="K725" s="12" t="s">
        <v>80</v>
      </c>
      <c r="L725" s="12" t="s">
        <v>80</v>
      </c>
      <c r="M725" s="12" t="s">
        <v>81</v>
      </c>
      <c r="N725" s="12" t="s">
        <v>82</v>
      </c>
      <c r="O725" s="12" t="s">
        <v>83</v>
      </c>
      <c r="P725" s="12" t="s">
        <v>1668</v>
      </c>
      <c r="Q725" s="12" t="s">
        <v>1174</v>
      </c>
      <c r="R725" s="12"/>
      <c r="S725" s="12" t="s">
        <v>1669</v>
      </c>
      <c r="T725" s="12" t="s">
        <v>1670</v>
      </c>
      <c r="U725" s="12" t="s">
        <v>1671</v>
      </c>
      <c r="V725" s="12" t="s">
        <v>1672</v>
      </c>
      <c r="W725" s="12" t="n">
        <v>14</v>
      </c>
      <c r="X725" s="12" t="n">
        <v>507900</v>
      </c>
      <c r="Y725" s="12" t="n">
        <v>2144300</v>
      </c>
      <c r="Z725" s="12" t="s">
        <v>90</v>
      </c>
      <c r="AA725" s="12" t="s">
        <v>1751</v>
      </c>
      <c r="AB725" s="12" t="s">
        <v>1751</v>
      </c>
      <c r="AC725" s="12" t="s">
        <v>762</v>
      </c>
      <c r="AD725" s="12"/>
      <c r="AE725" s="12"/>
      <c r="AF725" s="12"/>
      <c r="AG725" s="12"/>
      <c r="AH725" s="12"/>
      <c r="AI725" s="12"/>
      <c r="AJ725" s="12" t="s">
        <v>1686</v>
      </c>
      <c r="AK725" s="12" t="s">
        <v>1841</v>
      </c>
      <c r="AL725" s="12"/>
      <c r="AM725" s="12" t="s">
        <v>1931</v>
      </c>
      <c r="AN725" s="15" t="n">
        <v>4.6011</v>
      </c>
      <c r="AO725" s="15" t="n">
        <v>28.4291</v>
      </c>
      <c r="AP725" s="15" t="n">
        <v>0.472</v>
      </c>
      <c r="AQ725" s="15" t="n">
        <v>32.0202</v>
      </c>
      <c r="AR725" s="15" t="n">
        <v>6.6507</v>
      </c>
      <c r="AS725" s="15" t="n">
        <v>0</v>
      </c>
      <c r="AT725" s="15" t="n">
        <v>2.841</v>
      </c>
      <c r="AU725" s="15" t="n">
        <v>58.8123</v>
      </c>
      <c r="AV725" s="15" t="n">
        <v>21.4898</v>
      </c>
      <c r="AW725" s="15" t="n">
        <v>142.7191</v>
      </c>
      <c r="AX725" s="15" t="n">
        <v>3.663</v>
      </c>
      <c r="AY725" s="15" t="n">
        <v>1.8168</v>
      </c>
      <c r="AZ725" s="16" t="n">
        <v>54248.1</v>
      </c>
      <c r="BA725" s="15" t="n">
        <v>7.6901</v>
      </c>
      <c r="BB725" s="17" t="n">
        <v>65.46</v>
      </c>
      <c r="BC725" s="17" t="n">
        <v>62.19</v>
      </c>
      <c r="BD725" s="15" t="n">
        <v>0.6071</v>
      </c>
      <c r="BE725" s="15" t="n">
        <v>20.6274</v>
      </c>
      <c r="BF725" s="17" t="n">
        <v>501.21</v>
      </c>
      <c r="BG725" s="15" t="n">
        <v>0.8401</v>
      </c>
      <c r="BH725" s="15" t="n">
        <v>0.9177</v>
      </c>
      <c r="BI725" s="15" t="n">
        <v>7.1304</v>
      </c>
      <c r="BJ725" s="17" t="n">
        <v>65.7</v>
      </c>
      <c r="BK725" s="17" t="n">
        <v>216.03</v>
      </c>
      <c r="BL725" s="16" t="n">
        <v>120025.3</v>
      </c>
      <c r="BM725" s="16" t="n">
        <v>558.3</v>
      </c>
      <c r="BN725" s="16" t="n">
        <v>22917.4</v>
      </c>
      <c r="BO725" s="15" t="n">
        <v>5.5655</v>
      </c>
      <c r="BP725" s="16" t="n">
        <v>13111.7</v>
      </c>
      <c r="BQ725" s="16" t="n">
        <v>756.71</v>
      </c>
      <c r="BR725" s="16" t="n">
        <v>12987.9</v>
      </c>
      <c r="BS725" s="16" t="n">
        <v>5896.3</v>
      </c>
      <c r="BT725" s="16" t="n">
        <v>162.05</v>
      </c>
    </row>
    <row r="726" s="18" customFormat="true" ht="15" hidden="false" customHeight="false" outlineLevel="0" collapsed="false">
      <c r="A726" s="12" t="s">
        <v>1932</v>
      </c>
      <c r="B726" s="12" t="n">
        <v>12055</v>
      </c>
      <c r="C726" s="12" t="s">
        <v>74</v>
      </c>
      <c r="D726" s="12" t="s">
        <v>1816</v>
      </c>
      <c r="E726" s="13" t="n">
        <v>39313</v>
      </c>
      <c r="F726" s="12" t="s">
        <v>1861</v>
      </c>
      <c r="G726" s="13" t="n">
        <v>39310</v>
      </c>
      <c r="H726" s="14" t="s">
        <v>77</v>
      </c>
      <c r="I726" s="14" t="s">
        <v>78</v>
      </c>
      <c r="J726" s="12" t="s">
        <v>79</v>
      </c>
      <c r="K726" s="12" t="s">
        <v>80</v>
      </c>
      <c r="L726" s="12" t="s">
        <v>80</v>
      </c>
      <c r="M726" s="12" t="s">
        <v>81</v>
      </c>
      <c r="N726" s="12" t="s">
        <v>82</v>
      </c>
      <c r="O726" s="12" t="s">
        <v>83</v>
      </c>
      <c r="P726" s="12" t="s">
        <v>1668</v>
      </c>
      <c r="Q726" s="12" t="s">
        <v>1933</v>
      </c>
      <c r="R726" s="12"/>
      <c r="S726" s="12" t="s">
        <v>1669</v>
      </c>
      <c r="T726" s="12" t="s">
        <v>1670</v>
      </c>
      <c r="U726" s="12" t="s">
        <v>1671</v>
      </c>
      <c r="V726" s="12" t="s">
        <v>1672</v>
      </c>
      <c r="W726" s="12" t="n">
        <v>14</v>
      </c>
      <c r="X726" s="12" t="n">
        <v>507900</v>
      </c>
      <c r="Y726" s="12" t="n">
        <v>2144300</v>
      </c>
      <c r="Z726" s="12" t="s">
        <v>90</v>
      </c>
      <c r="AA726" s="12" t="s">
        <v>1751</v>
      </c>
      <c r="AB726" s="12" t="s">
        <v>1751</v>
      </c>
      <c r="AC726" s="12" t="s">
        <v>762</v>
      </c>
      <c r="AD726" s="12"/>
      <c r="AE726" s="12"/>
      <c r="AF726" s="12"/>
      <c r="AG726" s="12"/>
      <c r="AH726" s="12"/>
      <c r="AI726" s="12"/>
      <c r="AJ726" s="12" t="s">
        <v>1686</v>
      </c>
      <c r="AK726" s="12" t="s">
        <v>1841</v>
      </c>
      <c r="AL726" s="12"/>
      <c r="AM726" s="12" t="s">
        <v>1931</v>
      </c>
      <c r="AN726" s="15" t="n">
        <v>2.5817</v>
      </c>
      <c r="AO726" s="15" t="n">
        <v>28.4071</v>
      </c>
      <c r="AP726" s="15" t="n">
        <v>0.3627</v>
      </c>
      <c r="AQ726" s="15" t="n">
        <v>26.7692</v>
      </c>
      <c r="AR726" s="15" t="n">
        <v>5.8498</v>
      </c>
      <c r="AS726" s="15" t="n">
        <v>0.7611</v>
      </c>
      <c r="AT726" s="15" t="n">
        <v>2.1142</v>
      </c>
      <c r="AU726" s="15" t="n">
        <v>51.5308</v>
      </c>
      <c r="AV726" s="15" t="n">
        <v>12.2898</v>
      </c>
      <c r="AW726" s="15" t="n">
        <v>72.613</v>
      </c>
      <c r="AX726" s="15" t="n">
        <v>2.7757</v>
      </c>
      <c r="AY726" s="15" t="n">
        <v>1.5153</v>
      </c>
      <c r="AZ726" s="16" t="n">
        <v>38472.4</v>
      </c>
      <c r="BA726" s="15" t="n">
        <v>5.6302</v>
      </c>
      <c r="BB726" s="17" t="n">
        <v>0</v>
      </c>
      <c r="BC726" s="17" t="n">
        <v>51.33</v>
      </c>
      <c r="BD726" s="15" t="n">
        <v>0.3682</v>
      </c>
      <c r="BE726" s="15" t="n">
        <v>13.106</v>
      </c>
      <c r="BF726" s="17" t="n">
        <v>464.81</v>
      </c>
      <c r="BG726" s="15" t="n">
        <v>0.6849</v>
      </c>
      <c r="BH726" s="15" t="n">
        <v>0.7752</v>
      </c>
      <c r="BI726" s="15" t="n">
        <v>6.3528</v>
      </c>
      <c r="BJ726" s="17" t="n">
        <v>69.3</v>
      </c>
      <c r="BK726" s="17" t="n">
        <v>133.77</v>
      </c>
      <c r="BL726" s="16" t="n">
        <v>107820</v>
      </c>
      <c r="BM726" s="16" t="n">
        <v>780.2</v>
      </c>
      <c r="BN726" s="16" t="n">
        <v>21340.8</v>
      </c>
      <c r="BO726" s="15" t="n">
        <v>4.2111</v>
      </c>
      <c r="BP726" s="16" t="n">
        <v>11928.8</v>
      </c>
      <c r="BQ726" s="16" t="n">
        <v>523.37</v>
      </c>
      <c r="BR726" s="16" t="n">
        <v>13678</v>
      </c>
      <c r="BS726" s="16" t="n">
        <v>4517.8</v>
      </c>
      <c r="BT726" s="16" t="n">
        <v>85.64</v>
      </c>
    </row>
    <row r="727" s="18" customFormat="true" ht="15" hidden="false" customHeight="false" outlineLevel="0" collapsed="false">
      <c r="A727" s="12" t="s">
        <v>1934</v>
      </c>
      <c r="B727" s="12" t="n">
        <v>12780</v>
      </c>
      <c r="C727" s="12" t="s">
        <v>74</v>
      </c>
      <c r="D727" s="12" t="s">
        <v>1816</v>
      </c>
      <c r="E727" s="13" t="n">
        <v>39313</v>
      </c>
      <c r="F727" s="12" t="s">
        <v>1861</v>
      </c>
      <c r="G727" s="13" t="n">
        <v>39310</v>
      </c>
      <c r="H727" s="14" t="s">
        <v>302</v>
      </c>
      <c r="I727" s="14" t="s">
        <v>78</v>
      </c>
      <c r="J727" s="12" t="s">
        <v>79</v>
      </c>
      <c r="K727" s="12" t="s">
        <v>80</v>
      </c>
      <c r="L727" s="12" t="s">
        <v>80</v>
      </c>
      <c r="M727" s="12" t="s">
        <v>81</v>
      </c>
      <c r="N727" s="12" t="s">
        <v>82</v>
      </c>
      <c r="O727" s="12" t="s">
        <v>83</v>
      </c>
      <c r="P727" s="12" t="s">
        <v>1668</v>
      </c>
      <c r="Q727" s="12" t="s">
        <v>1935</v>
      </c>
      <c r="R727" s="12"/>
      <c r="S727" s="12" t="s">
        <v>1669</v>
      </c>
      <c r="T727" s="12" t="s">
        <v>1670</v>
      </c>
      <c r="U727" s="12" t="s">
        <v>1671</v>
      </c>
      <c r="V727" s="12" t="s">
        <v>1672</v>
      </c>
      <c r="W727" s="12" t="n">
        <v>14</v>
      </c>
      <c r="X727" s="12" t="n">
        <v>507900</v>
      </c>
      <c r="Y727" s="12" t="n">
        <v>2144300</v>
      </c>
      <c r="Z727" s="12" t="s">
        <v>90</v>
      </c>
      <c r="AA727" s="12" t="s">
        <v>1751</v>
      </c>
      <c r="AB727" s="12" t="s">
        <v>1751</v>
      </c>
      <c r="AC727" s="12" t="s">
        <v>762</v>
      </c>
      <c r="AD727" s="12"/>
      <c r="AE727" s="12"/>
      <c r="AF727" s="12"/>
      <c r="AG727" s="12"/>
      <c r="AH727" s="12"/>
      <c r="AI727" s="12"/>
      <c r="AJ727" s="12" t="s">
        <v>1686</v>
      </c>
      <c r="AK727" s="12" t="s">
        <v>1841</v>
      </c>
      <c r="AL727" s="12"/>
      <c r="AM727" s="12" t="s">
        <v>1936</v>
      </c>
      <c r="AN727" s="15" t="n">
        <v>2.0323</v>
      </c>
      <c r="AO727" s="15" t="n">
        <v>20.6572</v>
      </c>
      <c r="AP727" s="15" t="n">
        <v>0.2606</v>
      </c>
      <c r="AQ727" s="15" t="n">
        <v>21.4958</v>
      </c>
      <c r="AR727" s="15" t="n">
        <v>4.5146</v>
      </c>
      <c r="AS727" s="15" t="n">
        <v>0.8515</v>
      </c>
      <c r="AT727" s="15" t="n">
        <v>1.8451</v>
      </c>
      <c r="AU727" s="15" t="n">
        <v>43.693</v>
      </c>
      <c r="AV727" s="15" t="n">
        <v>12.88</v>
      </c>
      <c r="AW727" s="15" t="n">
        <v>71.3334</v>
      </c>
      <c r="AX727" s="15" t="n">
        <v>2.8347</v>
      </c>
      <c r="AY727" s="15" t="n">
        <v>1.2511</v>
      </c>
      <c r="AZ727" s="16" t="n">
        <v>36710</v>
      </c>
      <c r="BA727" s="15" t="n">
        <v>5.1809</v>
      </c>
      <c r="BB727" s="17" t="n">
        <v>42.68</v>
      </c>
      <c r="BC727" s="17" t="n">
        <v>56.56</v>
      </c>
      <c r="BD727" s="15" t="n">
        <v>0.2737</v>
      </c>
      <c r="BE727" s="15" t="n">
        <v>11.5999</v>
      </c>
      <c r="BF727" s="17" t="n">
        <v>363.68</v>
      </c>
      <c r="BG727" s="15" t="n">
        <v>0.765</v>
      </c>
      <c r="BH727" s="15" t="n">
        <v>0.5394</v>
      </c>
      <c r="BI727" s="15" t="n">
        <v>6.7526</v>
      </c>
      <c r="BJ727" s="17" t="n">
        <v>66.85</v>
      </c>
      <c r="BK727" s="17" t="n">
        <v>146.41</v>
      </c>
      <c r="BL727" s="16" t="n">
        <v>98251.2</v>
      </c>
      <c r="BM727" s="16" t="n">
        <v>566.1</v>
      </c>
      <c r="BN727" s="16" t="n">
        <v>17787.7</v>
      </c>
      <c r="BO727" s="15" t="n">
        <v>2.9791</v>
      </c>
      <c r="BP727" s="16" t="n">
        <v>21351</v>
      </c>
      <c r="BQ727" s="16" t="n">
        <v>643.05</v>
      </c>
      <c r="BR727" s="16" t="n">
        <v>14233.5</v>
      </c>
      <c r="BS727" s="16" t="n">
        <v>5738.6</v>
      </c>
      <c r="BT727" s="16" t="n">
        <v>94.77</v>
      </c>
    </row>
    <row r="728" s="18" customFormat="true" ht="15" hidden="false" customHeight="false" outlineLevel="0" collapsed="false">
      <c r="A728" s="12" t="s">
        <v>1937</v>
      </c>
      <c r="B728" s="12" t="n">
        <v>12781</v>
      </c>
      <c r="C728" s="12" t="s">
        <v>74</v>
      </c>
      <c r="D728" s="12" t="s">
        <v>1938</v>
      </c>
      <c r="E728" s="13" t="n">
        <v>39313</v>
      </c>
      <c r="F728" s="12" t="s">
        <v>1861</v>
      </c>
      <c r="G728" s="13" t="n">
        <v>39310</v>
      </c>
      <c r="H728" s="14" t="s">
        <v>228</v>
      </c>
      <c r="I728" s="14" t="s">
        <v>78</v>
      </c>
      <c r="J728" s="12" t="s">
        <v>79</v>
      </c>
      <c r="K728" s="12" t="s">
        <v>80</v>
      </c>
      <c r="L728" s="12" t="s">
        <v>80</v>
      </c>
      <c r="M728" s="12" t="s">
        <v>81</v>
      </c>
      <c r="N728" s="12" t="s">
        <v>82</v>
      </c>
      <c r="O728" s="12" t="s">
        <v>83</v>
      </c>
      <c r="P728" s="12" t="s">
        <v>1668</v>
      </c>
      <c r="Q728" s="12" t="s">
        <v>1939</v>
      </c>
      <c r="R728" s="12"/>
      <c r="S728" s="12" t="s">
        <v>1669</v>
      </c>
      <c r="T728" s="12" t="s">
        <v>1670</v>
      </c>
      <c r="U728" s="12" t="s">
        <v>1671</v>
      </c>
      <c r="V728" s="12" t="s">
        <v>1672</v>
      </c>
      <c r="W728" s="12" t="n">
        <v>14</v>
      </c>
      <c r="X728" s="12" t="n">
        <v>507900</v>
      </c>
      <c r="Y728" s="12" t="n">
        <v>2144300</v>
      </c>
      <c r="Z728" s="12" t="s">
        <v>90</v>
      </c>
      <c r="AA728" s="12" t="s">
        <v>1751</v>
      </c>
      <c r="AB728" s="12" t="s">
        <v>1751</v>
      </c>
      <c r="AC728" s="12" t="s">
        <v>762</v>
      </c>
      <c r="AD728" s="12"/>
      <c r="AE728" s="12"/>
      <c r="AF728" s="12"/>
      <c r="AG728" s="12"/>
      <c r="AH728" s="12"/>
      <c r="AI728" s="12"/>
      <c r="AJ728" s="12" t="s">
        <v>1686</v>
      </c>
      <c r="AK728" s="12" t="s">
        <v>1841</v>
      </c>
      <c r="AL728" s="12"/>
      <c r="AM728" s="12" t="s">
        <v>1940</v>
      </c>
      <c r="AN728" s="15" t="n">
        <v>2.7486</v>
      </c>
      <c r="AO728" s="15" t="n">
        <v>23.5987</v>
      </c>
      <c r="AP728" s="15" t="n">
        <v>0.2812</v>
      </c>
      <c r="AQ728" s="15" t="n">
        <v>23.3418</v>
      </c>
      <c r="AR728" s="15" t="n">
        <v>5.0101</v>
      </c>
      <c r="AS728" s="15" t="n">
        <v>1.562</v>
      </c>
      <c r="AT728" s="15" t="n">
        <v>1.9678</v>
      </c>
      <c r="AU728" s="15" t="n">
        <v>52.4011</v>
      </c>
      <c r="AV728" s="15" t="n">
        <v>15.3948</v>
      </c>
      <c r="AW728" s="15" t="n">
        <v>70.3564</v>
      </c>
      <c r="AX728" s="15" t="n">
        <v>2.8824</v>
      </c>
      <c r="AY728" s="15" t="n">
        <v>1.333</v>
      </c>
      <c r="AZ728" s="16" t="n">
        <v>37578.7</v>
      </c>
      <c r="BA728" s="15" t="n">
        <v>5.4159</v>
      </c>
      <c r="BB728" s="17" t="n">
        <v>0</v>
      </c>
      <c r="BC728" s="17" t="n">
        <v>39.68</v>
      </c>
      <c r="BD728" s="15" t="n">
        <v>0.2473</v>
      </c>
      <c r="BE728" s="15" t="n">
        <v>12.1419</v>
      </c>
      <c r="BF728" s="17" t="n">
        <v>352.09</v>
      </c>
      <c r="BG728" s="15" t="n">
        <v>0.7974</v>
      </c>
      <c r="BH728" s="15" t="n">
        <v>0.6336</v>
      </c>
      <c r="BI728" s="15" t="n">
        <v>7.7402</v>
      </c>
      <c r="BJ728" s="17" t="n">
        <v>73.54</v>
      </c>
      <c r="BK728" s="17" t="n">
        <v>178.04</v>
      </c>
      <c r="BL728" s="16" t="n">
        <v>93302.7</v>
      </c>
      <c r="BM728" s="16" t="n">
        <v>373</v>
      </c>
      <c r="BN728" s="16" t="n">
        <v>18250.5</v>
      </c>
      <c r="BO728" s="15" t="n">
        <v>3.4212</v>
      </c>
      <c r="BP728" s="16" t="n">
        <v>14958.6</v>
      </c>
      <c r="BQ728" s="16" t="n">
        <v>845.66</v>
      </c>
      <c r="BR728" s="16" t="n">
        <v>14751.1</v>
      </c>
      <c r="BS728" s="16" t="n">
        <v>5513.1</v>
      </c>
      <c r="BT728" s="16" t="n">
        <v>88.37</v>
      </c>
    </row>
    <row r="729" s="18" customFormat="true" ht="15" hidden="false" customHeight="false" outlineLevel="0" collapsed="false">
      <c r="A729" s="12" t="s">
        <v>1941</v>
      </c>
      <c r="B729" s="12" t="n">
        <v>12782</v>
      </c>
      <c r="C729" s="12" t="s">
        <v>74</v>
      </c>
      <c r="D729" s="12" t="s">
        <v>1938</v>
      </c>
      <c r="E729" s="13" t="n">
        <v>39313</v>
      </c>
      <c r="F729" s="12" t="s">
        <v>1861</v>
      </c>
      <c r="G729" s="13" t="n">
        <v>39310</v>
      </c>
      <c r="H729" s="14" t="s">
        <v>244</v>
      </c>
      <c r="I729" s="14" t="s">
        <v>78</v>
      </c>
      <c r="J729" s="12" t="s">
        <v>79</v>
      </c>
      <c r="K729" s="12" t="s">
        <v>80</v>
      </c>
      <c r="L729" s="12" t="s">
        <v>80</v>
      </c>
      <c r="M729" s="12" t="s">
        <v>81</v>
      </c>
      <c r="N729" s="12" t="s">
        <v>82</v>
      </c>
      <c r="O729" s="12" t="s">
        <v>83</v>
      </c>
      <c r="P729" s="12" t="s">
        <v>1668</v>
      </c>
      <c r="Q729" s="12" t="s">
        <v>1942</v>
      </c>
      <c r="R729" s="12"/>
      <c r="S729" s="12" t="s">
        <v>1669</v>
      </c>
      <c r="T729" s="12" t="s">
        <v>1670</v>
      </c>
      <c r="U729" s="12" t="s">
        <v>1671</v>
      </c>
      <c r="V729" s="12" t="s">
        <v>1672</v>
      </c>
      <c r="W729" s="12" t="n">
        <v>14</v>
      </c>
      <c r="X729" s="12" t="n">
        <v>507900</v>
      </c>
      <c r="Y729" s="12" t="n">
        <v>2144300</v>
      </c>
      <c r="Z729" s="12" t="s">
        <v>90</v>
      </c>
      <c r="AA729" s="12" t="s">
        <v>1751</v>
      </c>
      <c r="AB729" s="12" t="s">
        <v>1751</v>
      </c>
      <c r="AC729" s="12" t="s">
        <v>762</v>
      </c>
      <c r="AD729" s="12"/>
      <c r="AE729" s="12"/>
      <c r="AF729" s="12"/>
      <c r="AG729" s="12"/>
      <c r="AH729" s="12"/>
      <c r="AI729" s="12"/>
      <c r="AJ729" s="12" t="s">
        <v>1686</v>
      </c>
      <c r="AK729" s="12" t="s">
        <v>1841</v>
      </c>
      <c r="AL729" s="12"/>
      <c r="AM729" s="12" t="s">
        <v>1943</v>
      </c>
      <c r="AN729" s="15" t="n">
        <v>2.0632</v>
      </c>
      <c r="AO729" s="15" t="n">
        <v>24.9031</v>
      </c>
      <c r="AP729" s="15" t="n">
        <v>0.3027</v>
      </c>
      <c r="AQ729" s="15" t="n">
        <v>30.4308</v>
      </c>
      <c r="AR729" s="15" t="n">
        <v>5.4903</v>
      </c>
      <c r="AS729" s="15" t="n">
        <v>1.2082</v>
      </c>
      <c r="AT729" s="15" t="n">
        <v>2.2632</v>
      </c>
      <c r="AU729" s="15" t="n">
        <v>47.2723</v>
      </c>
      <c r="AV729" s="15" t="n">
        <v>11.7282</v>
      </c>
      <c r="AW729" s="15" t="n">
        <v>66.5352</v>
      </c>
      <c r="AX729" s="15" t="n">
        <v>2.6707</v>
      </c>
      <c r="AY729" s="15" t="n">
        <v>1.3612</v>
      </c>
      <c r="AZ729" s="16" t="n">
        <v>34927.6</v>
      </c>
      <c r="BA729" s="15" t="n">
        <v>4.9745</v>
      </c>
      <c r="BB729" s="17" t="n">
        <v>34.04</v>
      </c>
      <c r="BC729" s="17" t="n">
        <v>53.93</v>
      </c>
      <c r="BD729" s="15" t="n">
        <v>0.3117</v>
      </c>
      <c r="BE729" s="15" t="n">
        <v>12.3803</v>
      </c>
      <c r="BF729" s="17" t="n">
        <v>426.01</v>
      </c>
      <c r="BG729" s="15" t="n">
        <v>0.6764</v>
      </c>
      <c r="BH729" s="15" t="n">
        <v>0.6765</v>
      </c>
      <c r="BI729" s="15" t="n">
        <v>6.2739</v>
      </c>
      <c r="BJ729" s="17" t="n">
        <v>67.76</v>
      </c>
      <c r="BK729" s="17" t="n">
        <v>136.75</v>
      </c>
      <c r="BL729" s="16" t="n">
        <v>94144.3</v>
      </c>
      <c r="BM729" s="16" t="n">
        <v>548.5</v>
      </c>
      <c r="BN729" s="16" t="n">
        <v>21439.4</v>
      </c>
      <c r="BO729" s="15" t="n">
        <v>3.9617</v>
      </c>
      <c r="BP729" s="16" t="n">
        <v>16394.4</v>
      </c>
      <c r="BQ729" s="16" t="n">
        <v>561.07</v>
      </c>
      <c r="BR729" s="16" t="n">
        <v>14459.7</v>
      </c>
      <c r="BS729" s="16" t="n">
        <v>4482.1</v>
      </c>
      <c r="BT729" s="16" t="n">
        <v>97.2</v>
      </c>
    </row>
    <row r="730" s="18" customFormat="true" ht="15" hidden="false" customHeight="false" outlineLevel="0" collapsed="false">
      <c r="A730" s="12" t="s">
        <v>1944</v>
      </c>
      <c r="B730" s="12" t="n">
        <v>1817</v>
      </c>
      <c r="C730" s="12" t="s">
        <v>74</v>
      </c>
      <c r="D730" s="12" t="s">
        <v>1938</v>
      </c>
      <c r="E730" s="13" t="n">
        <v>39313</v>
      </c>
      <c r="F730" s="12" t="s">
        <v>1945</v>
      </c>
      <c r="G730" s="13" t="n">
        <v>39310</v>
      </c>
      <c r="H730" s="14" t="s">
        <v>77</v>
      </c>
      <c r="I730" s="14" t="s">
        <v>78</v>
      </c>
      <c r="J730" s="12" t="s">
        <v>79</v>
      </c>
      <c r="K730" s="12" t="s">
        <v>80</v>
      </c>
      <c r="L730" s="12" t="s">
        <v>80</v>
      </c>
      <c r="M730" s="12" t="s">
        <v>81</v>
      </c>
      <c r="N730" s="12" t="s">
        <v>82</v>
      </c>
      <c r="O730" s="12" t="s">
        <v>83</v>
      </c>
      <c r="P730" s="12" t="s">
        <v>1668</v>
      </c>
      <c r="Q730" s="12" t="s">
        <v>1946</v>
      </c>
      <c r="R730" s="12"/>
      <c r="S730" s="12" t="s">
        <v>1669</v>
      </c>
      <c r="T730" s="12" t="s">
        <v>1670</v>
      </c>
      <c r="U730" s="12" t="s">
        <v>1671</v>
      </c>
      <c r="V730" s="12" t="s">
        <v>1672</v>
      </c>
      <c r="W730" s="12" t="n">
        <v>14</v>
      </c>
      <c r="X730" s="12" t="n">
        <v>507900</v>
      </c>
      <c r="Y730" s="12" t="n">
        <v>2144300</v>
      </c>
      <c r="Z730" s="12" t="s">
        <v>90</v>
      </c>
      <c r="AA730" s="12" t="s">
        <v>1751</v>
      </c>
      <c r="AB730" s="12" t="s">
        <v>1751</v>
      </c>
      <c r="AC730" s="12" t="s">
        <v>1849</v>
      </c>
      <c r="AD730" s="12"/>
      <c r="AE730" s="12"/>
      <c r="AF730" s="12"/>
      <c r="AG730" s="12"/>
      <c r="AH730" s="12"/>
      <c r="AI730" s="12"/>
      <c r="AJ730" s="12" t="s">
        <v>1686</v>
      </c>
      <c r="AK730" s="12" t="s">
        <v>1841</v>
      </c>
      <c r="AL730" s="12"/>
      <c r="AM730" s="12" t="s">
        <v>1947</v>
      </c>
      <c r="AN730" s="15" t="n">
        <v>2.651</v>
      </c>
      <c r="AO730" s="15" t="n">
        <v>25.1176</v>
      </c>
      <c r="AP730" s="15" t="n">
        <v>0.3238</v>
      </c>
      <c r="AQ730" s="15" t="n">
        <v>26.4317</v>
      </c>
      <c r="AR730" s="15" t="n">
        <v>5.5494</v>
      </c>
      <c r="AS730" s="15" t="n">
        <v>1.0344</v>
      </c>
      <c r="AT730" s="15" t="n">
        <v>2.1776</v>
      </c>
      <c r="AU730" s="15" t="n">
        <v>46.3044</v>
      </c>
      <c r="AV730" s="15" t="n">
        <v>13.1458</v>
      </c>
      <c r="AW730" s="15" t="n">
        <v>73.9884</v>
      </c>
      <c r="AX730" s="15" t="n">
        <v>2.4932</v>
      </c>
      <c r="AY730" s="15" t="n">
        <v>1.407</v>
      </c>
      <c r="AZ730" s="16" t="n">
        <v>39480.2</v>
      </c>
      <c r="BA730" s="15" t="n">
        <v>5.4628</v>
      </c>
      <c r="BB730" s="17" t="n">
        <v>59.69</v>
      </c>
      <c r="BC730" s="17" t="n">
        <v>51.07</v>
      </c>
      <c r="BD730" s="15" t="n">
        <v>0.4038</v>
      </c>
      <c r="BE730" s="15" t="n">
        <v>13.1929</v>
      </c>
      <c r="BF730" s="17" t="n">
        <v>454.72</v>
      </c>
      <c r="BG730" s="15" t="n">
        <v>0.6399</v>
      </c>
      <c r="BH730" s="15" t="n">
        <v>0.6934</v>
      </c>
      <c r="BI730" s="15" t="n">
        <v>5.455</v>
      </c>
      <c r="BJ730" s="17" t="n">
        <v>77.72</v>
      </c>
      <c r="BK730" s="17" t="n">
        <v>151.63</v>
      </c>
      <c r="BL730" s="16" t="n">
        <v>96159.3</v>
      </c>
      <c r="BM730" s="16" t="n">
        <v>782.4</v>
      </c>
      <c r="BN730" s="16" t="n">
        <v>24026.6</v>
      </c>
      <c r="BO730" s="15" t="n">
        <v>3.8391</v>
      </c>
      <c r="BP730" s="16" t="n">
        <v>11703.2</v>
      </c>
      <c r="BQ730" s="16" t="n">
        <v>618.65</v>
      </c>
      <c r="BR730" s="16" t="n">
        <v>14795</v>
      </c>
      <c r="BS730" s="16" t="n">
        <v>5392.3</v>
      </c>
      <c r="BT730" s="16" t="n">
        <v>90.96</v>
      </c>
    </row>
    <row r="731" s="18" customFormat="true" ht="15" hidden="false" customHeight="false" outlineLevel="0" collapsed="false">
      <c r="A731" s="12" t="s">
        <v>1948</v>
      </c>
      <c r="B731" s="12" t="n">
        <v>1818</v>
      </c>
      <c r="C731" s="12" t="s">
        <v>74</v>
      </c>
      <c r="D731" s="12" t="s">
        <v>1938</v>
      </c>
      <c r="E731" s="13" t="n">
        <v>39313</v>
      </c>
      <c r="F731" s="12" t="s">
        <v>1945</v>
      </c>
      <c r="G731" s="13" t="n">
        <v>39310</v>
      </c>
      <c r="H731" s="14" t="s">
        <v>135</v>
      </c>
      <c r="I731" s="14" t="s">
        <v>78</v>
      </c>
      <c r="J731" s="12" t="s">
        <v>79</v>
      </c>
      <c r="K731" s="12" t="s">
        <v>80</v>
      </c>
      <c r="L731" s="12" t="s">
        <v>80</v>
      </c>
      <c r="M731" s="12" t="s">
        <v>81</v>
      </c>
      <c r="N731" s="12" t="s">
        <v>82</v>
      </c>
      <c r="O731" s="12" t="s">
        <v>83</v>
      </c>
      <c r="P731" s="12" t="s">
        <v>1668</v>
      </c>
      <c r="Q731" s="12" t="s">
        <v>1949</v>
      </c>
      <c r="R731" s="12"/>
      <c r="S731" s="12" t="s">
        <v>1669</v>
      </c>
      <c r="T731" s="12" t="s">
        <v>1670</v>
      </c>
      <c r="U731" s="12" t="s">
        <v>1671</v>
      </c>
      <c r="V731" s="12" t="s">
        <v>1672</v>
      </c>
      <c r="W731" s="12" t="n">
        <v>14</v>
      </c>
      <c r="X731" s="12" t="n">
        <v>507900</v>
      </c>
      <c r="Y731" s="12" t="n">
        <v>2144300</v>
      </c>
      <c r="Z731" s="12" t="s">
        <v>90</v>
      </c>
      <c r="AA731" s="12" t="s">
        <v>1751</v>
      </c>
      <c r="AB731" s="12" t="s">
        <v>1751</v>
      </c>
      <c r="AC731" s="12" t="s">
        <v>1849</v>
      </c>
      <c r="AD731" s="12"/>
      <c r="AE731" s="12"/>
      <c r="AF731" s="12"/>
      <c r="AG731" s="12"/>
      <c r="AH731" s="12"/>
      <c r="AI731" s="12"/>
      <c r="AJ731" s="12" t="s">
        <v>1686</v>
      </c>
      <c r="AK731" s="12" t="s">
        <v>1841</v>
      </c>
      <c r="AL731" s="12"/>
      <c r="AM731" s="12" t="s">
        <v>1947</v>
      </c>
      <c r="AN731" s="15" t="n">
        <v>2.2166</v>
      </c>
      <c r="AO731" s="15" t="n">
        <v>24.974</v>
      </c>
      <c r="AP731" s="15" t="n">
        <v>0.2532</v>
      </c>
      <c r="AQ731" s="15" t="n">
        <v>25.5901</v>
      </c>
      <c r="AR731" s="15" t="n">
        <v>5.1564</v>
      </c>
      <c r="AS731" s="15" t="n">
        <v>0.8246</v>
      </c>
      <c r="AT731" s="15" t="n">
        <v>2.0357</v>
      </c>
      <c r="AU731" s="15" t="n">
        <v>39.2395</v>
      </c>
      <c r="AV731" s="15" t="n">
        <v>13.5875</v>
      </c>
      <c r="AW731" s="15" t="n">
        <v>96.5181</v>
      </c>
      <c r="AX731" s="15" t="n">
        <v>2.914</v>
      </c>
      <c r="AY731" s="15" t="n">
        <v>1.3178</v>
      </c>
      <c r="AZ731" s="16" t="n">
        <v>41510.5</v>
      </c>
      <c r="BA731" s="15" t="n">
        <v>5.5218</v>
      </c>
      <c r="BB731" s="17" t="n">
        <v>53.94</v>
      </c>
      <c r="BC731" s="17" t="n">
        <v>61.22</v>
      </c>
      <c r="BD731" s="15" t="n">
        <v>0.3578</v>
      </c>
      <c r="BE731" s="15" t="n">
        <v>13.1376</v>
      </c>
      <c r="BF731" s="17" t="n">
        <v>455.9</v>
      </c>
      <c r="BG731" s="15" t="n">
        <v>0.6391</v>
      </c>
      <c r="BH731" s="15" t="n">
        <v>0.5965</v>
      </c>
      <c r="BI731" s="15" t="n">
        <v>5.462</v>
      </c>
      <c r="BJ731" s="17" t="n">
        <v>67.01</v>
      </c>
      <c r="BK731" s="17" t="n">
        <v>164.73</v>
      </c>
      <c r="BL731" s="16" t="n">
        <v>103868.7</v>
      </c>
      <c r="BM731" s="16" t="n">
        <v>980.5</v>
      </c>
      <c r="BN731" s="16" t="n">
        <v>23098.7</v>
      </c>
      <c r="BO731" s="15" t="n">
        <v>3.5954</v>
      </c>
      <c r="BP731" s="16" t="n">
        <v>14833</v>
      </c>
      <c r="BQ731" s="16" t="n">
        <v>640.29</v>
      </c>
      <c r="BR731" s="16" t="n">
        <v>12630.9</v>
      </c>
      <c r="BS731" s="16" t="n">
        <v>4583.5</v>
      </c>
      <c r="BT731" s="16" t="n">
        <v>93.15</v>
      </c>
    </row>
    <row r="732" s="18" customFormat="true" ht="15" hidden="false" customHeight="false" outlineLevel="0" collapsed="false">
      <c r="A732" s="12" t="s">
        <v>1950</v>
      </c>
      <c r="B732" s="12" t="n">
        <v>1821</v>
      </c>
      <c r="C732" s="12" t="s">
        <v>74</v>
      </c>
      <c r="D732" s="12" t="s">
        <v>1938</v>
      </c>
      <c r="E732" s="13" t="n">
        <v>39313</v>
      </c>
      <c r="F732" s="12" t="s">
        <v>1945</v>
      </c>
      <c r="G732" s="13" t="n">
        <v>39310</v>
      </c>
      <c r="H732" s="14" t="s">
        <v>147</v>
      </c>
      <c r="I732" s="14" t="s">
        <v>78</v>
      </c>
      <c r="J732" s="12" t="s">
        <v>79</v>
      </c>
      <c r="K732" s="12" t="s">
        <v>80</v>
      </c>
      <c r="L732" s="12" t="s">
        <v>80</v>
      </c>
      <c r="M732" s="12" t="s">
        <v>81</v>
      </c>
      <c r="N732" s="12" t="s">
        <v>82</v>
      </c>
      <c r="O732" s="12" t="s">
        <v>83</v>
      </c>
      <c r="P732" s="12" t="s">
        <v>1668</v>
      </c>
      <c r="Q732" s="12" t="s">
        <v>574</v>
      </c>
      <c r="R732" s="12"/>
      <c r="S732" s="12" t="s">
        <v>1669</v>
      </c>
      <c r="T732" s="12" t="s">
        <v>1670</v>
      </c>
      <c r="U732" s="12" t="s">
        <v>1671</v>
      </c>
      <c r="V732" s="12" t="s">
        <v>1672</v>
      </c>
      <c r="W732" s="12" t="n">
        <v>14</v>
      </c>
      <c r="X732" s="12" t="n">
        <v>507900</v>
      </c>
      <c r="Y732" s="12" t="n">
        <v>2144300</v>
      </c>
      <c r="Z732" s="12" t="s">
        <v>90</v>
      </c>
      <c r="AA732" s="12" t="s">
        <v>1751</v>
      </c>
      <c r="AB732" s="12" t="s">
        <v>1751</v>
      </c>
      <c r="AC732" s="12" t="s">
        <v>1849</v>
      </c>
      <c r="AD732" s="12"/>
      <c r="AE732" s="12"/>
      <c r="AF732" s="12"/>
      <c r="AG732" s="12"/>
      <c r="AH732" s="12"/>
      <c r="AI732" s="12"/>
      <c r="AJ732" s="12" t="s">
        <v>1686</v>
      </c>
      <c r="AK732" s="12" t="s">
        <v>1841</v>
      </c>
      <c r="AL732" s="12"/>
      <c r="AM732" s="12" t="s">
        <v>1947</v>
      </c>
      <c r="AN732" s="15" t="n">
        <v>2.6342</v>
      </c>
      <c r="AO732" s="15" t="n">
        <v>24.3029</v>
      </c>
      <c r="AP732" s="15" t="n">
        <v>0.2729</v>
      </c>
      <c r="AQ732" s="15" t="n">
        <v>22.7955</v>
      </c>
      <c r="AR732" s="15" t="n">
        <v>5.0479</v>
      </c>
      <c r="AS732" s="15" t="n">
        <v>0</v>
      </c>
      <c r="AT732" s="15" t="n">
        <v>1.9582</v>
      </c>
      <c r="AU732" s="15" t="n">
        <v>42.3732</v>
      </c>
      <c r="AV732" s="15" t="n">
        <v>16.5053</v>
      </c>
      <c r="AW732" s="15" t="n">
        <v>134.799</v>
      </c>
      <c r="AX732" s="15" t="n">
        <v>2.793</v>
      </c>
      <c r="AY732" s="15" t="n">
        <v>1.3424</v>
      </c>
      <c r="AZ732" s="16" t="n">
        <v>47111</v>
      </c>
      <c r="BA732" s="15" t="n">
        <v>6.4504</v>
      </c>
      <c r="BB732" s="17" t="n">
        <v>68.34</v>
      </c>
      <c r="BC732" s="17" t="n">
        <v>57.72</v>
      </c>
      <c r="BD732" s="15" t="n">
        <v>0.3851</v>
      </c>
      <c r="BE732" s="15" t="n">
        <v>15.4885</v>
      </c>
      <c r="BF732" s="17" t="n">
        <v>372.36</v>
      </c>
      <c r="BG732" s="15" t="n">
        <v>0.7906</v>
      </c>
      <c r="BH732" s="15" t="n">
        <v>0.6564</v>
      </c>
      <c r="BI732" s="15" t="n">
        <v>5.8566</v>
      </c>
      <c r="BJ732" s="17" t="n">
        <v>62.24</v>
      </c>
      <c r="BK732" s="17" t="n">
        <v>162.83</v>
      </c>
      <c r="BL732" s="16" t="n">
        <v>111244.2</v>
      </c>
      <c r="BM732" s="16" t="n">
        <v>634.9</v>
      </c>
      <c r="BN732" s="16" t="n">
        <v>23542.4</v>
      </c>
      <c r="BO732" s="15" t="n">
        <v>3.2251</v>
      </c>
      <c r="BP732" s="16" t="n">
        <v>26237.4</v>
      </c>
      <c r="BQ732" s="16" t="n">
        <v>794.92</v>
      </c>
      <c r="BR732" s="16" t="n">
        <v>14770.6</v>
      </c>
      <c r="BS732" s="16" t="n">
        <v>5088.4</v>
      </c>
      <c r="BT732" s="16" t="n">
        <v>99.18</v>
      </c>
    </row>
    <row r="733" s="18" customFormat="true" ht="15" hidden="false" customHeight="false" outlineLevel="0" collapsed="false">
      <c r="A733" s="12" t="s">
        <v>1951</v>
      </c>
      <c r="B733" s="12" t="n">
        <v>1833</v>
      </c>
      <c r="C733" s="12" t="s">
        <v>74</v>
      </c>
      <c r="D733" s="12" t="s">
        <v>1952</v>
      </c>
      <c r="E733" s="13" t="n">
        <v>39334</v>
      </c>
      <c r="F733" s="12" t="s">
        <v>1945</v>
      </c>
      <c r="G733" s="13" t="n">
        <v>39310</v>
      </c>
      <c r="H733" s="14" t="s">
        <v>302</v>
      </c>
      <c r="I733" s="14" t="s">
        <v>78</v>
      </c>
      <c r="J733" s="12" t="s">
        <v>79</v>
      </c>
      <c r="K733" s="12" t="s">
        <v>80</v>
      </c>
      <c r="L733" s="12" t="s">
        <v>80</v>
      </c>
      <c r="M733" s="12" t="s">
        <v>81</v>
      </c>
      <c r="N733" s="12" t="s">
        <v>82</v>
      </c>
      <c r="O733" s="12" t="s">
        <v>83</v>
      </c>
      <c r="P733" s="12" t="s">
        <v>1668</v>
      </c>
      <c r="Q733" s="12" t="s">
        <v>1953</v>
      </c>
      <c r="R733" s="12"/>
      <c r="S733" s="12" t="s">
        <v>1669</v>
      </c>
      <c r="T733" s="12" t="s">
        <v>1670</v>
      </c>
      <c r="U733" s="12" t="s">
        <v>1671</v>
      </c>
      <c r="V733" s="12" t="s">
        <v>1672</v>
      </c>
      <c r="W733" s="12" t="n">
        <v>14</v>
      </c>
      <c r="X733" s="12" t="n">
        <v>507900</v>
      </c>
      <c r="Y733" s="12" t="n">
        <v>2144300</v>
      </c>
      <c r="Z733" s="12" t="s">
        <v>90</v>
      </c>
      <c r="AA733" s="12" t="s">
        <v>1751</v>
      </c>
      <c r="AB733" s="12" t="s">
        <v>1751</v>
      </c>
      <c r="AC733" s="12" t="s">
        <v>1849</v>
      </c>
      <c r="AD733" s="12"/>
      <c r="AE733" s="12"/>
      <c r="AF733" s="12"/>
      <c r="AG733" s="12"/>
      <c r="AH733" s="12"/>
      <c r="AI733" s="12"/>
      <c r="AJ733" s="12" t="s">
        <v>1686</v>
      </c>
      <c r="AK733" s="12" t="s">
        <v>1841</v>
      </c>
      <c r="AL733" s="12"/>
      <c r="AM733" s="12" t="s">
        <v>1954</v>
      </c>
      <c r="AN733" s="15" t="n">
        <v>2.2459</v>
      </c>
      <c r="AO733" s="15" t="n">
        <v>25.0919</v>
      </c>
      <c r="AP733" s="15" t="n">
        <v>0.3295</v>
      </c>
      <c r="AQ733" s="15" t="n">
        <v>31.1008</v>
      </c>
      <c r="AR733" s="15" t="n">
        <v>5.5844</v>
      </c>
      <c r="AS733" s="15" t="n">
        <v>0.6684</v>
      </c>
      <c r="AT733" s="15" t="n">
        <v>2.2264</v>
      </c>
      <c r="AU733" s="15" t="n">
        <v>53.9195</v>
      </c>
      <c r="AV733" s="15" t="n">
        <v>18.2235</v>
      </c>
      <c r="AW733" s="15" t="n">
        <v>91.1208</v>
      </c>
      <c r="AX733" s="15" t="n">
        <v>2.74</v>
      </c>
      <c r="AY733" s="15" t="n">
        <v>1.5088</v>
      </c>
      <c r="AZ733" s="16" t="n">
        <v>42246</v>
      </c>
      <c r="BA733" s="15" t="n">
        <v>6.2561</v>
      </c>
      <c r="BB733" s="17" t="n">
        <v>58.05</v>
      </c>
      <c r="BC733" s="17" t="n">
        <v>46.28</v>
      </c>
      <c r="BD733" s="15" t="n">
        <v>0.3905</v>
      </c>
      <c r="BE733" s="15" t="n">
        <v>14.2536</v>
      </c>
      <c r="BF733" s="17" t="n">
        <v>418.48</v>
      </c>
      <c r="BG733" s="15" t="n">
        <v>0.8074</v>
      </c>
      <c r="BH733" s="15" t="n">
        <v>0.7845</v>
      </c>
      <c r="BI733" s="15" t="n">
        <v>7.5155</v>
      </c>
      <c r="BJ733" s="17" t="n">
        <v>68.58</v>
      </c>
      <c r="BK733" s="17" t="n">
        <v>146.44</v>
      </c>
      <c r="BL733" s="16" t="n">
        <v>103771.4</v>
      </c>
      <c r="BM733" s="16" t="n">
        <v>771.6</v>
      </c>
      <c r="BN733" s="16" t="n">
        <v>24065</v>
      </c>
      <c r="BO733" s="15" t="n">
        <v>4.123</v>
      </c>
      <c r="BP733" s="16" t="n">
        <v>9599.2</v>
      </c>
      <c r="BQ733" s="16" t="n">
        <v>844.89</v>
      </c>
      <c r="BR733" s="16" t="n">
        <v>13170.9</v>
      </c>
      <c r="BS733" s="16" t="n">
        <v>4556.3</v>
      </c>
      <c r="BT733" s="16" t="n">
        <v>104.71</v>
      </c>
    </row>
    <row r="734" s="18" customFormat="true" ht="15" hidden="false" customHeight="false" outlineLevel="0" collapsed="false">
      <c r="A734" s="12" t="s">
        <v>1955</v>
      </c>
      <c r="B734" s="12" t="n">
        <v>11028</v>
      </c>
      <c r="C734" s="12" t="s">
        <v>74</v>
      </c>
      <c r="D734" s="12" t="s">
        <v>1952</v>
      </c>
      <c r="E734" s="13" t="n">
        <v>39334</v>
      </c>
      <c r="F734" s="12" t="s">
        <v>1945</v>
      </c>
      <c r="G734" s="13" t="n">
        <v>39310</v>
      </c>
      <c r="H734" s="14" t="s">
        <v>158</v>
      </c>
      <c r="I734" s="14" t="s">
        <v>78</v>
      </c>
      <c r="J734" s="12" t="s">
        <v>79</v>
      </c>
      <c r="K734" s="12" t="s">
        <v>80</v>
      </c>
      <c r="L734" s="12" t="s">
        <v>80</v>
      </c>
      <c r="M734" s="12" t="s">
        <v>81</v>
      </c>
      <c r="N734" s="12" t="s">
        <v>82</v>
      </c>
      <c r="O734" s="12" t="s">
        <v>83</v>
      </c>
      <c r="P734" s="12" t="s">
        <v>1668</v>
      </c>
      <c r="Q734" s="12" t="s">
        <v>1956</v>
      </c>
      <c r="R734" s="12"/>
      <c r="S734" s="12" t="s">
        <v>1669</v>
      </c>
      <c r="T734" s="12" t="s">
        <v>1670</v>
      </c>
      <c r="U734" s="12" t="s">
        <v>1671</v>
      </c>
      <c r="V734" s="12" t="s">
        <v>1672</v>
      </c>
      <c r="W734" s="12" t="n">
        <v>14</v>
      </c>
      <c r="X734" s="12" t="n">
        <v>507900</v>
      </c>
      <c r="Y734" s="12" t="n">
        <v>2144300</v>
      </c>
      <c r="Z734" s="12" t="s">
        <v>90</v>
      </c>
      <c r="AA734" s="12" t="s">
        <v>1751</v>
      </c>
      <c r="AB734" s="12" t="s">
        <v>1751</v>
      </c>
      <c r="AC734" s="12" t="s">
        <v>1849</v>
      </c>
      <c r="AD734" s="12"/>
      <c r="AE734" s="12"/>
      <c r="AF734" s="12"/>
      <c r="AG734" s="12"/>
      <c r="AH734" s="12"/>
      <c r="AI734" s="12"/>
      <c r="AJ734" s="12" t="s">
        <v>1686</v>
      </c>
      <c r="AK734" s="12" t="s">
        <v>1841</v>
      </c>
      <c r="AL734" s="12"/>
      <c r="AM734" s="12" t="s">
        <v>1929</v>
      </c>
      <c r="AN734" s="15" t="n">
        <v>2.0713</v>
      </c>
      <c r="AO734" s="15" t="n">
        <v>23.3715</v>
      </c>
      <c r="AP734" s="15" t="n">
        <v>0.3461</v>
      </c>
      <c r="AQ734" s="15" t="n">
        <v>24.8823</v>
      </c>
      <c r="AR734" s="15" t="n">
        <v>5.4541</v>
      </c>
      <c r="AS734" s="15" t="n">
        <v>1.1496</v>
      </c>
      <c r="AT734" s="15" t="n">
        <v>2.0525</v>
      </c>
      <c r="AU734" s="15" t="n">
        <v>51.1252</v>
      </c>
      <c r="AV734" s="15" t="n">
        <v>20.277</v>
      </c>
      <c r="AW734" s="15" t="n">
        <v>139.6454</v>
      </c>
      <c r="AX734" s="15" t="n">
        <v>2.3441</v>
      </c>
      <c r="AY734" s="15" t="n">
        <v>1.5175</v>
      </c>
      <c r="AZ734" s="16" t="n">
        <v>46371.6</v>
      </c>
      <c r="BA734" s="15" t="n">
        <v>5.6616</v>
      </c>
      <c r="BB734" s="17" t="n">
        <v>47.13</v>
      </c>
      <c r="BC734" s="17" t="n">
        <v>45.52</v>
      </c>
      <c r="BD734" s="15" t="n">
        <v>0.2727</v>
      </c>
      <c r="BE734" s="15" t="n">
        <v>15.0096</v>
      </c>
      <c r="BF734" s="17" t="n">
        <v>429.38</v>
      </c>
      <c r="BG734" s="15" t="n">
        <v>0.7406</v>
      </c>
      <c r="BH734" s="15" t="n">
        <v>0.6975</v>
      </c>
      <c r="BI734" s="15" t="n">
        <v>5.4399</v>
      </c>
      <c r="BJ734" s="17" t="n">
        <v>73.43</v>
      </c>
      <c r="BK734" s="17" t="n">
        <v>151.41</v>
      </c>
      <c r="BL734" s="16" t="n">
        <v>99775.1</v>
      </c>
      <c r="BM734" s="16" t="n">
        <v>322.3</v>
      </c>
      <c r="BN734" s="16" t="n">
        <v>26778.9</v>
      </c>
      <c r="BO734" s="15" t="n">
        <v>4.01</v>
      </c>
      <c r="BP734" s="16" t="n">
        <v>10406.9</v>
      </c>
      <c r="BQ734" s="16" t="n">
        <v>841.24</v>
      </c>
      <c r="BR734" s="16" t="n">
        <v>17767.9</v>
      </c>
      <c r="BS734" s="16" t="n">
        <v>5747.3</v>
      </c>
      <c r="BT734" s="16" t="n">
        <v>97.62</v>
      </c>
    </row>
    <row r="735" s="18" customFormat="true" ht="15" hidden="false" customHeight="false" outlineLevel="0" collapsed="false">
      <c r="A735" s="12" t="s">
        <v>1957</v>
      </c>
      <c r="B735" s="12" t="n">
        <v>11048</v>
      </c>
      <c r="C735" s="12" t="s">
        <v>74</v>
      </c>
      <c r="D735" s="12" t="s">
        <v>1952</v>
      </c>
      <c r="E735" s="13" t="n">
        <v>39334</v>
      </c>
      <c r="F735" s="12" t="s">
        <v>1945</v>
      </c>
      <c r="G735" s="13" t="n">
        <v>39310</v>
      </c>
      <c r="H735" s="14" t="s">
        <v>228</v>
      </c>
      <c r="I735" s="14" t="s">
        <v>78</v>
      </c>
      <c r="J735" s="12" t="s">
        <v>79</v>
      </c>
      <c r="K735" s="12" t="s">
        <v>80</v>
      </c>
      <c r="L735" s="12" t="s">
        <v>80</v>
      </c>
      <c r="M735" s="12" t="s">
        <v>81</v>
      </c>
      <c r="N735" s="12" t="s">
        <v>82</v>
      </c>
      <c r="O735" s="12" t="s">
        <v>83</v>
      </c>
      <c r="P735" s="12" t="s">
        <v>1668</v>
      </c>
      <c r="Q735" s="12" t="s">
        <v>1958</v>
      </c>
      <c r="R735" s="12"/>
      <c r="S735" s="12" t="s">
        <v>1669</v>
      </c>
      <c r="T735" s="12" t="s">
        <v>1670</v>
      </c>
      <c r="U735" s="12" t="s">
        <v>1671</v>
      </c>
      <c r="V735" s="12" t="s">
        <v>1672</v>
      </c>
      <c r="W735" s="12" t="n">
        <v>14</v>
      </c>
      <c r="X735" s="12" t="n">
        <v>507900</v>
      </c>
      <c r="Y735" s="12" t="n">
        <v>2144300</v>
      </c>
      <c r="Z735" s="12" t="s">
        <v>90</v>
      </c>
      <c r="AA735" s="12" t="s">
        <v>1751</v>
      </c>
      <c r="AB735" s="12" t="s">
        <v>1751</v>
      </c>
      <c r="AC735" s="12" t="s">
        <v>1849</v>
      </c>
      <c r="AD735" s="12"/>
      <c r="AE735" s="12"/>
      <c r="AF735" s="12"/>
      <c r="AG735" s="12"/>
      <c r="AH735" s="12"/>
      <c r="AI735" s="12"/>
      <c r="AJ735" s="12" t="s">
        <v>1686</v>
      </c>
      <c r="AK735" s="12" t="s">
        <v>1841</v>
      </c>
      <c r="AL735" s="12"/>
      <c r="AM735" s="12" t="s">
        <v>1959</v>
      </c>
      <c r="AN735" s="15" t="n">
        <v>2.6895</v>
      </c>
      <c r="AO735" s="15" t="n">
        <v>28.5236</v>
      </c>
      <c r="AP735" s="15" t="n">
        <v>0.4217</v>
      </c>
      <c r="AQ735" s="15" t="n">
        <v>30.3027</v>
      </c>
      <c r="AR735" s="15" t="n">
        <v>6.5719</v>
      </c>
      <c r="AS735" s="15" t="n">
        <v>0.6976</v>
      </c>
      <c r="AT735" s="15" t="n">
        <v>2.7847</v>
      </c>
      <c r="AU735" s="15" t="n">
        <v>52.4061</v>
      </c>
      <c r="AV735" s="15" t="n">
        <v>14.7524</v>
      </c>
      <c r="AW735" s="15" t="n">
        <v>100.8041</v>
      </c>
      <c r="AX735" s="15" t="n">
        <v>2.5853</v>
      </c>
      <c r="AY735" s="15" t="n">
        <v>1.7073</v>
      </c>
      <c r="AZ735" s="16" t="n">
        <v>43779.6</v>
      </c>
      <c r="BA735" s="15" t="n">
        <v>5.962</v>
      </c>
      <c r="BB735" s="17" t="n">
        <v>47.24</v>
      </c>
      <c r="BC735" s="17" t="n">
        <v>49.88</v>
      </c>
      <c r="BD735" s="15" t="n">
        <v>0.4333</v>
      </c>
      <c r="BE735" s="15" t="n">
        <v>17.0615</v>
      </c>
      <c r="BF735" s="17" t="n">
        <v>522.41</v>
      </c>
      <c r="BG735" s="15" t="n">
        <v>0.704</v>
      </c>
      <c r="BH735" s="15" t="n">
        <v>0.9101</v>
      </c>
      <c r="BI735" s="15" t="n">
        <v>6.313</v>
      </c>
      <c r="BJ735" s="17" t="n">
        <v>68.74</v>
      </c>
      <c r="BK735" s="17" t="n">
        <v>167.94</v>
      </c>
      <c r="BL735" s="16" t="n">
        <v>98350.8</v>
      </c>
      <c r="BM735" s="16" t="n">
        <v>913.1</v>
      </c>
      <c r="BN735" s="16" t="n">
        <v>26123.9</v>
      </c>
      <c r="BO735" s="15" t="n">
        <v>4.5843</v>
      </c>
      <c r="BP735" s="16" t="n">
        <v>11668.1</v>
      </c>
      <c r="BQ735" s="16" t="n">
        <v>675.2</v>
      </c>
      <c r="BR735" s="16" t="n">
        <v>13096.6</v>
      </c>
      <c r="BS735" s="16" t="n">
        <v>5033.5</v>
      </c>
      <c r="BT735" s="16" t="n">
        <v>86.3</v>
      </c>
    </row>
    <row r="736" s="18" customFormat="true" ht="15" hidden="false" customHeight="false" outlineLevel="0" collapsed="false">
      <c r="A736" s="12" t="s">
        <v>1960</v>
      </c>
      <c r="B736" s="12" t="n">
        <v>11080</v>
      </c>
      <c r="C736" s="12" t="s">
        <v>74</v>
      </c>
      <c r="D736" s="12" t="s">
        <v>1952</v>
      </c>
      <c r="E736" s="13" t="n">
        <v>39334</v>
      </c>
      <c r="F736" s="12" t="s">
        <v>1945</v>
      </c>
      <c r="G736" s="13" t="n">
        <v>39310</v>
      </c>
      <c r="H736" s="14" t="s">
        <v>228</v>
      </c>
      <c r="I736" s="14" t="s">
        <v>78</v>
      </c>
      <c r="J736" s="12" t="s">
        <v>79</v>
      </c>
      <c r="K736" s="12" t="s">
        <v>80</v>
      </c>
      <c r="L736" s="12" t="s">
        <v>80</v>
      </c>
      <c r="M736" s="12" t="s">
        <v>81</v>
      </c>
      <c r="N736" s="12" t="s">
        <v>82</v>
      </c>
      <c r="O736" s="12" t="s">
        <v>83</v>
      </c>
      <c r="P736" s="12" t="s">
        <v>1668</v>
      </c>
      <c r="Q736" s="12" t="s">
        <v>1961</v>
      </c>
      <c r="R736" s="12"/>
      <c r="S736" s="12" t="s">
        <v>1669</v>
      </c>
      <c r="T736" s="12" t="s">
        <v>1670</v>
      </c>
      <c r="U736" s="12" t="s">
        <v>1671</v>
      </c>
      <c r="V736" s="12" t="s">
        <v>1672</v>
      </c>
      <c r="W736" s="12" t="n">
        <v>14</v>
      </c>
      <c r="X736" s="12" t="n">
        <v>507900</v>
      </c>
      <c r="Y736" s="12" t="n">
        <v>2144300</v>
      </c>
      <c r="Z736" s="12" t="s">
        <v>90</v>
      </c>
      <c r="AA736" s="12" t="s">
        <v>1751</v>
      </c>
      <c r="AB736" s="12" t="s">
        <v>1751</v>
      </c>
      <c r="AC736" s="12" t="s">
        <v>1849</v>
      </c>
      <c r="AD736" s="12"/>
      <c r="AE736" s="12"/>
      <c r="AF736" s="12"/>
      <c r="AG736" s="12"/>
      <c r="AH736" s="12"/>
      <c r="AI736" s="12"/>
      <c r="AJ736" s="12" t="s">
        <v>1686</v>
      </c>
      <c r="AK736" s="12" t="s">
        <v>1841</v>
      </c>
      <c r="AL736" s="12"/>
      <c r="AM736" s="12" t="s">
        <v>1959</v>
      </c>
      <c r="AN736" s="15" t="n">
        <v>2.3677</v>
      </c>
      <c r="AO736" s="15" t="n">
        <v>24.4795</v>
      </c>
      <c r="AP736" s="15" t="n">
        <v>0.3248</v>
      </c>
      <c r="AQ736" s="15" t="n">
        <v>26.9818</v>
      </c>
      <c r="AR736" s="15" t="n">
        <v>5.5204</v>
      </c>
      <c r="AS736" s="15" t="n">
        <v>0.7189</v>
      </c>
      <c r="AT736" s="15" t="n">
        <v>2.201</v>
      </c>
      <c r="AU736" s="15" t="n">
        <v>45.8197</v>
      </c>
      <c r="AV736" s="15" t="n">
        <v>15.0565</v>
      </c>
      <c r="AW736" s="15" t="n">
        <v>108.1911</v>
      </c>
      <c r="AX736" s="15" t="n">
        <v>2.7228</v>
      </c>
      <c r="AY736" s="15" t="n">
        <v>1.5018</v>
      </c>
      <c r="AZ736" s="16" t="n">
        <v>43258.2</v>
      </c>
      <c r="BA736" s="15" t="n">
        <v>5.9078</v>
      </c>
      <c r="BB736" s="17" t="n">
        <v>39.95</v>
      </c>
      <c r="BC736" s="17" t="n">
        <v>54.23</v>
      </c>
      <c r="BD736" s="15" t="n">
        <v>0.3267</v>
      </c>
      <c r="BE736" s="15" t="n">
        <v>14.5057</v>
      </c>
      <c r="BF736" s="17" t="n">
        <v>568.49</v>
      </c>
      <c r="BG736" s="15" t="n">
        <v>0.7615</v>
      </c>
      <c r="BH736" s="15" t="n">
        <v>0.6634</v>
      </c>
      <c r="BI736" s="15" t="n">
        <v>6.1267</v>
      </c>
      <c r="BJ736" s="17" t="n">
        <v>74.76</v>
      </c>
      <c r="BK736" s="17" t="n">
        <v>155.92</v>
      </c>
      <c r="BL736" s="16" t="n">
        <v>101685.7</v>
      </c>
      <c r="BM736" s="16" t="n">
        <v>835.6</v>
      </c>
      <c r="BN736" s="16" t="n">
        <v>25919.5</v>
      </c>
      <c r="BO736" s="15" t="n">
        <v>3.7747</v>
      </c>
      <c r="BP736" s="16" t="n">
        <v>14127</v>
      </c>
      <c r="BQ736" s="16" t="n">
        <v>646.97</v>
      </c>
      <c r="BR736" s="16" t="n">
        <v>14484.2</v>
      </c>
      <c r="BS736" s="16" t="n">
        <v>5730.7</v>
      </c>
      <c r="BT736" s="16" t="n">
        <v>96.52</v>
      </c>
    </row>
    <row r="737" s="18" customFormat="true" ht="15" hidden="false" customHeight="false" outlineLevel="0" collapsed="false">
      <c r="A737" s="12" t="s">
        <v>1962</v>
      </c>
      <c r="B737" s="12" t="n">
        <v>11089</v>
      </c>
      <c r="C737" s="12" t="s">
        <v>74</v>
      </c>
      <c r="D737" s="12" t="s">
        <v>1952</v>
      </c>
      <c r="E737" s="13" t="n">
        <v>39334</v>
      </c>
      <c r="F737" s="12" t="s">
        <v>1945</v>
      </c>
      <c r="G737" s="13" t="n">
        <v>39310</v>
      </c>
      <c r="H737" s="14" t="s">
        <v>244</v>
      </c>
      <c r="I737" s="14" t="s">
        <v>78</v>
      </c>
      <c r="J737" s="12" t="s">
        <v>79</v>
      </c>
      <c r="K737" s="12" t="s">
        <v>80</v>
      </c>
      <c r="L737" s="12" t="s">
        <v>80</v>
      </c>
      <c r="M737" s="12" t="s">
        <v>81</v>
      </c>
      <c r="N737" s="12" t="s">
        <v>82</v>
      </c>
      <c r="O737" s="12" t="s">
        <v>83</v>
      </c>
      <c r="P737" s="12" t="s">
        <v>1668</v>
      </c>
      <c r="Q737" s="12" t="s">
        <v>1963</v>
      </c>
      <c r="R737" s="12"/>
      <c r="S737" s="12" t="s">
        <v>1669</v>
      </c>
      <c r="T737" s="12" t="s">
        <v>1670</v>
      </c>
      <c r="U737" s="12" t="s">
        <v>1671</v>
      </c>
      <c r="V737" s="12" t="s">
        <v>1672</v>
      </c>
      <c r="W737" s="12" t="n">
        <v>14</v>
      </c>
      <c r="X737" s="12" t="n">
        <v>507900</v>
      </c>
      <c r="Y737" s="12" t="n">
        <v>2144300</v>
      </c>
      <c r="Z737" s="12" t="s">
        <v>90</v>
      </c>
      <c r="AA737" s="12" t="s">
        <v>1751</v>
      </c>
      <c r="AB737" s="12" t="s">
        <v>1751</v>
      </c>
      <c r="AC737" s="12" t="s">
        <v>1849</v>
      </c>
      <c r="AD737" s="12"/>
      <c r="AE737" s="12"/>
      <c r="AF737" s="12"/>
      <c r="AG737" s="12"/>
      <c r="AH737" s="12"/>
      <c r="AI737" s="12"/>
      <c r="AJ737" s="12" t="s">
        <v>1686</v>
      </c>
      <c r="AK737" s="12" t="s">
        <v>1841</v>
      </c>
      <c r="AL737" s="12"/>
      <c r="AM737" s="12" t="s">
        <v>1959</v>
      </c>
      <c r="AN737" s="15" t="n">
        <v>2.3241</v>
      </c>
      <c r="AO737" s="15" t="n">
        <v>23.4607</v>
      </c>
      <c r="AP737" s="15" t="n">
        <v>0.3314</v>
      </c>
      <c r="AQ737" s="15" t="n">
        <v>25.2282</v>
      </c>
      <c r="AR737" s="15" t="n">
        <v>5.1719</v>
      </c>
      <c r="AS737" s="15" t="n">
        <v>1.0786</v>
      </c>
      <c r="AT737" s="15" t="n">
        <v>2.1811</v>
      </c>
      <c r="AU737" s="15" t="n">
        <v>55.0171</v>
      </c>
      <c r="AV737" s="15" t="n">
        <v>15.8901</v>
      </c>
      <c r="AW737" s="15" t="n">
        <v>78.2445</v>
      </c>
      <c r="AX737" s="15" t="n">
        <v>2.7373</v>
      </c>
      <c r="AY737" s="15" t="n">
        <v>1.3717</v>
      </c>
      <c r="AZ737" s="16" t="n">
        <v>38082.2</v>
      </c>
      <c r="BA737" s="15" t="n">
        <v>6.0706</v>
      </c>
      <c r="BB737" s="17" t="n">
        <v>32.09</v>
      </c>
      <c r="BC737" s="17" t="n">
        <v>49.7</v>
      </c>
      <c r="BD737" s="15" t="n">
        <v>0.288</v>
      </c>
      <c r="BE737" s="15" t="n">
        <v>13.3642</v>
      </c>
      <c r="BF737" s="17" t="n">
        <v>494.17</v>
      </c>
      <c r="BG737" s="15" t="n">
        <v>0.7852</v>
      </c>
      <c r="BH737" s="15" t="n">
        <v>0.6818</v>
      </c>
      <c r="BI737" s="15" t="n">
        <v>7.6223</v>
      </c>
      <c r="BJ737" s="17" t="n">
        <v>63.96</v>
      </c>
      <c r="BK737" s="17" t="n">
        <v>142</v>
      </c>
      <c r="BL737" s="16" t="n">
        <v>94908.1</v>
      </c>
      <c r="BM737" s="16" t="n">
        <v>737.5</v>
      </c>
      <c r="BN737" s="16" t="n">
        <v>24549.5</v>
      </c>
      <c r="BO737" s="15" t="n">
        <v>3.841</v>
      </c>
      <c r="BP737" s="16" t="n">
        <v>8327.5</v>
      </c>
      <c r="BQ737" s="16" t="n">
        <v>804.31</v>
      </c>
      <c r="BR737" s="16" t="n">
        <v>13747.2</v>
      </c>
      <c r="BS737" s="16" t="n">
        <v>4624.2</v>
      </c>
      <c r="BT737" s="16" t="n">
        <v>88.51</v>
      </c>
    </row>
    <row r="738" s="18" customFormat="true" ht="15" hidden="false" customHeight="false" outlineLevel="0" collapsed="false">
      <c r="A738" s="12" t="s">
        <v>1964</v>
      </c>
      <c r="B738" s="12" t="n">
        <v>11094</v>
      </c>
      <c r="C738" s="12" t="s">
        <v>74</v>
      </c>
      <c r="D738" s="12" t="s">
        <v>1952</v>
      </c>
      <c r="E738" s="13" t="n">
        <v>39334</v>
      </c>
      <c r="F738" s="12" t="s">
        <v>1945</v>
      </c>
      <c r="G738" s="13" t="n">
        <v>39310</v>
      </c>
      <c r="H738" s="14" t="s">
        <v>228</v>
      </c>
      <c r="I738" s="14" t="s">
        <v>78</v>
      </c>
      <c r="J738" s="12" t="s">
        <v>79</v>
      </c>
      <c r="K738" s="12" t="s">
        <v>80</v>
      </c>
      <c r="L738" s="12" t="s">
        <v>80</v>
      </c>
      <c r="M738" s="12" t="s">
        <v>81</v>
      </c>
      <c r="N738" s="12" t="s">
        <v>82</v>
      </c>
      <c r="O738" s="12" t="s">
        <v>83</v>
      </c>
      <c r="P738" s="12" t="s">
        <v>1668</v>
      </c>
      <c r="Q738" s="12" t="s">
        <v>1965</v>
      </c>
      <c r="R738" s="12"/>
      <c r="S738" s="12" t="s">
        <v>1669</v>
      </c>
      <c r="T738" s="12" t="s">
        <v>1670</v>
      </c>
      <c r="U738" s="12" t="s">
        <v>1671</v>
      </c>
      <c r="V738" s="12" t="s">
        <v>1672</v>
      </c>
      <c r="W738" s="12" t="n">
        <v>14</v>
      </c>
      <c r="X738" s="12" t="n">
        <v>507900</v>
      </c>
      <c r="Y738" s="12" t="n">
        <v>2144300</v>
      </c>
      <c r="Z738" s="12" t="s">
        <v>90</v>
      </c>
      <c r="AA738" s="12" t="s">
        <v>1751</v>
      </c>
      <c r="AB738" s="12" t="s">
        <v>1751</v>
      </c>
      <c r="AC738" s="12" t="s">
        <v>1849</v>
      </c>
      <c r="AD738" s="12"/>
      <c r="AE738" s="12"/>
      <c r="AF738" s="12"/>
      <c r="AG738" s="12"/>
      <c r="AH738" s="12"/>
      <c r="AI738" s="12"/>
      <c r="AJ738" s="12" t="s">
        <v>1686</v>
      </c>
      <c r="AK738" s="12" t="s">
        <v>1841</v>
      </c>
      <c r="AL738" s="12"/>
      <c r="AM738" s="12" t="s">
        <v>1959</v>
      </c>
      <c r="AN738" s="15" t="n">
        <v>2.8098</v>
      </c>
      <c r="AO738" s="15" t="n">
        <v>22.045</v>
      </c>
      <c r="AP738" s="15" t="n">
        <v>0.2699</v>
      </c>
      <c r="AQ738" s="15" t="n">
        <v>22.1183</v>
      </c>
      <c r="AR738" s="15" t="n">
        <v>4.7011</v>
      </c>
      <c r="AS738" s="15" t="n">
        <v>0.9282</v>
      </c>
      <c r="AT738" s="15" t="n">
        <v>1.7773</v>
      </c>
      <c r="AU738" s="15" t="n">
        <v>50.7051</v>
      </c>
      <c r="AV738" s="15" t="n">
        <v>16.7356</v>
      </c>
      <c r="AW738" s="15" t="n">
        <v>92.8719</v>
      </c>
      <c r="AX738" s="15" t="n">
        <v>2.4282</v>
      </c>
      <c r="AY738" s="15" t="n">
        <v>1.368</v>
      </c>
      <c r="AZ738" s="16" t="n">
        <v>41293.4</v>
      </c>
      <c r="BA738" s="15" t="n">
        <v>5.7039</v>
      </c>
      <c r="BB738" s="17" t="n">
        <v>32.56</v>
      </c>
      <c r="BC738" s="17" t="n">
        <v>39.17</v>
      </c>
      <c r="BD738" s="15" t="n">
        <v>0.2864</v>
      </c>
      <c r="BE738" s="15" t="n">
        <v>13.1335</v>
      </c>
      <c r="BF738" s="17" t="n">
        <v>457.81</v>
      </c>
      <c r="BG738" s="15" t="n">
        <v>0.8227</v>
      </c>
      <c r="BH738" s="15" t="n">
        <v>0.6113</v>
      </c>
      <c r="BI738" s="15" t="n">
        <v>6.4603</v>
      </c>
      <c r="BJ738" s="17" t="n">
        <v>68.12</v>
      </c>
      <c r="BK738" s="17" t="n">
        <v>161.12</v>
      </c>
      <c r="BL738" s="16" t="n">
        <v>101702.9</v>
      </c>
      <c r="BM738" s="16" t="n">
        <v>528</v>
      </c>
      <c r="BN738" s="16" t="n">
        <v>23330.3</v>
      </c>
      <c r="BO738" s="15" t="n">
        <v>3.3067</v>
      </c>
      <c r="BP738" s="16" t="n">
        <v>13161.3</v>
      </c>
      <c r="BQ738" s="16" t="n">
        <v>844.66</v>
      </c>
      <c r="BR738" s="16" t="n">
        <v>15619.4</v>
      </c>
      <c r="BS738" s="16" t="n">
        <v>4658.3</v>
      </c>
      <c r="BT738" s="16" t="n">
        <v>100.49</v>
      </c>
    </row>
    <row r="739" s="18" customFormat="true" ht="15" hidden="false" customHeight="false" outlineLevel="0" collapsed="false">
      <c r="A739" s="12" t="s">
        <v>1966</v>
      </c>
      <c r="B739" s="12" t="n">
        <v>11160</v>
      </c>
      <c r="C739" s="12" t="s">
        <v>74</v>
      </c>
      <c r="D739" s="12" t="s">
        <v>1952</v>
      </c>
      <c r="E739" s="13" t="n">
        <v>39334</v>
      </c>
      <c r="F739" s="12" t="s">
        <v>1945</v>
      </c>
      <c r="G739" s="13" t="n">
        <v>39310</v>
      </c>
      <c r="H739" s="14" t="s">
        <v>77</v>
      </c>
      <c r="I739" s="14" t="s">
        <v>78</v>
      </c>
      <c r="J739" s="12" t="s">
        <v>79</v>
      </c>
      <c r="K739" s="12" t="s">
        <v>80</v>
      </c>
      <c r="L739" s="12" t="s">
        <v>80</v>
      </c>
      <c r="M739" s="12" t="s">
        <v>81</v>
      </c>
      <c r="N739" s="12" t="s">
        <v>82</v>
      </c>
      <c r="O739" s="12" t="s">
        <v>83</v>
      </c>
      <c r="P739" s="12" t="s">
        <v>1668</v>
      </c>
      <c r="Q739" s="12" t="s">
        <v>1967</v>
      </c>
      <c r="R739" s="12"/>
      <c r="S739" s="12" t="s">
        <v>1669</v>
      </c>
      <c r="T739" s="12" t="s">
        <v>1670</v>
      </c>
      <c r="U739" s="12" t="s">
        <v>1671</v>
      </c>
      <c r="V739" s="12" t="s">
        <v>1672</v>
      </c>
      <c r="W739" s="12" t="n">
        <v>14</v>
      </c>
      <c r="X739" s="12" t="n">
        <v>507900</v>
      </c>
      <c r="Y739" s="12" t="n">
        <v>2144300</v>
      </c>
      <c r="Z739" s="12" t="s">
        <v>90</v>
      </c>
      <c r="AA739" s="12" t="s">
        <v>1751</v>
      </c>
      <c r="AB739" s="12" t="s">
        <v>1751</v>
      </c>
      <c r="AC739" s="12" t="s">
        <v>1849</v>
      </c>
      <c r="AD739" s="12"/>
      <c r="AE739" s="12"/>
      <c r="AF739" s="12"/>
      <c r="AG739" s="12"/>
      <c r="AH739" s="12"/>
      <c r="AI739" s="12"/>
      <c r="AJ739" s="12" t="s">
        <v>1686</v>
      </c>
      <c r="AK739" s="12" t="s">
        <v>1841</v>
      </c>
      <c r="AL739" s="12"/>
      <c r="AM739" s="12" t="s">
        <v>1968</v>
      </c>
      <c r="AN739" s="15" t="n">
        <v>3.2305</v>
      </c>
      <c r="AO739" s="15" t="n">
        <v>21.6787</v>
      </c>
      <c r="AP739" s="15" t="n">
        <v>0.2856</v>
      </c>
      <c r="AQ739" s="15" t="n">
        <v>21.9493</v>
      </c>
      <c r="AR739" s="15" t="n">
        <v>4.7867</v>
      </c>
      <c r="AS739" s="15" t="n">
        <v>0.7533</v>
      </c>
      <c r="AT739" s="15" t="n">
        <v>1.8197</v>
      </c>
      <c r="AU739" s="15" t="n">
        <v>47.4333</v>
      </c>
      <c r="AV739" s="15" t="n">
        <v>13.4077</v>
      </c>
      <c r="AW739" s="15" t="n">
        <v>78.9611</v>
      </c>
      <c r="AX739" s="15" t="n">
        <v>2.3148</v>
      </c>
      <c r="AY739" s="15" t="n">
        <v>1.2987</v>
      </c>
      <c r="AZ739" s="16" t="n">
        <v>40013.5</v>
      </c>
      <c r="BA739" s="15" t="n">
        <v>5.2018</v>
      </c>
      <c r="BB739" s="17" t="n">
        <v>27.96</v>
      </c>
      <c r="BC739" s="17" t="n">
        <v>47.05</v>
      </c>
      <c r="BD739" s="15" t="n">
        <v>0.2642</v>
      </c>
      <c r="BE739" s="15" t="n">
        <v>13.3653</v>
      </c>
      <c r="BF739" s="17" t="n">
        <v>474.49</v>
      </c>
      <c r="BG739" s="15" t="n">
        <v>0.6387</v>
      </c>
      <c r="BH739" s="15" t="n">
        <v>0.6529</v>
      </c>
      <c r="BI739" s="15" t="n">
        <v>5.5391</v>
      </c>
      <c r="BJ739" s="17" t="n">
        <v>77.12</v>
      </c>
      <c r="BK739" s="17" t="n">
        <v>120.41</v>
      </c>
      <c r="BL739" s="16" t="n">
        <v>97698.6</v>
      </c>
      <c r="BM739" s="16" t="n">
        <v>733.5</v>
      </c>
      <c r="BN739" s="16" t="n">
        <v>24478.6</v>
      </c>
      <c r="BO739" s="15" t="n">
        <v>3.2054</v>
      </c>
      <c r="BP739" s="16" t="n">
        <v>9687</v>
      </c>
      <c r="BQ739" s="16" t="n">
        <v>686.89</v>
      </c>
      <c r="BR739" s="16" t="n">
        <v>13557</v>
      </c>
      <c r="BS739" s="16" t="n">
        <v>4532.1</v>
      </c>
      <c r="BT739" s="16" t="n">
        <v>77.6</v>
      </c>
    </row>
    <row r="740" s="18" customFormat="true" ht="15" hidden="false" customHeight="false" outlineLevel="0" collapsed="false">
      <c r="A740" s="12" t="s">
        <v>1969</v>
      </c>
      <c r="B740" s="12" t="n">
        <v>11131</v>
      </c>
      <c r="C740" s="12" t="s">
        <v>74</v>
      </c>
      <c r="D740" s="12" t="s">
        <v>1952</v>
      </c>
      <c r="E740" s="13" t="n">
        <v>39334</v>
      </c>
      <c r="F740" s="12" t="s">
        <v>1945</v>
      </c>
      <c r="G740" s="13" t="n">
        <v>39310</v>
      </c>
      <c r="H740" s="14" t="s">
        <v>244</v>
      </c>
      <c r="I740" s="14" t="s">
        <v>78</v>
      </c>
      <c r="J740" s="12" t="s">
        <v>79</v>
      </c>
      <c r="K740" s="12" t="s">
        <v>80</v>
      </c>
      <c r="L740" s="12" t="s">
        <v>80</v>
      </c>
      <c r="M740" s="12" t="s">
        <v>81</v>
      </c>
      <c r="N740" s="12" t="s">
        <v>82</v>
      </c>
      <c r="O740" s="12" t="s">
        <v>83</v>
      </c>
      <c r="P740" s="12" t="s">
        <v>1668</v>
      </c>
      <c r="Q740" s="12" t="s">
        <v>816</v>
      </c>
      <c r="R740" s="12"/>
      <c r="S740" s="12" t="s">
        <v>1669</v>
      </c>
      <c r="T740" s="12" t="s">
        <v>1670</v>
      </c>
      <c r="U740" s="12" t="s">
        <v>1671</v>
      </c>
      <c r="V740" s="12" t="s">
        <v>1672</v>
      </c>
      <c r="W740" s="12" t="n">
        <v>14</v>
      </c>
      <c r="X740" s="12" t="n">
        <v>507900</v>
      </c>
      <c r="Y740" s="12" t="n">
        <v>2144300</v>
      </c>
      <c r="Z740" s="12" t="s">
        <v>90</v>
      </c>
      <c r="AA740" s="12" t="s">
        <v>1751</v>
      </c>
      <c r="AB740" s="12" t="s">
        <v>1751</v>
      </c>
      <c r="AC740" s="12" t="s">
        <v>1849</v>
      </c>
      <c r="AD740" s="12"/>
      <c r="AE740" s="12"/>
      <c r="AF740" s="12"/>
      <c r="AG740" s="12"/>
      <c r="AH740" s="12"/>
      <c r="AI740" s="12"/>
      <c r="AJ740" s="12" t="s">
        <v>1686</v>
      </c>
      <c r="AK740" s="12" t="s">
        <v>1739</v>
      </c>
      <c r="AL740" s="12"/>
      <c r="AM740" s="12" t="s">
        <v>1970</v>
      </c>
      <c r="AN740" s="15" t="n">
        <v>2.2007</v>
      </c>
      <c r="AO740" s="15" t="n">
        <v>24.8012</v>
      </c>
      <c r="AP740" s="15" t="n">
        <v>0.2989</v>
      </c>
      <c r="AQ740" s="15" t="n">
        <v>22.7025</v>
      </c>
      <c r="AR740" s="15" t="n">
        <v>5.0631</v>
      </c>
      <c r="AS740" s="15" t="n">
        <v>0.8638</v>
      </c>
      <c r="AT740" s="15" t="n">
        <v>2.007</v>
      </c>
      <c r="AU740" s="15" t="n">
        <v>46.8149</v>
      </c>
      <c r="AV740" s="15" t="n">
        <v>12.1991</v>
      </c>
      <c r="AW740" s="15" t="n">
        <v>69.1045</v>
      </c>
      <c r="AX740" s="15" t="n">
        <v>2.6807</v>
      </c>
      <c r="AY740" s="15" t="n">
        <v>1.339</v>
      </c>
      <c r="AZ740" s="16" t="n">
        <v>36759.9</v>
      </c>
      <c r="BA740" s="15" t="n">
        <v>5.1575</v>
      </c>
      <c r="BB740" s="17" t="n">
        <v>0</v>
      </c>
      <c r="BC740" s="17" t="n">
        <v>48.91</v>
      </c>
      <c r="BD740" s="15" t="n">
        <v>0.2312</v>
      </c>
      <c r="BE740" s="15" t="n">
        <v>11.82</v>
      </c>
      <c r="BF740" s="17" t="n">
        <v>561.04</v>
      </c>
      <c r="BG740" s="15" t="n">
        <v>0.7637</v>
      </c>
      <c r="BH740" s="15" t="n">
        <v>0.6523</v>
      </c>
      <c r="BI740" s="15" t="n">
        <v>6.7028</v>
      </c>
      <c r="BJ740" s="17" t="n">
        <v>72.62</v>
      </c>
      <c r="BK740" s="17" t="n">
        <v>144.2</v>
      </c>
      <c r="BL740" s="16" t="n">
        <v>96981.1</v>
      </c>
      <c r="BM740" s="16" t="n">
        <v>983.9</v>
      </c>
      <c r="BN740" s="16" t="n">
        <v>24534.5</v>
      </c>
      <c r="BO740" s="15" t="n">
        <v>3.5881</v>
      </c>
      <c r="BP740" s="16" t="n">
        <v>14145.6</v>
      </c>
      <c r="BQ740" s="16" t="n">
        <v>640.63</v>
      </c>
      <c r="BR740" s="16" t="n">
        <v>13808.5</v>
      </c>
      <c r="BS740" s="16" t="n">
        <v>3995.3</v>
      </c>
      <c r="BT740" s="16" t="n">
        <v>62.41</v>
      </c>
    </row>
    <row r="741" s="18" customFormat="true" ht="15" hidden="false" customHeight="false" outlineLevel="0" collapsed="false">
      <c r="A741" s="12" t="s">
        <v>1971</v>
      </c>
      <c r="B741" s="12" t="n">
        <v>11171</v>
      </c>
      <c r="C741" s="12" t="s">
        <v>74</v>
      </c>
      <c r="D741" s="12" t="s">
        <v>1952</v>
      </c>
      <c r="E741" s="13" t="n">
        <v>39334</v>
      </c>
      <c r="F741" s="12" t="s">
        <v>1945</v>
      </c>
      <c r="G741" s="13" t="n">
        <v>39310</v>
      </c>
      <c r="H741" s="14" t="s">
        <v>158</v>
      </c>
      <c r="I741" s="14" t="s">
        <v>78</v>
      </c>
      <c r="J741" s="12" t="s">
        <v>79</v>
      </c>
      <c r="K741" s="12" t="s">
        <v>80</v>
      </c>
      <c r="L741" s="12" t="s">
        <v>80</v>
      </c>
      <c r="M741" s="12" t="s">
        <v>81</v>
      </c>
      <c r="N741" s="12" t="s">
        <v>82</v>
      </c>
      <c r="O741" s="12" t="s">
        <v>83</v>
      </c>
      <c r="P741" s="12" t="s">
        <v>1668</v>
      </c>
      <c r="Q741" s="12" t="s">
        <v>1972</v>
      </c>
      <c r="R741" s="12"/>
      <c r="S741" s="12" t="s">
        <v>1669</v>
      </c>
      <c r="T741" s="12" t="s">
        <v>1670</v>
      </c>
      <c r="U741" s="12" t="s">
        <v>1671</v>
      </c>
      <c r="V741" s="12" t="s">
        <v>1672</v>
      </c>
      <c r="W741" s="12" t="n">
        <v>14</v>
      </c>
      <c r="X741" s="12" t="n">
        <v>507900</v>
      </c>
      <c r="Y741" s="12" t="n">
        <v>2144300</v>
      </c>
      <c r="Z741" s="12" t="s">
        <v>90</v>
      </c>
      <c r="AA741" s="12" t="s">
        <v>1751</v>
      </c>
      <c r="AB741" s="12" t="s">
        <v>1751</v>
      </c>
      <c r="AC741" s="12" t="s">
        <v>1849</v>
      </c>
      <c r="AD741" s="12"/>
      <c r="AE741" s="12"/>
      <c r="AF741" s="12"/>
      <c r="AG741" s="12"/>
      <c r="AH741" s="12"/>
      <c r="AI741" s="12"/>
      <c r="AJ741" s="12" t="s">
        <v>1686</v>
      </c>
      <c r="AK741" s="12" t="s">
        <v>1739</v>
      </c>
      <c r="AL741" s="12"/>
      <c r="AM741" s="12" t="s">
        <v>1973</v>
      </c>
      <c r="AN741" s="15" t="n">
        <v>2.4117</v>
      </c>
      <c r="AO741" s="15" t="n">
        <v>22.8233</v>
      </c>
      <c r="AP741" s="15" t="n">
        <v>0.3291</v>
      </c>
      <c r="AQ741" s="15" t="n">
        <v>22.1392</v>
      </c>
      <c r="AR741" s="15" t="n">
        <v>5.0301</v>
      </c>
      <c r="AS741" s="15" t="n">
        <v>0.9781</v>
      </c>
      <c r="AT741" s="15" t="n">
        <v>2.0545</v>
      </c>
      <c r="AU741" s="15" t="n">
        <v>46.6996</v>
      </c>
      <c r="AV741" s="15" t="n">
        <v>16.0944</v>
      </c>
      <c r="AW741" s="15" t="n">
        <v>126.785</v>
      </c>
      <c r="AX741" s="15" t="n">
        <v>2.5417</v>
      </c>
      <c r="AY741" s="15" t="n">
        <v>1.4287</v>
      </c>
      <c r="AZ741" s="16" t="n">
        <v>43095.2</v>
      </c>
      <c r="BA741" s="15" t="n">
        <v>5.4313</v>
      </c>
      <c r="BB741" s="17" t="n">
        <v>52.17</v>
      </c>
      <c r="BC741" s="17" t="n">
        <v>44.43</v>
      </c>
      <c r="BD741" s="15" t="n">
        <v>0.2912</v>
      </c>
      <c r="BE741" s="15" t="n">
        <v>13.5356</v>
      </c>
      <c r="BF741" s="17" t="n">
        <v>465.24</v>
      </c>
      <c r="BG741" s="15" t="n">
        <v>0.7699</v>
      </c>
      <c r="BH741" s="15" t="n">
        <v>0.7256</v>
      </c>
      <c r="BI741" s="15" t="n">
        <v>5.3072</v>
      </c>
      <c r="BJ741" s="17" t="n">
        <v>69.2</v>
      </c>
      <c r="BK741" s="17" t="n">
        <v>132.19</v>
      </c>
      <c r="BL741" s="16" t="n">
        <v>102467.9</v>
      </c>
      <c r="BM741" s="16" t="n">
        <v>627.1</v>
      </c>
      <c r="BN741" s="16" t="n">
        <v>28634.3</v>
      </c>
      <c r="BO741" s="15" t="n">
        <v>3.618</v>
      </c>
      <c r="BP741" s="16" t="n">
        <v>11774.3</v>
      </c>
      <c r="BQ741" s="16" t="n">
        <v>727.02</v>
      </c>
      <c r="BR741" s="16" t="n">
        <v>17190.8</v>
      </c>
      <c r="BS741" s="16" t="n">
        <v>4638.7</v>
      </c>
      <c r="BT741" s="16" t="n">
        <v>88.32</v>
      </c>
    </row>
    <row r="742" s="18" customFormat="true" ht="15" hidden="false" customHeight="false" outlineLevel="0" collapsed="false">
      <c r="A742" s="12" t="s">
        <v>1974</v>
      </c>
      <c r="B742" s="12" t="n">
        <v>11224</v>
      </c>
      <c r="C742" s="12" t="s">
        <v>74</v>
      </c>
      <c r="D742" s="12" t="s">
        <v>1952</v>
      </c>
      <c r="E742" s="13" t="n">
        <v>39334</v>
      </c>
      <c r="F742" s="12" t="s">
        <v>1945</v>
      </c>
      <c r="G742" s="13" t="n">
        <v>39310</v>
      </c>
      <c r="H742" s="14" t="s">
        <v>99</v>
      </c>
      <c r="I742" s="14" t="s">
        <v>78</v>
      </c>
      <c r="J742" s="12" t="s">
        <v>79</v>
      </c>
      <c r="K742" s="12" t="s">
        <v>80</v>
      </c>
      <c r="L742" s="12" t="s">
        <v>80</v>
      </c>
      <c r="M742" s="12" t="s">
        <v>81</v>
      </c>
      <c r="N742" s="12" t="s">
        <v>82</v>
      </c>
      <c r="O742" s="12" t="s">
        <v>83</v>
      </c>
      <c r="P742" s="12" t="s">
        <v>1668</v>
      </c>
      <c r="Q742" s="12" t="s">
        <v>1812</v>
      </c>
      <c r="R742" s="12"/>
      <c r="S742" s="12" t="s">
        <v>1669</v>
      </c>
      <c r="T742" s="12" t="s">
        <v>1670</v>
      </c>
      <c r="U742" s="12" t="s">
        <v>1671</v>
      </c>
      <c r="V742" s="12" t="s">
        <v>1672</v>
      </c>
      <c r="W742" s="12" t="n">
        <v>14</v>
      </c>
      <c r="X742" s="12" t="n">
        <v>507900</v>
      </c>
      <c r="Y742" s="12" t="n">
        <v>2144300</v>
      </c>
      <c r="Z742" s="12" t="s">
        <v>90</v>
      </c>
      <c r="AA742" s="12" t="s">
        <v>1751</v>
      </c>
      <c r="AB742" s="12" t="s">
        <v>1751</v>
      </c>
      <c r="AC742" s="12" t="s">
        <v>1849</v>
      </c>
      <c r="AD742" s="12"/>
      <c r="AE742" s="12"/>
      <c r="AF742" s="12"/>
      <c r="AG742" s="12"/>
      <c r="AH742" s="12"/>
      <c r="AI742" s="12"/>
      <c r="AJ742" s="12" t="s">
        <v>1686</v>
      </c>
      <c r="AK742" s="12" t="s">
        <v>1739</v>
      </c>
      <c r="AL742" s="12"/>
      <c r="AM742" s="12" t="s">
        <v>1973</v>
      </c>
      <c r="AN742" s="15" t="n">
        <v>2.2886</v>
      </c>
      <c r="AO742" s="15" t="n">
        <v>25.7078</v>
      </c>
      <c r="AP742" s="15" t="n">
        <v>0.3318</v>
      </c>
      <c r="AQ742" s="15" t="n">
        <v>24.5096</v>
      </c>
      <c r="AR742" s="15" t="n">
        <v>5.4855</v>
      </c>
      <c r="AS742" s="15" t="n">
        <v>0.8216</v>
      </c>
      <c r="AT742" s="15" t="n">
        <v>2.0723</v>
      </c>
      <c r="AU742" s="15" t="n">
        <v>46.3511</v>
      </c>
      <c r="AV742" s="15" t="n">
        <v>10.6238</v>
      </c>
      <c r="AW742" s="15" t="n">
        <v>68.4891</v>
      </c>
      <c r="AX742" s="15" t="n">
        <v>2.5761</v>
      </c>
      <c r="AY742" s="15" t="n">
        <v>1.4237</v>
      </c>
      <c r="AZ742" s="16" t="n">
        <v>38055.8</v>
      </c>
      <c r="BA742" s="15" t="n">
        <v>5.4415</v>
      </c>
      <c r="BB742" s="17" t="n">
        <v>36.55</v>
      </c>
      <c r="BC742" s="17" t="n">
        <v>55.24</v>
      </c>
      <c r="BD742" s="15" t="n">
        <v>0.3382</v>
      </c>
      <c r="BE742" s="15" t="n">
        <v>12.5609</v>
      </c>
      <c r="BF742" s="17" t="n">
        <v>432.31</v>
      </c>
      <c r="BG742" s="15" t="n">
        <v>0.5946</v>
      </c>
      <c r="BH742" s="15" t="n">
        <v>0.6872</v>
      </c>
      <c r="BI742" s="15" t="n">
        <v>5.5236</v>
      </c>
      <c r="BJ742" s="17" t="n">
        <v>74.55</v>
      </c>
      <c r="BK742" s="17" t="n">
        <v>144.53</v>
      </c>
      <c r="BL742" s="16" t="n">
        <v>102389.3</v>
      </c>
      <c r="BM742" s="16" t="n">
        <v>578.4</v>
      </c>
      <c r="BN742" s="16" t="n">
        <v>19065.3</v>
      </c>
      <c r="BO742" s="15" t="n">
        <v>3.7185</v>
      </c>
      <c r="BP742" s="16" t="n">
        <v>16226.6</v>
      </c>
      <c r="BQ742" s="16" t="n">
        <v>468.44</v>
      </c>
      <c r="BR742" s="16" t="n">
        <v>14283.2</v>
      </c>
      <c r="BS742" s="16" t="n">
        <v>4165.1</v>
      </c>
      <c r="BT742" s="16" t="n">
        <v>89.4</v>
      </c>
    </row>
    <row r="743" s="18" customFormat="true" ht="15" hidden="false" customHeight="false" outlineLevel="0" collapsed="false">
      <c r="A743" s="12" t="s">
        <v>1975</v>
      </c>
      <c r="B743" s="12" t="n">
        <v>11229</v>
      </c>
      <c r="C743" s="12" t="s">
        <v>74</v>
      </c>
      <c r="D743" s="12" t="s">
        <v>1952</v>
      </c>
      <c r="E743" s="13" t="n">
        <v>39334</v>
      </c>
      <c r="F743" s="12" t="s">
        <v>1945</v>
      </c>
      <c r="G743" s="13" t="n">
        <v>39310</v>
      </c>
      <c r="H743" s="14" t="s">
        <v>649</v>
      </c>
      <c r="I743" s="14" t="s">
        <v>78</v>
      </c>
      <c r="J743" s="12" t="s">
        <v>79</v>
      </c>
      <c r="K743" s="12" t="s">
        <v>80</v>
      </c>
      <c r="L743" s="12" t="s">
        <v>80</v>
      </c>
      <c r="M743" s="12" t="s">
        <v>81</v>
      </c>
      <c r="N743" s="12" t="s">
        <v>82</v>
      </c>
      <c r="O743" s="12" t="s">
        <v>83</v>
      </c>
      <c r="P743" s="12" t="s">
        <v>1668</v>
      </c>
      <c r="Q743" s="12" t="s">
        <v>1976</v>
      </c>
      <c r="R743" s="12"/>
      <c r="S743" s="12" t="s">
        <v>1669</v>
      </c>
      <c r="T743" s="12" t="s">
        <v>1670</v>
      </c>
      <c r="U743" s="12" t="s">
        <v>1671</v>
      </c>
      <c r="V743" s="12" t="s">
        <v>1672</v>
      </c>
      <c r="W743" s="12" t="n">
        <v>14</v>
      </c>
      <c r="X743" s="12" t="n">
        <v>507900</v>
      </c>
      <c r="Y743" s="12" t="n">
        <v>2144300</v>
      </c>
      <c r="Z743" s="12" t="s">
        <v>90</v>
      </c>
      <c r="AA743" s="12" t="s">
        <v>1751</v>
      </c>
      <c r="AB743" s="12" t="s">
        <v>1751</v>
      </c>
      <c r="AC743" s="12" t="s">
        <v>1849</v>
      </c>
      <c r="AD743" s="12"/>
      <c r="AE743" s="12"/>
      <c r="AF743" s="12"/>
      <c r="AG743" s="12"/>
      <c r="AH743" s="12"/>
      <c r="AI743" s="12"/>
      <c r="AJ743" s="12" t="s">
        <v>1686</v>
      </c>
      <c r="AK743" s="12" t="s">
        <v>1739</v>
      </c>
      <c r="AL743" s="12"/>
      <c r="AM743" s="12" t="s">
        <v>1977</v>
      </c>
      <c r="AN743" s="15" t="n">
        <v>1.7324</v>
      </c>
      <c r="AO743" s="15" t="n">
        <v>25.1325</v>
      </c>
      <c r="AP743" s="15" t="n">
        <v>0.3774</v>
      </c>
      <c r="AQ743" s="15" t="n">
        <v>27.4694</v>
      </c>
      <c r="AR743" s="15" t="n">
        <v>5.971</v>
      </c>
      <c r="AS743" s="15" t="n">
        <v>0.7453</v>
      </c>
      <c r="AT743" s="15" t="n">
        <v>2.3305</v>
      </c>
      <c r="AU743" s="15" t="n">
        <v>52.7442</v>
      </c>
      <c r="AV743" s="15" t="n">
        <v>23.0929</v>
      </c>
      <c r="AW743" s="15" t="n">
        <v>212.3733</v>
      </c>
      <c r="AX743" s="15" t="n">
        <v>2.2144</v>
      </c>
      <c r="AY743" s="15" t="n">
        <v>1.7018</v>
      </c>
      <c r="AZ743" s="16" t="n">
        <v>55641.6</v>
      </c>
      <c r="BA743" s="15" t="n">
        <v>6.0796</v>
      </c>
      <c r="BB743" s="17" t="n">
        <v>63.88</v>
      </c>
      <c r="BC743" s="17" t="n">
        <v>47.47</v>
      </c>
      <c r="BD743" s="15" t="n">
        <v>0.3438</v>
      </c>
      <c r="BE743" s="15" t="n">
        <v>18.4169</v>
      </c>
      <c r="BF743" s="17" t="n">
        <v>476.79</v>
      </c>
      <c r="BG743" s="15" t="n">
        <v>0.7524</v>
      </c>
      <c r="BH743" s="15" t="n">
        <v>0.9753</v>
      </c>
      <c r="BI743" s="15" t="n">
        <v>5.354</v>
      </c>
      <c r="BJ743" s="17" t="n">
        <v>82.59</v>
      </c>
      <c r="BK743" s="17" t="n">
        <v>143.26</v>
      </c>
      <c r="BL743" s="16" t="n">
        <v>102568.5</v>
      </c>
      <c r="BM743" s="16" t="n">
        <v>600.9</v>
      </c>
      <c r="BN743" s="16" t="n">
        <v>28699.7</v>
      </c>
      <c r="BO743" s="15" t="n">
        <v>3.8774</v>
      </c>
      <c r="BP743" s="16" t="n">
        <v>10004.4</v>
      </c>
      <c r="BQ743" s="16" t="n">
        <v>936.77</v>
      </c>
      <c r="BR743" s="16" t="n">
        <v>14635.9</v>
      </c>
      <c r="BS743" s="16" t="n">
        <v>5870.8</v>
      </c>
      <c r="BT743" s="16" t="n">
        <v>96.86</v>
      </c>
    </row>
    <row r="744" s="18" customFormat="true" ht="15" hidden="false" customHeight="false" outlineLevel="0" collapsed="false">
      <c r="A744" s="12" t="s">
        <v>1978</v>
      </c>
      <c r="B744" s="12" t="n">
        <v>11403</v>
      </c>
      <c r="C744" s="12" t="s">
        <v>74</v>
      </c>
      <c r="D744" s="12" t="s">
        <v>1952</v>
      </c>
      <c r="E744" s="13" t="n">
        <v>39334</v>
      </c>
      <c r="F744" s="12" t="s">
        <v>1945</v>
      </c>
      <c r="G744" s="13" t="n">
        <v>39310</v>
      </c>
      <c r="H744" s="14" t="s">
        <v>99</v>
      </c>
      <c r="I744" s="14" t="s">
        <v>78</v>
      </c>
      <c r="J744" s="12" t="s">
        <v>79</v>
      </c>
      <c r="K744" s="12" t="s">
        <v>80</v>
      </c>
      <c r="L744" s="12" t="s">
        <v>80</v>
      </c>
      <c r="M744" s="12" t="s">
        <v>81</v>
      </c>
      <c r="N744" s="12" t="s">
        <v>82</v>
      </c>
      <c r="O744" s="12" t="s">
        <v>83</v>
      </c>
      <c r="P744" s="12" t="s">
        <v>1668</v>
      </c>
      <c r="Q744" s="12" t="s">
        <v>1979</v>
      </c>
      <c r="R744" s="12"/>
      <c r="S744" s="12" t="s">
        <v>1669</v>
      </c>
      <c r="T744" s="12" t="s">
        <v>1670</v>
      </c>
      <c r="U744" s="12" t="s">
        <v>1671</v>
      </c>
      <c r="V744" s="12" t="s">
        <v>1672</v>
      </c>
      <c r="W744" s="12" t="n">
        <v>14</v>
      </c>
      <c r="X744" s="12" t="n">
        <v>507900</v>
      </c>
      <c r="Y744" s="12" t="n">
        <v>2144300</v>
      </c>
      <c r="Z744" s="12" t="s">
        <v>90</v>
      </c>
      <c r="AA744" s="12" t="s">
        <v>1751</v>
      </c>
      <c r="AB744" s="12" t="s">
        <v>1751</v>
      </c>
      <c r="AC744" s="12" t="s">
        <v>1849</v>
      </c>
      <c r="AD744" s="12"/>
      <c r="AE744" s="12"/>
      <c r="AF744" s="12"/>
      <c r="AG744" s="12"/>
      <c r="AH744" s="12"/>
      <c r="AI744" s="12"/>
      <c r="AJ744" s="12" t="s">
        <v>1686</v>
      </c>
      <c r="AK744" s="12" t="s">
        <v>1739</v>
      </c>
      <c r="AL744" s="12"/>
      <c r="AM744" s="12" t="s">
        <v>1980</v>
      </c>
      <c r="AN744" s="15" t="n">
        <v>2.2899</v>
      </c>
      <c r="AO744" s="15" t="n">
        <v>28.0951</v>
      </c>
      <c r="AP744" s="15" t="n">
        <v>0.326</v>
      </c>
      <c r="AQ744" s="15" t="n">
        <v>27.9654</v>
      </c>
      <c r="AR744" s="15" t="n">
        <v>5.6996</v>
      </c>
      <c r="AS744" s="15" t="n">
        <v>1.1134</v>
      </c>
      <c r="AT744" s="15" t="n">
        <v>2.2043</v>
      </c>
      <c r="AU744" s="15" t="n">
        <v>41.9092</v>
      </c>
      <c r="AV744" s="15" t="n">
        <v>12.2858</v>
      </c>
      <c r="AW744" s="15" t="n">
        <v>79.8073</v>
      </c>
      <c r="AX744" s="15" t="n">
        <v>2.6585</v>
      </c>
      <c r="AY744" s="15" t="n">
        <v>1.4851</v>
      </c>
      <c r="AZ744" s="16" t="n">
        <v>39341.7</v>
      </c>
      <c r="BA744" s="15" t="n">
        <v>5.6115</v>
      </c>
      <c r="BB744" s="17" t="n">
        <v>48.09</v>
      </c>
      <c r="BC744" s="17" t="n">
        <v>55.74</v>
      </c>
      <c r="BD744" s="15" t="n">
        <v>0.3179</v>
      </c>
      <c r="BE744" s="15" t="n">
        <v>12.6922</v>
      </c>
      <c r="BF744" s="17" t="n">
        <v>558.4</v>
      </c>
      <c r="BG744" s="15" t="n">
        <v>0.6642</v>
      </c>
      <c r="BH744" s="15" t="n">
        <v>0.7328</v>
      </c>
      <c r="BI744" s="15" t="n">
        <v>5.8532</v>
      </c>
      <c r="BJ744" s="17" t="n">
        <v>70.35</v>
      </c>
      <c r="BK744" s="17" t="n">
        <v>132.65</v>
      </c>
      <c r="BL744" s="16" t="n">
        <v>100928.9</v>
      </c>
      <c r="BM744" s="16" t="n">
        <v>894.4</v>
      </c>
      <c r="BN744" s="16" t="n">
        <v>25184</v>
      </c>
      <c r="BO744" s="15" t="n">
        <v>4.0954</v>
      </c>
      <c r="BP744" s="16" t="n">
        <v>13886.8</v>
      </c>
      <c r="BQ744" s="16" t="n">
        <v>625.2</v>
      </c>
      <c r="BR744" s="16" t="n">
        <v>14983.6</v>
      </c>
      <c r="BS744" s="16" t="n">
        <v>4447.1</v>
      </c>
      <c r="BT744" s="16" t="n">
        <v>89.93</v>
      </c>
    </row>
    <row r="745" s="18" customFormat="true" ht="15" hidden="false" customHeight="false" outlineLevel="0" collapsed="false">
      <c r="A745" s="12" t="s">
        <v>1981</v>
      </c>
      <c r="B745" s="12" t="n">
        <v>11566</v>
      </c>
      <c r="C745" s="12" t="s">
        <v>74</v>
      </c>
      <c r="D745" s="12" t="s">
        <v>1952</v>
      </c>
      <c r="E745" s="13" t="n">
        <v>39334</v>
      </c>
      <c r="F745" s="12" t="s">
        <v>1945</v>
      </c>
      <c r="G745" s="13" t="n">
        <v>39310</v>
      </c>
      <c r="H745" s="14" t="s">
        <v>158</v>
      </c>
      <c r="I745" s="14" t="s">
        <v>78</v>
      </c>
      <c r="J745" s="12" t="s">
        <v>79</v>
      </c>
      <c r="K745" s="12" t="s">
        <v>80</v>
      </c>
      <c r="L745" s="12" t="s">
        <v>80</v>
      </c>
      <c r="M745" s="12" t="s">
        <v>81</v>
      </c>
      <c r="N745" s="12" t="s">
        <v>82</v>
      </c>
      <c r="O745" s="12" t="s">
        <v>83</v>
      </c>
      <c r="P745" s="12" t="s">
        <v>1668</v>
      </c>
      <c r="Q745" s="12" t="s">
        <v>1325</v>
      </c>
      <c r="R745" s="12"/>
      <c r="S745" s="12" t="s">
        <v>1669</v>
      </c>
      <c r="T745" s="12" t="s">
        <v>1670</v>
      </c>
      <c r="U745" s="12" t="s">
        <v>1671</v>
      </c>
      <c r="V745" s="12" t="s">
        <v>1672</v>
      </c>
      <c r="W745" s="12" t="n">
        <v>14</v>
      </c>
      <c r="X745" s="12" t="n">
        <v>507900</v>
      </c>
      <c r="Y745" s="12" t="n">
        <v>2144300</v>
      </c>
      <c r="Z745" s="12" t="s">
        <v>90</v>
      </c>
      <c r="AA745" s="12" t="s">
        <v>1751</v>
      </c>
      <c r="AB745" s="12" t="s">
        <v>1751</v>
      </c>
      <c r="AC745" s="12" t="s">
        <v>1849</v>
      </c>
      <c r="AD745" s="12"/>
      <c r="AE745" s="12"/>
      <c r="AF745" s="12"/>
      <c r="AG745" s="12"/>
      <c r="AH745" s="12"/>
      <c r="AI745" s="12"/>
      <c r="AJ745" s="12" t="s">
        <v>1686</v>
      </c>
      <c r="AK745" s="12" t="s">
        <v>1739</v>
      </c>
      <c r="AL745" s="12"/>
      <c r="AM745" s="12" t="s">
        <v>1982</v>
      </c>
      <c r="AN745" s="15" t="n">
        <v>1.9695</v>
      </c>
      <c r="AO745" s="15" t="n">
        <v>21.8159</v>
      </c>
      <c r="AP745" s="15" t="n">
        <v>0.2795</v>
      </c>
      <c r="AQ745" s="15" t="n">
        <v>23.3937</v>
      </c>
      <c r="AR745" s="15" t="n">
        <v>5.0552</v>
      </c>
      <c r="AS745" s="15" t="n">
        <v>0.4709</v>
      </c>
      <c r="AT745" s="15" t="n">
        <v>1.918</v>
      </c>
      <c r="AU745" s="15" t="n">
        <v>50.8669</v>
      </c>
      <c r="AV745" s="15" t="n">
        <v>18.5278</v>
      </c>
      <c r="AW745" s="15" t="n">
        <v>141.6484</v>
      </c>
      <c r="AX745" s="15" t="n">
        <v>2.3846</v>
      </c>
      <c r="AY745" s="15" t="n">
        <v>1.4361</v>
      </c>
      <c r="AZ745" s="16" t="n">
        <v>46798.5</v>
      </c>
      <c r="BA745" s="15" t="n">
        <v>5.7891</v>
      </c>
      <c r="BB745" s="17" t="n">
        <v>70.93</v>
      </c>
      <c r="BC745" s="17" t="n">
        <v>43.24</v>
      </c>
      <c r="BD745" s="15" t="n">
        <v>0.2412</v>
      </c>
      <c r="BE745" s="15" t="n">
        <v>15.6002</v>
      </c>
      <c r="BF745" s="17" t="n">
        <v>549.03</v>
      </c>
      <c r="BG745" s="15" t="n">
        <v>0.7439</v>
      </c>
      <c r="BH745" s="15" t="n">
        <v>0.6924</v>
      </c>
      <c r="BI745" s="15" t="n">
        <v>5.3903</v>
      </c>
      <c r="BJ745" s="17" t="n">
        <v>70</v>
      </c>
      <c r="BK745" s="17" t="n">
        <v>140.19</v>
      </c>
      <c r="BL745" s="16" t="n">
        <v>100823.1</v>
      </c>
      <c r="BM745" s="16" t="n">
        <v>637.2</v>
      </c>
      <c r="BN745" s="16" t="n">
        <v>30376.8</v>
      </c>
      <c r="BO745" s="15" t="n">
        <v>3.7046</v>
      </c>
      <c r="BP745" s="16" t="n">
        <v>9855.4</v>
      </c>
      <c r="BQ745" s="16" t="n">
        <v>687.73</v>
      </c>
      <c r="BR745" s="16" t="n">
        <v>15346</v>
      </c>
      <c r="BS745" s="16" t="n">
        <v>5896.4</v>
      </c>
      <c r="BT745" s="16" t="n">
        <v>112.71</v>
      </c>
    </row>
    <row r="746" s="18" customFormat="true" ht="15" hidden="false" customHeight="false" outlineLevel="0" collapsed="false">
      <c r="A746" s="12" t="s">
        <v>1983</v>
      </c>
      <c r="B746" s="12" t="n">
        <v>12090</v>
      </c>
      <c r="C746" s="12" t="s">
        <v>74</v>
      </c>
      <c r="D746" s="12" t="s">
        <v>1952</v>
      </c>
      <c r="E746" s="13" t="n">
        <v>39334</v>
      </c>
      <c r="F746" s="12" t="s">
        <v>1945</v>
      </c>
      <c r="G746" s="13" t="n">
        <v>39310</v>
      </c>
      <c r="H746" s="14" t="s">
        <v>206</v>
      </c>
      <c r="I746" s="14" t="s">
        <v>78</v>
      </c>
      <c r="J746" s="12" t="s">
        <v>79</v>
      </c>
      <c r="K746" s="12" t="s">
        <v>80</v>
      </c>
      <c r="L746" s="12" t="s">
        <v>80</v>
      </c>
      <c r="M746" s="12" t="s">
        <v>81</v>
      </c>
      <c r="N746" s="12" t="s">
        <v>82</v>
      </c>
      <c r="O746" s="12" t="s">
        <v>83</v>
      </c>
      <c r="P746" s="12" t="s">
        <v>1668</v>
      </c>
      <c r="Q746" s="12" t="s">
        <v>1789</v>
      </c>
      <c r="R746" s="12"/>
      <c r="S746" s="12" t="s">
        <v>1669</v>
      </c>
      <c r="T746" s="12" t="s">
        <v>1670</v>
      </c>
      <c r="U746" s="12" t="s">
        <v>1671</v>
      </c>
      <c r="V746" s="12" t="s">
        <v>1672</v>
      </c>
      <c r="W746" s="12" t="n">
        <v>14</v>
      </c>
      <c r="X746" s="12" t="n">
        <v>507900</v>
      </c>
      <c r="Y746" s="12" t="n">
        <v>2144300</v>
      </c>
      <c r="Z746" s="12" t="s">
        <v>90</v>
      </c>
      <c r="AA746" s="12" t="s">
        <v>1751</v>
      </c>
      <c r="AB746" s="12" t="s">
        <v>1751</v>
      </c>
      <c r="AC746" s="12" t="s">
        <v>1849</v>
      </c>
      <c r="AD746" s="12"/>
      <c r="AE746" s="12"/>
      <c r="AF746" s="12"/>
      <c r="AG746" s="12"/>
      <c r="AH746" s="12"/>
      <c r="AI746" s="12"/>
      <c r="AJ746" s="12" t="s">
        <v>1686</v>
      </c>
      <c r="AK746" s="12" t="s">
        <v>1739</v>
      </c>
      <c r="AL746" s="12"/>
      <c r="AM746" s="12" t="s">
        <v>1984</v>
      </c>
      <c r="AN746" s="15" t="n">
        <v>1.853</v>
      </c>
      <c r="AO746" s="15" t="n">
        <v>20.7715</v>
      </c>
      <c r="AP746" s="15" t="n">
        <v>0.3011</v>
      </c>
      <c r="AQ746" s="15" t="n">
        <v>23.099</v>
      </c>
      <c r="AR746" s="15" t="n">
        <v>4.9242</v>
      </c>
      <c r="AS746" s="15" t="n">
        <v>0.8015</v>
      </c>
      <c r="AT746" s="15" t="n">
        <v>1.8602</v>
      </c>
      <c r="AU746" s="15" t="n">
        <v>51.1368</v>
      </c>
      <c r="AV746" s="15" t="n">
        <v>19.8917</v>
      </c>
      <c r="AW746" s="15" t="n">
        <v>149.8291</v>
      </c>
      <c r="AX746" s="15" t="n">
        <v>2.097</v>
      </c>
      <c r="AY746" s="15" t="n">
        <v>1.4555</v>
      </c>
      <c r="AZ746" s="16" t="n">
        <v>48426.8</v>
      </c>
      <c r="BA746" s="15" t="n">
        <v>5.7309</v>
      </c>
      <c r="BB746" s="17" t="n">
        <v>0</v>
      </c>
      <c r="BC746" s="17" t="n">
        <v>39.31</v>
      </c>
      <c r="BD746" s="15" t="n">
        <v>0.2309</v>
      </c>
      <c r="BE746" s="15" t="n">
        <v>15.8776</v>
      </c>
      <c r="BF746" s="17" t="n">
        <v>507.7</v>
      </c>
      <c r="BG746" s="15" t="n">
        <v>0.7651</v>
      </c>
      <c r="BH746" s="15" t="n">
        <v>0.5827</v>
      </c>
      <c r="BI746" s="15" t="n">
        <v>5.2724</v>
      </c>
      <c r="BJ746" s="17" t="n">
        <v>69.58</v>
      </c>
      <c r="BK746" s="17" t="n">
        <v>162.52</v>
      </c>
      <c r="BL746" s="16" t="n">
        <v>100891.4</v>
      </c>
      <c r="BM746" s="16" t="n">
        <v>841.3</v>
      </c>
      <c r="BN746" s="16" t="n">
        <v>30358.6</v>
      </c>
      <c r="BO746" s="15" t="n">
        <v>3.6651</v>
      </c>
      <c r="BP746" s="16" t="n">
        <v>11408.6</v>
      </c>
      <c r="BQ746" s="16" t="n">
        <v>788.3</v>
      </c>
      <c r="BR746" s="16" t="n">
        <v>17049.9</v>
      </c>
      <c r="BS746" s="16" t="n">
        <v>5871.6</v>
      </c>
      <c r="BT746" s="16" t="n">
        <v>106.2</v>
      </c>
    </row>
    <row r="747" s="18" customFormat="true" ht="15" hidden="false" customHeight="false" outlineLevel="0" collapsed="false">
      <c r="A747" s="12" t="s">
        <v>1985</v>
      </c>
      <c r="B747" s="12" t="n">
        <v>12091</v>
      </c>
      <c r="C747" s="12" t="s">
        <v>74</v>
      </c>
      <c r="D747" s="12" t="s">
        <v>1952</v>
      </c>
      <c r="E747" s="13" t="n">
        <v>39334</v>
      </c>
      <c r="F747" s="12" t="s">
        <v>1945</v>
      </c>
      <c r="G747" s="13" t="n">
        <v>39310</v>
      </c>
      <c r="H747" s="14" t="s">
        <v>228</v>
      </c>
      <c r="I747" s="14" t="s">
        <v>78</v>
      </c>
      <c r="J747" s="12" t="s">
        <v>79</v>
      </c>
      <c r="K747" s="12" t="s">
        <v>80</v>
      </c>
      <c r="L747" s="12" t="s">
        <v>80</v>
      </c>
      <c r="M747" s="12" t="s">
        <v>81</v>
      </c>
      <c r="N747" s="12" t="s">
        <v>82</v>
      </c>
      <c r="O747" s="12" t="s">
        <v>83</v>
      </c>
      <c r="P747" s="12" t="s">
        <v>1668</v>
      </c>
      <c r="Q747" s="12" t="s">
        <v>1986</v>
      </c>
      <c r="R747" s="12"/>
      <c r="S747" s="12" t="s">
        <v>1669</v>
      </c>
      <c r="T747" s="12" t="s">
        <v>1670</v>
      </c>
      <c r="U747" s="12" t="s">
        <v>1671</v>
      </c>
      <c r="V747" s="12" t="s">
        <v>1672</v>
      </c>
      <c r="W747" s="12" t="n">
        <v>14</v>
      </c>
      <c r="X747" s="12" t="n">
        <v>507900</v>
      </c>
      <c r="Y747" s="12" t="n">
        <v>2144300</v>
      </c>
      <c r="Z747" s="12" t="s">
        <v>90</v>
      </c>
      <c r="AA747" s="12" t="s">
        <v>1751</v>
      </c>
      <c r="AB747" s="12" t="s">
        <v>1751</v>
      </c>
      <c r="AC747" s="12" t="s">
        <v>1849</v>
      </c>
      <c r="AD747" s="12"/>
      <c r="AE747" s="12"/>
      <c r="AF747" s="12"/>
      <c r="AG747" s="12"/>
      <c r="AH747" s="12"/>
      <c r="AI747" s="12"/>
      <c r="AJ747" s="12" t="s">
        <v>1686</v>
      </c>
      <c r="AK747" s="12" t="s">
        <v>1739</v>
      </c>
      <c r="AL747" s="12"/>
      <c r="AM747" s="12" t="s">
        <v>1987</v>
      </c>
      <c r="AN747" s="15" t="n">
        <v>2.8651</v>
      </c>
      <c r="AO747" s="15" t="n">
        <v>30.1589</v>
      </c>
      <c r="AP747" s="15" t="n">
        <v>0.3666</v>
      </c>
      <c r="AQ747" s="15" t="n">
        <v>32.3014</v>
      </c>
      <c r="AR747" s="15" t="n">
        <v>6.4377</v>
      </c>
      <c r="AS747" s="15" t="n">
        <v>1.9779</v>
      </c>
      <c r="AT747" s="15" t="n">
        <v>2.4333</v>
      </c>
      <c r="AU747" s="15" t="n">
        <v>61.1993</v>
      </c>
      <c r="AV747" s="15" t="n">
        <v>16.2293</v>
      </c>
      <c r="AW747" s="15" t="n">
        <v>89.6601</v>
      </c>
      <c r="AX747" s="15" t="n">
        <v>2.8361</v>
      </c>
      <c r="AY747" s="15" t="n">
        <v>1.6656</v>
      </c>
      <c r="AZ747" s="16" t="n">
        <v>46178.1</v>
      </c>
      <c r="BA747" s="15" t="n">
        <v>6.1541</v>
      </c>
      <c r="BB747" s="17" t="n">
        <v>0</v>
      </c>
      <c r="BC747" s="17" t="n">
        <v>45.72</v>
      </c>
      <c r="BD747" s="15" t="n">
        <v>0.4108</v>
      </c>
      <c r="BE747" s="15" t="n">
        <v>16.3797</v>
      </c>
      <c r="BF747" s="17" t="n">
        <v>340.51</v>
      </c>
      <c r="BG747" s="15" t="n">
        <v>0.7399</v>
      </c>
      <c r="BH747" s="15" t="n">
        <v>0.7966</v>
      </c>
      <c r="BI747" s="15" t="n">
        <v>7.0092</v>
      </c>
      <c r="BJ747" s="17" t="n">
        <v>90.9</v>
      </c>
      <c r="BK747" s="17" t="n">
        <v>155.89</v>
      </c>
      <c r="BL747" s="16" t="n">
        <v>110986.5</v>
      </c>
      <c r="BM747" s="16" t="n">
        <v>512.5</v>
      </c>
      <c r="BN747" s="16" t="n">
        <v>19474.9</v>
      </c>
      <c r="BO747" s="15" t="n">
        <v>4.2888</v>
      </c>
      <c r="BP747" s="16" t="n">
        <v>6786.2</v>
      </c>
      <c r="BQ747" s="16" t="n">
        <v>821.32</v>
      </c>
      <c r="BR747" s="16" t="n">
        <v>13000.7</v>
      </c>
      <c r="BS747" s="16" t="n">
        <v>5515.2</v>
      </c>
      <c r="BT747" s="16" t="n">
        <v>106.96</v>
      </c>
    </row>
    <row r="748" s="18" customFormat="true" ht="15" hidden="false" customHeight="false" outlineLevel="0" collapsed="false">
      <c r="A748" s="12" t="s">
        <v>1988</v>
      </c>
      <c r="B748" s="12" t="n">
        <v>1725</v>
      </c>
      <c r="C748" s="12" t="s">
        <v>74</v>
      </c>
      <c r="D748" s="12" t="s">
        <v>1952</v>
      </c>
      <c r="E748" s="13" t="n">
        <v>39334</v>
      </c>
      <c r="F748" s="12" t="s">
        <v>1945</v>
      </c>
      <c r="G748" s="13" t="n">
        <v>39310</v>
      </c>
      <c r="H748" s="14" t="s">
        <v>77</v>
      </c>
      <c r="I748" s="14" t="s">
        <v>78</v>
      </c>
      <c r="J748" s="12" t="s">
        <v>79</v>
      </c>
      <c r="K748" s="12" t="s">
        <v>80</v>
      </c>
      <c r="L748" s="12" t="s">
        <v>80</v>
      </c>
      <c r="M748" s="12" t="s">
        <v>81</v>
      </c>
      <c r="N748" s="12" t="s">
        <v>82</v>
      </c>
      <c r="O748" s="12" t="s">
        <v>83</v>
      </c>
      <c r="P748" s="12" t="s">
        <v>1668</v>
      </c>
      <c r="Q748" s="12" t="s">
        <v>1989</v>
      </c>
      <c r="R748" s="12"/>
      <c r="S748" s="12" t="s">
        <v>1669</v>
      </c>
      <c r="T748" s="12" t="s">
        <v>1670</v>
      </c>
      <c r="U748" s="12" t="s">
        <v>1671</v>
      </c>
      <c r="V748" s="12" t="s">
        <v>1672</v>
      </c>
      <c r="W748" s="12" t="n">
        <v>14</v>
      </c>
      <c r="X748" s="12" t="n">
        <v>507900</v>
      </c>
      <c r="Y748" s="12" t="n">
        <v>2144300</v>
      </c>
      <c r="Z748" s="12" t="s">
        <v>90</v>
      </c>
      <c r="AA748" s="12" t="s">
        <v>1751</v>
      </c>
      <c r="AB748" s="12" t="s">
        <v>1751</v>
      </c>
      <c r="AC748" s="12" t="s">
        <v>1990</v>
      </c>
      <c r="AD748" s="12"/>
      <c r="AE748" s="12"/>
      <c r="AF748" s="12"/>
      <c r="AG748" s="12"/>
      <c r="AH748" s="12"/>
      <c r="AI748" s="12"/>
      <c r="AJ748" s="12" t="s">
        <v>1686</v>
      </c>
      <c r="AK748" s="12" t="s">
        <v>1841</v>
      </c>
      <c r="AL748" s="12"/>
      <c r="AM748" s="12" t="s">
        <v>1991</v>
      </c>
      <c r="AN748" s="15" t="n">
        <v>2.5885</v>
      </c>
      <c r="AO748" s="15" t="n">
        <v>25.15</v>
      </c>
      <c r="AP748" s="15" t="n">
        <v>0.3271</v>
      </c>
      <c r="AQ748" s="15" t="n">
        <v>24.6102</v>
      </c>
      <c r="AR748" s="15" t="n">
        <v>5.3396</v>
      </c>
      <c r="AS748" s="15" t="n">
        <v>0.9383</v>
      </c>
      <c r="AT748" s="15" t="n">
        <v>2.0846</v>
      </c>
      <c r="AU748" s="15" t="n">
        <v>45.9806</v>
      </c>
      <c r="AV748" s="15" t="n">
        <v>11.3634</v>
      </c>
      <c r="AW748" s="15" t="n">
        <v>71.2953</v>
      </c>
      <c r="AX748" s="15" t="n">
        <v>2.6564</v>
      </c>
      <c r="AY748" s="15" t="n">
        <v>1.425</v>
      </c>
      <c r="AZ748" s="16" t="n">
        <v>37285.4</v>
      </c>
      <c r="BA748" s="15" t="n">
        <v>5.6504</v>
      </c>
      <c r="BB748" s="17" t="n">
        <v>0</v>
      </c>
      <c r="BC748" s="17" t="n">
        <v>48.9</v>
      </c>
      <c r="BD748" s="15" t="n">
        <v>0.293</v>
      </c>
      <c r="BE748" s="15" t="n">
        <v>12.1947</v>
      </c>
      <c r="BF748" s="17" t="n">
        <v>507.55</v>
      </c>
      <c r="BG748" s="15" t="n">
        <v>0.6339</v>
      </c>
      <c r="BH748" s="15" t="n">
        <v>0.6746</v>
      </c>
      <c r="BI748" s="15" t="n">
        <v>5.9145</v>
      </c>
      <c r="BJ748" s="17" t="n">
        <v>67.78</v>
      </c>
      <c r="BK748" s="17" t="n">
        <v>147.12</v>
      </c>
      <c r="BL748" s="16" t="n">
        <v>97170</v>
      </c>
      <c r="BM748" s="16" t="n">
        <v>824.6</v>
      </c>
      <c r="BN748" s="16" t="n">
        <v>26767</v>
      </c>
      <c r="BO748" s="15" t="n">
        <v>3.7207</v>
      </c>
      <c r="BP748" s="16" t="n">
        <v>10112</v>
      </c>
      <c r="BQ748" s="16" t="n">
        <v>596.49</v>
      </c>
      <c r="BR748" s="16" t="n">
        <v>14657.5</v>
      </c>
      <c r="BS748" s="16" t="n">
        <v>5279.8</v>
      </c>
      <c r="BT748" s="16" t="n">
        <v>85.55</v>
      </c>
    </row>
    <row r="749" s="18" customFormat="true" ht="15" hidden="false" customHeight="false" outlineLevel="0" collapsed="false">
      <c r="A749" s="12" t="s">
        <v>1992</v>
      </c>
      <c r="B749" s="12" t="n">
        <v>1726</v>
      </c>
      <c r="C749" s="12" t="s">
        <v>74</v>
      </c>
      <c r="D749" s="12" t="s">
        <v>1952</v>
      </c>
      <c r="E749" s="13" t="n">
        <v>39334</v>
      </c>
      <c r="F749" s="12" t="s">
        <v>1945</v>
      </c>
      <c r="G749" s="13" t="n">
        <v>39310</v>
      </c>
      <c r="H749" s="14" t="s">
        <v>302</v>
      </c>
      <c r="I749" s="14" t="s">
        <v>78</v>
      </c>
      <c r="J749" s="12" t="s">
        <v>79</v>
      </c>
      <c r="K749" s="12" t="s">
        <v>80</v>
      </c>
      <c r="L749" s="12" t="s">
        <v>80</v>
      </c>
      <c r="M749" s="12" t="s">
        <v>81</v>
      </c>
      <c r="N749" s="12" t="s">
        <v>82</v>
      </c>
      <c r="O749" s="12" t="s">
        <v>83</v>
      </c>
      <c r="P749" s="12" t="s">
        <v>1668</v>
      </c>
      <c r="Q749" s="12" t="s">
        <v>1774</v>
      </c>
      <c r="R749" s="12"/>
      <c r="S749" s="12" t="s">
        <v>1669</v>
      </c>
      <c r="T749" s="12" t="s">
        <v>1670</v>
      </c>
      <c r="U749" s="12" t="s">
        <v>1671</v>
      </c>
      <c r="V749" s="12" t="s">
        <v>1672</v>
      </c>
      <c r="W749" s="12" t="n">
        <v>14</v>
      </c>
      <c r="X749" s="12" t="n">
        <v>507900</v>
      </c>
      <c r="Y749" s="12" t="n">
        <v>2144300</v>
      </c>
      <c r="Z749" s="12" t="s">
        <v>90</v>
      </c>
      <c r="AA749" s="12" t="s">
        <v>1751</v>
      </c>
      <c r="AB749" s="12" t="s">
        <v>1751</v>
      </c>
      <c r="AC749" s="12" t="s">
        <v>1990</v>
      </c>
      <c r="AD749" s="12"/>
      <c r="AE749" s="12"/>
      <c r="AF749" s="12"/>
      <c r="AG749" s="12"/>
      <c r="AH749" s="12"/>
      <c r="AI749" s="12"/>
      <c r="AJ749" s="12" t="s">
        <v>1686</v>
      </c>
      <c r="AK749" s="12" t="s">
        <v>1841</v>
      </c>
      <c r="AL749" s="12"/>
      <c r="AM749" s="12" t="s">
        <v>1991</v>
      </c>
      <c r="AN749" s="15" t="n">
        <v>2.7601</v>
      </c>
      <c r="AO749" s="15" t="n">
        <v>25.907</v>
      </c>
      <c r="AP749" s="15" t="n">
        <v>0.3666</v>
      </c>
      <c r="AQ749" s="15" t="n">
        <v>24.6075</v>
      </c>
      <c r="AR749" s="15" t="n">
        <v>5.5633</v>
      </c>
      <c r="AS749" s="15" t="n">
        <v>0.9598</v>
      </c>
      <c r="AT749" s="15" t="n">
        <v>2.1725</v>
      </c>
      <c r="AU749" s="15" t="n">
        <v>47.522</v>
      </c>
      <c r="AV749" s="15" t="n">
        <v>11.8644</v>
      </c>
      <c r="AW749" s="15" t="n">
        <v>81.3605</v>
      </c>
      <c r="AX749" s="15" t="n">
        <v>2.8829</v>
      </c>
      <c r="AY749" s="15" t="n">
        <v>1.5069</v>
      </c>
      <c r="AZ749" s="16" t="n">
        <v>38724.3</v>
      </c>
      <c r="BA749" s="15" t="n">
        <v>5.697</v>
      </c>
      <c r="BB749" s="17" t="n">
        <v>42.84</v>
      </c>
      <c r="BC749" s="17" t="n">
        <v>53.4</v>
      </c>
      <c r="BD749" s="15" t="n">
        <v>0.2878</v>
      </c>
      <c r="BE749" s="15" t="n">
        <v>12.901</v>
      </c>
      <c r="BF749" s="17" t="n">
        <v>490.28</v>
      </c>
      <c r="BG749" s="15" t="n">
        <v>0.7835</v>
      </c>
      <c r="BH749" s="15" t="n">
        <v>0.7331</v>
      </c>
      <c r="BI749" s="15" t="n">
        <v>7.0763</v>
      </c>
      <c r="BJ749" s="17" t="n">
        <v>67.96</v>
      </c>
      <c r="BK749" s="17" t="n">
        <v>134.34</v>
      </c>
      <c r="BL749" s="16" t="n">
        <v>105210.7</v>
      </c>
      <c r="BM749" s="16" t="n">
        <v>912</v>
      </c>
      <c r="BN749" s="16" t="n">
        <v>22814.9</v>
      </c>
      <c r="BO749" s="15" t="n">
        <v>3.915</v>
      </c>
      <c r="BP749" s="16" t="n">
        <v>12324.5</v>
      </c>
      <c r="BQ749" s="16" t="n">
        <v>521.72</v>
      </c>
      <c r="BR749" s="16" t="n">
        <v>14352.9</v>
      </c>
      <c r="BS749" s="16" t="n">
        <v>4686.2</v>
      </c>
      <c r="BT749" s="16" t="n">
        <v>109.95</v>
      </c>
    </row>
    <row r="750" s="18" customFormat="true" ht="15" hidden="false" customHeight="false" outlineLevel="0" collapsed="false">
      <c r="A750" s="12" t="s">
        <v>1993</v>
      </c>
      <c r="B750" s="12" t="n">
        <v>1828</v>
      </c>
      <c r="C750" s="12" t="s">
        <v>74</v>
      </c>
      <c r="D750" s="12" t="s">
        <v>1952</v>
      </c>
      <c r="E750" s="13" t="n">
        <v>39334</v>
      </c>
      <c r="F750" s="12" t="s">
        <v>1945</v>
      </c>
      <c r="G750" s="13" t="n">
        <v>39310</v>
      </c>
      <c r="H750" s="14" t="s">
        <v>228</v>
      </c>
      <c r="I750" s="14" t="s">
        <v>78</v>
      </c>
      <c r="J750" s="12" t="s">
        <v>79</v>
      </c>
      <c r="K750" s="12" t="s">
        <v>80</v>
      </c>
      <c r="L750" s="12" t="s">
        <v>80</v>
      </c>
      <c r="M750" s="12" t="s">
        <v>81</v>
      </c>
      <c r="N750" s="12" t="s">
        <v>82</v>
      </c>
      <c r="O750" s="12" t="s">
        <v>83</v>
      </c>
      <c r="P750" s="12" t="s">
        <v>1668</v>
      </c>
      <c r="Q750" s="12" t="s">
        <v>689</v>
      </c>
      <c r="R750" s="12"/>
      <c r="S750" s="12" t="s">
        <v>1669</v>
      </c>
      <c r="T750" s="12" t="s">
        <v>1670</v>
      </c>
      <c r="U750" s="12" t="s">
        <v>1671</v>
      </c>
      <c r="V750" s="12" t="s">
        <v>1672</v>
      </c>
      <c r="W750" s="12" t="n">
        <v>14</v>
      </c>
      <c r="X750" s="12" t="n">
        <v>507900</v>
      </c>
      <c r="Y750" s="12" t="n">
        <v>2144300</v>
      </c>
      <c r="Z750" s="12" t="s">
        <v>90</v>
      </c>
      <c r="AA750" s="12" t="s">
        <v>1751</v>
      </c>
      <c r="AB750" s="12" t="s">
        <v>1751</v>
      </c>
      <c r="AC750" s="12" t="s">
        <v>1849</v>
      </c>
      <c r="AD750" s="12"/>
      <c r="AE750" s="12"/>
      <c r="AF750" s="12"/>
      <c r="AG750" s="12"/>
      <c r="AH750" s="12"/>
      <c r="AI750" s="12"/>
      <c r="AJ750" s="12" t="s">
        <v>1686</v>
      </c>
      <c r="AK750" s="12" t="s">
        <v>1841</v>
      </c>
      <c r="AL750" s="12"/>
      <c r="AM750" s="12" t="s">
        <v>1947</v>
      </c>
      <c r="AN750" s="15" t="n">
        <v>2.0538</v>
      </c>
      <c r="AO750" s="15" t="n">
        <v>24.6592</v>
      </c>
      <c r="AP750" s="15" t="n">
        <v>0.3387</v>
      </c>
      <c r="AQ750" s="15" t="n">
        <v>26.0716</v>
      </c>
      <c r="AR750" s="15" t="n">
        <v>5.5681</v>
      </c>
      <c r="AS750" s="15" t="n">
        <v>0.7323</v>
      </c>
      <c r="AT750" s="15" t="n">
        <v>2.2047</v>
      </c>
      <c r="AU750" s="15" t="n">
        <v>53.5195</v>
      </c>
      <c r="AV750" s="15" t="n">
        <v>13.5122</v>
      </c>
      <c r="AW750" s="15" t="n">
        <v>95.4012</v>
      </c>
      <c r="AX750" s="15" t="n">
        <v>2.6377</v>
      </c>
      <c r="AY750" s="15" t="n">
        <v>1.4263</v>
      </c>
      <c r="AZ750" s="16" t="n">
        <v>41301.5</v>
      </c>
      <c r="BA750" s="15" t="n">
        <v>5.9608</v>
      </c>
      <c r="BB750" s="17" t="n">
        <v>47.13</v>
      </c>
      <c r="BC750" s="17" t="n">
        <v>53.59</v>
      </c>
      <c r="BD750" s="15" t="n">
        <v>0.3208</v>
      </c>
      <c r="BE750" s="15" t="n">
        <v>13.986</v>
      </c>
      <c r="BF750" s="17" t="n">
        <v>531.01</v>
      </c>
      <c r="BG750" s="15" t="n">
        <v>0.8195</v>
      </c>
      <c r="BH750" s="15" t="n">
        <v>0.7569</v>
      </c>
      <c r="BI750" s="15" t="n">
        <v>7.5124</v>
      </c>
      <c r="BJ750" s="17" t="n">
        <v>73.3</v>
      </c>
      <c r="BK750" s="17" t="n">
        <v>138.23</v>
      </c>
      <c r="BL750" s="16" t="n">
        <v>98286.5</v>
      </c>
      <c r="BM750" s="16" t="n">
        <v>783.7</v>
      </c>
      <c r="BN750" s="16" t="n">
        <v>23173.8</v>
      </c>
      <c r="BO750" s="15" t="n">
        <v>3.7588</v>
      </c>
      <c r="BP750" s="16" t="n">
        <v>14854.2</v>
      </c>
      <c r="BQ750" s="16" t="n">
        <v>655.24</v>
      </c>
      <c r="BR750" s="16" t="n">
        <v>13728.9</v>
      </c>
      <c r="BS750" s="16" t="n">
        <v>4844</v>
      </c>
      <c r="BT750" s="16" t="n">
        <v>83.79</v>
      </c>
    </row>
    <row r="751" s="18" customFormat="true" ht="15" hidden="false" customHeight="false" outlineLevel="0" collapsed="false">
      <c r="A751" s="12" t="s">
        <v>1994</v>
      </c>
      <c r="B751" s="12" t="n">
        <v>1830</v>
      </c>
      <c r="C751" s="12" t="s">
        <v>74</v>
      </c>
      <c r="D751" s="12" t="s">
        <v>1952</v>
      </c>
      <c r="E751" s="13" t="n">
        <v>39334</v>
      </c>
      <c r="F751" s="12" t="s">
        <v>1945</v>
      </c>
      <c r="G751" s="13" t="n">
        <v>39310</v>
      </c>
      <c r="H751" s="14" t="s">
        <v>302</v>
      </c>
      <c r="I751" s="14" t="s">
        <v>78</v>
      </c>
      <c r="J751" s="12" t="s">
        <v>79</v>
      </c>
      <c r="K751" s="12" t="s">
        <v>80</v>
      </c>
      <c r="L751" s="12" t="s">
        <v>80</v>
      </c>
      <c r="M751" s="12" t="s">
        <v>81</v>
      </c>
      <c r="N751" s="12" t="s">
        <v>82</v>
      </c>
      <c r="O751" s="12" t="s">
        <v>83</v>
      </c>
      <c r="P751" s="12" t="s">
        <v>1668</v>
      </c>
      <c r="Q751" s="12" t="s">
        <v>1995</v>
      </c>
      <c r="R751" s="12"/>
      <c r="S751" s="12" t="s">
        <v>1669</v>
      </c>
      <c r="T751" s="12" t="s">
        <v>1670</v>
      </c>
      <c r="U751" s="12" t="s">
        <v>1671</v>
      </c>
      <c r="V751" s="12" t="s">
        <v>1672</v>
      </c>
      <c r="W751" s="12" t="n">
        <v>14</v>
      </c>
      <c r="X751" s="12" t="n">
        <v>507900</v>
      </c>
      <c r="Y751" s="12" t="n">
        <v>2144300</v>
      </c>
      <c r="Z751" s="12" t="s">
        <v>90</v>
      </c>
      <c r="AA751" s="12" t="s">
        <v>1751</v>
      </c>
      <c r="AB751" s="12" t="s">
        <v>1751</v>
      </c>
      <c r="AC751" s="12" t="s">
        <v>1849</v>
      </c>
      <c r="AD751" s="12"/>
      <c r="AE751" s="12"/>
      <c r="AF751" s="12"/>
      <c r="AG751" s="12"/>
      <c r="AH751" s="12"/>
      <c r="AI751" s="12"/>
      <c r="AJ751" s="12" t="s">
        <v>1686</v>
      </c>
      <c r="AK751" s="12" t="s">
        <v>1841</v>
      </c>
      <c r="AL751" s="12"/>
      <c r="AM751" s="12" t="s">
        <v>1996</v>
      </c>
      <c r="AN751" s="15" t="n">
        <v>3.1333</v>
      </c>
      <c r="AO751" s="15" t="n">
        <v>25.0609</v>
      </c>
      <c r="AP751" s="15" t="n">
        <v>0.3334</v>
      </c>
      <c r="AQ751" s="15" t="n">
        <v>24.9745</v>
      </c>
      <c r="AR751" s="15" t="n">
        <v>5.6522</v>
      </c>
      <c r="AS751" s="15" t="n">
        <v>1.6919</v>
      </c>
      <c r="AT751" s="15" t="n">
        <v>2.1576</v>
      </c>
      <c r="AU751" s="15" t="n">
        <v>54.0892</v>
      </c>
      <c r="AV751" s="15" t="n">
        <v>15.8628</v>
      </c>
      <c r="AW751" s="15" t="n">
        <v>81.9315</v>
      </c>
      <c r="AX751" s="15" t="n">
        <v>2.6888</v>
      </c>
      <c r="AY751" s="15" t="n">
        <v>1.5089</v>
      </c>
      <c r="AZ751" s="16" t="n">
        <v>40824.1</v>
      </c>
      <c r="BA751" s="15" t="n">
        <v>6.178</v>
      </c>
      <c r="BB751" s="17" t="n">
        <v>42.25</v>
      </c>
      <c r="BC751" s="17" t="n">
        <v>46.68</v>
      </c>
      <c r="BD751" s="15" t="n">
        <v>0.3506</v>
      </c>
      <c r="BE751" s="15" t="n">
        <v>13.5194</v>
      </c>
      <c r="BF751" s="17" t="n">
        <v>387.31</v>
      </c>
      <c r="BG751" s="15" t="n">
        <v>0.8215</v>
      </c>
      <c r="BH751" s="15" t="n">
        <v>0.7547</v>
      </c>
      <c r="BI751" s="15" t="n">
        <v>7.4373</v>
      </c>
      <c r="BJ751" s="17" t="n">
        <v>71.51</v>
      </c>
      <c r="BK751" s="17" t="n">
        <v>148.52</v>
      </c>
      <c r="BL751" s="16" t="n">
        <v>102316.4</v>
      </c>
      <c r="BM751" s="16" t="n">
        <v>578.7</v>
      </c>
      <c r="BN751" s="16" t="n">
        <v>18115.1</v>
      </c>
      <c r="BO751" s="15" t="n">
        <v>3.8851</v>
      </c>
      <c r="BP751" s="16" t="n">
        <v>16054.2</v>
      </c>
      <c r="BQ751" s="16" t="n">
        <v>816.73</v>
      </c>
      <c r="BR751" s="16" t="n">
        <v>14110.5</v>
      </c>
      <c r="BS751" s="16" t="n">
        <v>5187.4</v>
      </c>
      <c r="BT751" s="16" t="n">
        <v>92.04</v>
      </c>
    </row>
    <row r="752" s="18" customFormat="true" ht="15" hidden="false" customHeight="false" outlineLevel="0" collapsed="false">
      <c r="A752" s="12" t="s">
        <v>1997</v>
      </c>
      <c r="B752" s="12" t="n">
        <v>1886</v>
      </c>
      <c r="C752" s="12" t="s">
        <v>74</v>
      </c>
      <c r="D752" s="12" t="s">
        <v>1952</v>
      </c>
      <c r="E752" s="13" t="n">
        <v>39334</v>
      </c>
      <c r="F752" s="12" t="s">
        <v>1945</v>
      </c>
      <c r="G752" s="13" t="n">
        <v>39310</v>
      </c>
      <c r="H752" s="14" t="s">
        <v>206</v>
      </c>
      <c r="I752" s="14" t="s">
        <v>78</v>
      </c>
      <c r="J752" s="12" t="s">
        <v>79</v>
      </c>
      <c r="K752" s="12" t="s">
        <v>80</v>
      </c>
      <c r="L752" s="12" t="s">
        <v>80</v>
      </c>
      <c r="M752" s="12" t="s">
        <v>81</v>
      </c>
      <c r="N752" s="12" t="s">
        <v>82</v>
      </c>
      <c r="O752" s="12" t="s">
        <v>83</v>
      </c>
      <c r="P752" s="12" t="s">
        <v>1668</v>
      </c>
      <c r="Q752" s="12" t="s">
        <v>1708</v>
      </c>
      <c r="R752" s="12"/>
      <c r="S752" s="12" t="s">
        <v>1669</v>
      </c>
      <c r="T752" s="12" t="s">
        <v>1670</v>
      </c>
      <c r="U752" s="12" t="s">
        <v>1671</v>
      </c>
      <c r="V752" s="12" t="s">
        <v>1672</v>
      </c>
      <c r="W752" s="12" t="n">
        <v>14</v>
      </c>
      <c r="X752" s="12" t="n">
        <v>507900</v>
      </c>
      <c r="Y752" s="12" t="n">
        <v>2144300</v>
      </c>
      <c r="Z752" s="12" t="s">
        <v>90</v>
      </c>
      <c r="AA752" s="12" t="s">
        <v>1751</v>
      </c>
      <c r="AB752" s="12" t="s">
        <v>1751</v>
      </c>
      <c r="AC752" s="12" t="s">
        <v>1849</v>
      </c>
      <c r="AD752" s="12"/>
      <c r="AE752" s="12"/>
      <c r="AF752" s="12"/>
      <c r="AG752" s="12"/>
      <c r="AH752" s="12"/>
      <c r="AI752" s="12"/>
      <c r="AJ752" s="12" t="s">
        <v>1686</v>
      </c>
      <c r="AK752" s="12" t="s">
        <v>1841</v>
      </c>
      <c r="AL752" s="12"/>
      <c r="AM752" s="12" t="s">
        <v>1996</v>
      </c>
      <c r="AN752" s="15" t="n">
        <v>1.8511</v>
      </c>
      <c r="AO752" s="15" t="n">
        <v>20.6247</v>
      </c>
      <c r="AP752" s="15" t="n">
        <v>0.3095</v>
      </c>
      <c r="AQ752" s="15" t="n">
        <v>23.239</v>
      </c>
      <c r="AR752" s="15" t="n">
        <v>5.1268</v>
      </c>
      <c r="AS752" s="15" t="n">
        <v>0.4658</v>
      </c>
      <c r="AT752" s="15" t="n">
        <v>2.0593</v>
      </c>
      <c r="AU752" s="15" t="n">
        <v>46.1621</v>
      </c>
      <c r="AV752" s="15" t="n">
        <v>20.6862</v>
      </c>
      <c r="AW752" s="15" t="n">
        <v>158.6707</v>
      </c>
      <c r="AX752" s="15" t="n">
        <v>2.1128</v>
      </c>
      <c r="AY752" s="15" t="n">
        <v>1.4806</v>
      </c>
      <c r="AZ752" s="16" t="n">
        <v>48628</v>
      </c>
      <c r="BA752" s="15" t="n">
        <v>5.5793</v>
      </c>
      <c r="BB752" s="17" t="n">
        <v>69.4</v>
      </c>
      <c r="BC752" s="17" t="n">
        <v>47.27</v>
      </c>
      <c r="BD752" s="15" t="n">
        <v>0.2352</v>
      </c>
      <c r="BE752" s="15" t="n">
        <v>15.7103</v>
      </c>
      <c r="BF752" s="17" t="n">
        <v>520.14</v>
      </c>
      <c r="BG752" s="15" t="n">
        <v>0.6118</v>
      </c>
      <c r="BH752" s="15" t="n">
        <v>0.6358</v>
      </c>
      <c r="BI752" s="15" t="n">
        <v>4.6701</v>
      </c>
      <c r="BJ752" s="17" t="n">
        <v>70.66</v>
      </c>
      <c r="BK752" s="17" t="n">
        <v>123.7</v>
      </c>
      <c r="BL752" s="16" t="n">
        <v>106840.7</v>
      </c>
      <c r="BM752" s="16" t="n">
        <v>667.6</v>
      </c>
      <c r="BN752" s="16" t="n">
        <v>30477.2</v>
      </c>
      <c r="BO752" s="15" t="n">
        <v>4.0954</v>
      </c>
      <c r="BP752" s="16" t="n">
        <v>13391.7</v>
      </c>
      <c r="BQ752" s="16" t="n">
        <v>759.7</v>
      </c>
      <c r="BR752" s="16" t="n">
        <v>17019.4</v>
      </c>
      <c r="BS752" s="16" t="n">
        <v>5290.1</v>
      </c>
      <c r="BT752" s="16" t="n">
        <v>96.04</v>
      </c>
    </row>
    <row r="753" s="18" customFormat="true" ht="15" hidden="false" customHeight="false" outlineLevel="0" collapsed="false">
      <c r="A753" s="12" t="s">
        <v>1998</v>
      </c>
      <c r="B753" s="12" t="n">
        <v>1981</v>
      </c>
      <c r="C753" s="12" t="s">
        <v>74</v>
      </c>
      <c r="D753" s="12" t="s">
        <v>1952</v>
      </c>
      <c r="E753" s="13" t="n">
        <v>39334</v>
      </c>
      <c r="F753" s="12" t="s">
        <v>1945</v>
      </c>
      <c r="G753" s="13" t="n">
        <v>39310</v>
      </c>
      <c r="H753" s="14" t="s">
        <v>244</v>
      </c>
      <c r="I753" s="14" t="s">
        <v>78</v>
      </c>
      <c r="J753" s="12" t="s">
        <v>79</v>
      </c>
      <c r="K753" s="12" t="s">
        <v>80</v>
      </c>
      <c r="L753" s="12" t="s">
        <v>80</v>
      </c>
      <c r="M753" s="12" t="s">
        <v>81</v>
      </c>
      <c r="N753" s="12" t="s">
        <v>82</v>
      </c>
      <c r="O753" s="12" t="s">
        <v>83</v>
      </c>
      <c r="P753" s="12" t="s">
        <v>1668</v>
      </c>
      <c r="Q753" s="12" t="s">
        <v>1999</v>
      </c>
      <c r="R753" s="12"/>
      <c r="S753" s="12" t="s">
        <v>1669</v>
      </c>
      <c r="T753" s="12" t="s">
        <v>1670</v>
      </c>
      <c r="U753" s="12" t="s">
        <v>1671</v>
      </c>
      <c r="V753" s="12" t="s">
        <v>1672</v>
      </c>
      <c r="W753" s="12" t="n">
        <v>14</v>
      </c>
      <c r="X753" s="12" t="n">
        <v>507900</v>
      </c>
      <c r="Y753" s="12" t="n">
        <v>2144300</v>
      </c>
      <c r="Z753" s="12" t="s">
        <v>90</v>
      </c>
      <c r="AA753" s="12" t="s">
        <v>1751</v>
      </c>
      <c r="AB753" s="12" t="s">
        <v>1751</v>
      </c>
      <c r="AC753" s="12" t="s">
        <v>1849</v>
      </c>
      <c r="AD753" s="12"/>
      <c r="AE753" s="12"/>
      <c r="AF753" s="12"/>
      <c r="AG753" s="12"/>
      <c r="AH753" s="12"/>
      <c r="AI753" s="12"/>
      <c r="AJ753" s="12" t="s">
        <v>1686</v>
      </c>
      <c r="AK753" s="12" t="s">
        <v>1841</v>
      </c>
      <c r="AL753" s="12"/>
      <c r="AM753" s="12" t="s">
        <v>2000</v>
      </c>
      <c r="AN753" s="15" t="n">
        <v>1.6974</v>
      </c>
      <c r="AO753" s="15" t="n">
        <v>22.2346</v>
      </c>
      <c r="AP753" s="15" t="n">
        <v>0.3081</v>
      </c>
      <c r="AQ753" s="15" t="n">
        <v>22.54</v>
      </c>
      <c r="AR753" s="15" t="n">
        <v>4.8186</v>
      </c>
      <c r="AS753" s="15" t="n">
        <v>1.3042</v>
      </c>
      <c r="AT753" s="15" t="n">
        <v>2.0371</v>
      </c>
      <c r="AU753" s="15" t="n">
        <v>45.4831</v>
      </c>
      <c r="AV753" s="15" t="n">
        <v>13.5568</v>
      </c>
      <c r="AW753" s="15" t="n">
        <v>74.3832</v>
      </c>
      <c r="AX753" s="15" t="n">
        <v>2.7749</v>
      </c>
      <c r="AY753" s="15" t="n">
        <v>1.3487</v>
      </c>
      <c r="AZ753" s="16" t="n">
        <v>37295.5</v>
      </c>
      <c r="BA753" s="15" t="n">
        <v>5.4027</v>
      </c>
      <c r="BB753" s="17" t="n">
        <v>51.43</v>
      </c>
      <c r="BC753" s="17" t="n">
        <v>50.91</v>
      </c>
      <c r="BD753" s="15" t="n">
        <v>0.2419</v>
      </c>
      <c r="BE753" s="15" t="n">
        <v>12.0366</v>
      </c>
      <c r="BF753" s="17" t="n">
        <v>487.36</v>
      </c>
      <c r="BG753" s="15" t="n">
        <v>0.7672</v>
      </c>
      <c r="BH753" s="15" t="n">
        <v>0.6094</v>
      </c>
      <c r="BI753" s="15" t="n">
        <v>6.7072</v>
      </c>
      <c r="BJ753" s="17" t="n">
        <v>65.31</v>
      </c>
      <c r="BK753" s="17" t="n">
        <v>111.68</v>
      </c>
      <c r="BL753" s="16" t="n">
        <v>92345.4</v>
      </c>
      <c r="BM753" s="16" t="n">
        <v>620.9</v>
      </c>
      <c r="BN753" s="16" t="n">
        <v>22128.6</v>
      </c>
      <c r="BO753" s="15" t="n">
        <v>3.275</v>
      </c>
      <c r="BP753" s="16" t="n">
        <v>11536.5</v>
      </c>
      <c r="BQ753" s="16" t="n">
        <v>714.84</v>
      </c>
      <c r="BR753" s="16" t="n">
        <v>13632.7</v>
      </c>
      <c r="BS753" s="16" t="n">
        <v>4176.4</v>
      </c>
      <c r="BT753" s="16" t="n">
        <v>85.14</v>
      </c>
    </row>
    <row r="754" s="18" customFormat="true" ht="15" hidden="false" customHeight="false" outlineLevel="0" collapsed="false">
      <c r="A754" s="12" t="s">
        <v>2001</v>
      </c>
      <c r="B754" s="12" t="n">
        <v>1986</v>
      </c>
      <c r="C754" s="12" t="s">
        <v>74</v>
      </c>
      <c r="D754" s="12" t="s">
        <v>1952</v>
      </c>
      <c r="E754" s="13" t="n">
        <v>39334</v>
      </c>
      <c r="F754" s="12" t="s">
        <v>1945</v>
      </c>
      <c r="G754" s="13" t="n">
        <v>39310</v>
      </c>
      <c r="H754" s="14" t="s">
        <v>228</v>
      </c>
      <c r="I754" s="14" t="s">
        <v>78</v>
      </c>
      <c r="J754" s="12" t="s">
        <v>79</v>
      </c>
      <c r="K754" s="12" t="s">
        <v>80</v>
      </c>
      <c r="L754" s="12" t="s">
        <v>80</v>
      </c>
      <c r="M754" s="12" t="s">
        <v>81</v>
      </c>
      <c r="N754" s="12" t="s">
        <v>82</v>
      </c>
      <c r="O754" s="12" t="s">
        <v>83</v>
      </c>
      <c r="P754" s="12" t="s">
        <v>1668</v>
      </c>
      <c r="Q754" s="12" t="s">
        <v>2002</v>
      </c>
      <c r="R754" s="12"/>
      <c r="S754" s="12" t="s">
        <v>1669</v>
      </c>
      <c r="T754" s="12" t="s">
        <v>1670</v>
      </c>
      <c r="U754" s="12" t="s">
        <v>1671</v>
      </c>
      <c r="V754" s="12" t="s">
        <v>1672</v>
      </c>
      <c r="W754" s="12" t="n">
        <v>14</v>
      </c>
      <c r="X754" s="12" t="n">
        <v>507900</v>
      </c>
      <c r="Y754" s="12" t="n">
        <v>2144300</v>
      </c>
      <c r="Z754" s="12" t="s">
        <v>90</v>
      </c>
      <c r="AA754" s="12" t="s">
        <v>1751</v>
      </c>
      <c r="AB754" s="12" t="s">
        <v>1751</v>
      </c>
      <c r="AC754" s="12" t="s">
        <v>1849</v>
      </c>
      <c r="AD754" s="12"/>
      <c r="AE754" s="12"/>
      <c r="AF754" s="12"/>
      <c r="AG754" s="12"/>
      <c r="AH754" s="12"/>
      <c r="AI754" s="12"/>
      <c r="AJ754" s="12" t="s">
        <v>1686</v>
      </c>
      <c r="AK754" s="12" t="s">
        <v>1841</v>
      </c>
      <c r="AL754" s="12"/>
      <c r="AM754" s="12" t="s">
        <v>2003</v>
      </c>
      <c r="AN754" s="15" t="n">
        <v>2.7024</v>
      </c>
      <c r="AO754" s="15" t="n">
        <v>25.2154</v>
      </c>
      <c r="AP754" s="15" t="n">
        <v>0.357</v>
      </c>
      <c r="AQ754" s="15" t="n">
        <v>25.9571</v>
      </c>
      <c r="AR754" s="15" t="n">
        <v>5.5277</v>
      </c>
      <c r="AS754" s="15" t="n">
        <v>0.9207</v>
      </c>
      <c r="AT754" s="15" t="n">
        <v>2.1949</v>
      </c>
      <c r="AU754" s="15" t="n">
        <v>49.6663</v>
      </c>
      <c r="AV754" s="15" t="n">
        <v>13.7062</v>
      </c>
      <c r="AW754" s="15" t="n">
        <v>83.2164</v>
      </c>
      <c r="AX754" s="15" t="n">
        <v>2.7697</v>
      </c>
      <c r="AY754" s="15" t="n">
        <v>1.4398</v>
      </c>
      <c r="AZ754" s="16" t="n">
        <v>38548.4</v>
      </c>
      <c r="BA754" s="15" t="n">
        <v>5.8671</v>
      </c>
      <c r="BB754" s="17" t="n">
        <v>42.91</v>
      </c>
      <c r="BC754" s="17" t="n">
        <v>49.59</v>
      </c>
      <c r="BD754" s="15" t="n">
        <v>0.3134</v>
      </c>
      <c r="BE754" s="15" t="n">
        <v>13.3174</v>
      </c>
      <c r="BF754" s="17" t="n">
        <v>429.58</v>
      </c>
      <c r="BG754" s="15" t="n">
        <v>0.7763</v>
      </c>
      <c r="BH754" s="15" t="n">
        <v>0.7337</v>
      </c>
      <c r="BI754" s="15" t="n">
        <v>7.148</v>
      </c>
      <c r="BJ754" s="17" t="n">
        <v>71.25</v>
      </c>
      <c r="BK754" s="17" t="n">
        <v>146.68</v>
      </c>
      <c r="BL754" s="16" t="n">
        <v>109923.5</v>
      </c>
      <c r="BM754" s="16" t="n">
        <v>637.3</v>
      </c>
      <c r="BN754" s="16" t="n">
        <v>23293.1</v>
      </c>
      <c r="BO754" s="15" t="n">
        <v>4.495</v>
      </c>
      <c r="BP754" s="16" t="n">
        <v>13262.2</v>
      </c>
      <c r="BQ754" s="16" t="n">
        <v>799.1</v>
      </c>
      <c r="BR754" s="16" t="n">
        <v>15166.9</v>
      </c>
      <c r="BS754" s="16" t="n">
        <v>4587.5</v>
      </c>
      <c r="BT754" s="16" t="n">
        <v>94.38</v>
      </c>
    </row>
    <row r="755" s="18" customFormat="true" ht="15" hidden="false" customHeight="false" outlineLevel="0" collapsed="false">
      <c r="A755" s="12" t="s">
        <v>2004</v>
      </c>
      <c r="B755" s="12" t="n">
        <v>11111</v>
      </c>
      <c r="C755" s="12" t="s">
        <v>74</v>
      </c>
      <c r="D755" s="12" t="s">
        <v>1952</v>
      </c>
      <c r="E755" s="13" t="n">
        <v>39334</v>
      </c>
      <c r="F755" s="12" t="s">
        <v>1945</v>
      </c>
      <c r="G755" s="13" t="n">
        <v>39310</v>
      </c>
      <c r="H755" s="14" t="s">
        <v>77</v>
      </c>
      <c r="I755" s="14" t="s">
        <v>78</v>
      </c>
      <c r="J755" s="12" t="s">
        <v>79</v>
      </c>
      <c r="K755" s="12" t="s">
        <v>80</v>
      </c>
      <c r="L755" s="12" t="s">
        <v>80</v>
      </c>
      <c r="M755" s="12" t="s">
        <v>81</v>
      </c>
      <c r="N755" s="12" t="s">
        <v>82</v>
      </c>
      <c r="O755" s="12" t="s">
        <v>83</v>
      </c>
      <c r="P755" s="12" t="s">
        <v>1668</v>
      </c>
      <c r="Q755" s="12" t="s">
        <v>1795</v>
      </c>
      <c r="R755" s="12"/>
      <c r="S755" s="12" t="s">
        <v>1669</v>
      </c>
      <c r="T755" s="12" t="s">
        <v>1670</v>
      </c>
      <c r="U755" s="12" t="s">
        <v>1671</v>
      </c>
      <c r="V755" s="12" t="s">
        <v>1672</v>
      </c>
      <c r="W755" s="12" t="n">
        <v>14</v>
      </c>
      <c r="X755" s="12" t="n">
        <v>507900</v>
      </c>
      <c r="Y755" s="12" t="n">
        <v>2144300</v>
      </c>
      <c r="Z755" s="12" t="s">
        <v>90</v>
      </c>
      <c r="AA755" s="12" t="s">
        <v>1751</v>
      </c>
      <c r="AB755" s="12" t="s">
        <v>1751</v>
      </c>
      <c r="AC755" s="12" t="s">
        <v>1849</v>
      </c>
      <c r="AD755" s="12"/>
      <c r="AE755" s="12"/>
      <c r="AF755" s="12"/>
      <c r="AG755" s="12"/>
      <c r="AH755" s="12"/>
      <c r="AI755" s="12"/>
      <c r="AJ755" s="12" t="s">
        <v>1686</v>
      </c>
      <c r="AK755" s="12" t="s">
        <v>1841</v>
      </c>
      <c r="AL755" s="12"/>
      <c r="AM755" s="12" t="s">
        <v>1959</v>
      </c>
      <c r="AN755" s="15" t="n">
        <v>2.2511</v>
      </c>
      <c r="AO755" s="15" t="n">
        <v>25.1766</v>
      </c>
      <c r="AP755" s="15" t="n">
        <v>0.3245</v>
      </c>
      <c r="AQ755" s="15" t="n">
        <v>26.5077</v>
      </c>
      <c r="AR755" s="15" t="n">
        <v>5.3912</v>
      </c>
      <c r="AS755" s="15" t="n">
        <v>0.8957</v>
      </c>
      <c r="AT755" s="15" t="n">
        <v>2.0263</v>
      </c>
      <c r="AU755" s="15" t="n">
        <v>47.8133</v>
      </c>
      <c r="AV755" s="15" t="n">
        <v>14.8414</v>
      </c>
      <c r="AW755" s="15" t="n">
        <v>95.9218</v>
      </c>
      <c r="AX755" s="15" t="n">
        <v>2.3625</v>
      </c>
      <c r="AY755" s="15" t="n">
        <v>1.4159</v>
      </c>
      <c r="AZ755" s="16" t="n">
        <v>41263.3</v>
      </c>
      <c r="BA755" s="15" t="n">
        <v>5.507</v>
      </c>
      <c r="BB755" s="17" t="n">
        <v>34.13</v>
      </c>
      <c r="BC755" s="17" t="n">
        <v>47.82</v>
      </c>
      <c r="BD755" s="15" t="n">
        <v>0.3306</v>
      </c>
      <c r="BE755" s="15" t="n">
        <v>13.8031</v>
      </c>
      <c r="BF755" s="17" t="n">
        <v>550.3</v>
      </c>
      <c r="BG755" s="15" t="n">
        <v>0.6554</v>
      </c>
      <c r="BH755" s="15" t="n">
        <v>0.7044</v>
      </c>
      <c r="BI755" s="15" t="n">
        <v>5.6414</v>
      </c>
      <c r="BJ755" s="17" t="n">
        <v>73.35</v>
      </c>
      <c r="BK755" s="17" t="n">
        <v>121.69</v>
      </c>
      <c r="BL755" s="16" t="n">
        <v>104945.9</v>
      </c>
      <c r="BM755" s="16" t="n">
        <v>744.5</v>
      </c>
      <c r="BN755" s="16" t="n">
        <v>25374.5</v>
      </c>
      <c r="BO755" s="15" t="n">
        <v>3.8144</v>
      </c>
      <c r="BP755" s="16" t="n">
        <v>11656.5</v>
      </c>
      <c r="BQ755" s="16" t="n">
        <v>752.89</v>
      </c>
      <c r="BR755" s="16" t="n">
        <v>14622.7</v>
      </c>
      <c r="BS755" s="16" t="n">
        <v>5633.2</v>
      </c>
      <c r="BT755" s="16" t="n">
        <v>81.16</v>
      </c>
    </row>
    <row r="756" s="18" customFormat="true" ht="15" hidden="false" customHeight="false" outlineLevel="0" collapsed="false">
      <c r="A756" s="12" t="s">
        <v>2005</v>
      </c>
      <c r="B756" s="12" t="n">
        <v>11130</v>
      </c>
      <c r="C756" s="12" t="s">
        <v>74</v>
      </c>
      <c r="D756" s="12" t="s">
        <v>1952</v>
      </c>
      <c r="E756" s="13" t="n">
        <v>39334</v>
      </c>
      <c r="F756" s="12" t="s">
        <v>1945</v>
      </c>
      <c r="G756" s="13" t="n">
        <v>39310</v>
      </c>
      <c r="H756" s="14" t="s">
        <v>228</v>
      </c>
      <c r="I756" s="14" t="s">
        <v>78</v>
      </c>
      <c r="J756" s="12" t="s">
        <v>79</v>
      </c>
      <c r="K756" s="12" t="s">
        <v>80</v>
      </c>
      <c r="L756" s="12" t="s">
        <v>80</v>
      </c>
      <c r="M756" s="12" t="s">
        <v>81</v>
      </c>
      <c r="N756" s="12" t="s">
        <v>82</v>
      </c>
      <c r="O756" s="12" t="s">
        <v>83</v>
      </c>
      <c r="P756" s="12" t="s">
        <v>1668</v>
      </c>
      <c r="Q756" s="12" t="s">
        <v>2006</v>
      </c>
      <c r="R756" s="12"/>
      <c r="S756" s="12" t="s">
        <v>1669</v>
      </c>
      <c r="T756" s="12" t="s">
        <v>1670</v>
      </c>
      <c r="U756" s="12" t="s">
        <v>1671</v>
      </c>
      <c r="V756" s="12" t="s">
        <v>1672</v>
      </c>
      <c r="W756" s="12" t="n">
        <v>14</v>
      </c>
      <c r="X756" s="12" t="n">
        <v>507900</v>
      </c>
      <c r="Y756" s="12" t="n">
        <v>2144300</v>
      </c>
      <c r="Z756" s="12" t="s">
        <v>90</v>
      </c>
      <c r="AA756" s="12" t="s">
        <v>1751</v>
      </c>
      <c r="AB756" s="12" t="s">
        <v>1751</v>
      </c>
      <c r="AC756" s="12" t="s">
        <v>1849</v>
      </c>
      <c r="AD756" s="12"/>
      <c r="AE756" s="12"/>
      <c r="AF756" s="12"/>
      <c r="AG756" s="12"/>
      <c r="AH756" s="12"/>
      <c r="AI756" s="12"/>
      <c r="AJ756" s="12" t="s">
        <v>1686</v>
      </c>
      <c r="AK756" s="12" t="s">
        <v>1841</v>
      </c>
      <c r="AL756" s="12"/>
      <c r="AM756" s="12" t="s">
        <v>2007</v>
      </c>
      <c r="AN756" s="15" t="n">
        <v>3.204</v>
      </c>
      <c r="AO756" s="15" t="n">
        <v>27.5555</v>
      </c>
      <c r="AP756" s="15" t="n">
        <v>0.3657</v>
      </c>
      <c r="AQ756" s="15" t="n">
        <v>28.8697</v>
      </c>
      <c r="AR756" s="15" t="n">
        <v>5.8972</v>
      </c>
      <c r="AS756" s="15" t="n">
        <v>1.0512</v>
      </c>
      <c r="AT756" s="15" t="n">
        <v>2.3718</v>
      </c>
      <c r="AU756" s="15" t="n">
        <v>45.3367</v>
      </c>
      <c r="AV756" s="15" t="n">
        <v>13.8704</v>
      </c>
      <c r="AW756" s="15" t="n">
        <v>79.0926</v>
      </c>
      <c r="AX756" s="15" t="n">
        <v>2.871</v>
      </c>
      <c r="AY756" s="15" t="n">
        <v>1.5129</v>
      </c>
      <c r="AZ756" s="16" t="n">
        <v>39413.9</v>
      </c>
      <c r="BA756" s="15" t="n">
        <v>5.6179</v>
      </c>
      <c r="BB756" s="17" t="n">
        <v>43.97</v>
      </c>
      <c r="BC756" s="17" t="n">
        <v>53.83</v>
      </c>
      <c r="BD756" s="15" t="n">
        <v>0.2814</v>
      </c>
      <c r="BE756" s="15" t="n">
        <v>12.9031</v>
      </c>
      <c r="BF756" s="17" t="n">
        <v>375.71</v>
      </c>
      <c r="BG756" s="15" t="n">
        <v>0.7448</v>
      </c>
      <c r="BH756" s="15" t="n">
        <v>0.8193</v>
      </c>
      <c r="BI756" s="15" t="n">
        <v>6.8507</v>
      </c>
      <c r="BJ756" s="17" t="n">
        <v>70.71</v>
      </c>
      <c r="BK756" s="17" t="n">
        <v>151.07</v>
      </c>
      <c r="BL756" s="16" t="n">
        <v>98058</v>
      </c>
      <c r="BM756" s="16" t="n">
        <v>482.8</v>
      </c>
      <c r="BN756" s="16" t="n">
        <v>18502.4</v>
      </c>
      <c r="BO756" s="15" t="n">
        <v>4.0333</v>
      </c>
      <c r="BP756" s="16" t="n">
        <v>14025.6</v>
      </c>
      <c r="BQ756" s="16" t="n">
        <v>558.68</v>
      </c>
      <c r="BR756" s="16" t="n">
        <v>13361.6</v>
      </c>
      <c r="BS756" s="16" t="n">
        <v>4225.7</v>
      </c>
      <c r="BT756" s="16" t="n">
        <v>89.55</v>
      </c>
    </row>
    <row r="757" s="18" customFormat="true" ht="15" hidden="false" customHeight="false" outlineLevel="0" collapsed="false">
      <c r="A757" s="12" t="s">
        <v>2008</v>
      </c>
      <c r="B757" s="12" t="n">
        <v>11136</v>
      </c>
      <c r="C757" s="12" t="s">
        <v>74</v>
      </c>
      <c r="D757" s="12" t="s">
        <v>1952</v>
      </c>
      <c r="E757" s="13" t="n">
        <v>39334</v>
      </c>
      <c r="F757" s="12" t="s">
        <v>2009</v>
      </c>
      <c r="G757" s="13" t="n">
        <v>39325</v>
      </c>
      <c r="H757" s="14" t="s">
        <v>900</v>
      </c>
      <c r="I757" s="14" t="s">
        <v>78</v>
      </c>
      <c r="J757" s="12" t="s">
        <v>79</v>
      </c>
      <c r="K757" s="12" t="s">
        <v>80</v>
      </c>
      <c r="L757" s="12" t="s">
        <v>80</v>
      </c>
      <c r="M757" s="12" t="s">
        <v>81</v>
      </c>
      <c r="N757" s="12" t="s">
        <v>82</v>
      </c>
      <c r="O757" s="12" t="s">
        <v>83</v>
      </c>
      <c r="P757" s="12" t="s">
        <v>1668</v>
      </c>
      <c r="Q757" s="12" t="s">
        <v>1054</v>
      </c>
      <c r="R757" s="12"/>
      <c r="S757" s="12" t="s">
        <v>1669</v>
      </c>
      <c r="T757" s="12" t="s">
        <v>1670</v>
      </c>
      <c r="U757" s="12" t="s">
        <v>1671</v>
      </c>
      <c r="V757" s="12" t="s">
        <v>1672</v>
      </c>
      <c r="W757" s="12" t="n">
        <v>14</v>
      </c>
      <c r="X757" s="12" t="n">
        <v>507900</v>
      </c>
      <c r="Y757" s="12" t="n">
        <v>2144300</v>
      </c>
      <c r="Z757" s="12" t="s">
        <v>90</v>
      </c>
      <c r="AA757" s="12" t="s">
        <v>1751</v>
      </c>
      <c r="AB757" s="12" t="s">
        <v>1751</v>
      </c>
      <c r="AC757" s="12" t="s">
        <v>1849</v>
      </c>
      <c r="AD757" s="12"/>
      <c r="AE757" s="12"/>
      <c r="AF757" s="12"/>
      <c r="AG757" s="12"/>
      <c r="AH757" s="12"/>
      <c r="AI757" s="12"/>
      <c r="AJ757" s="12" t="s">
        <v>1686</v>
      </c>
      <c r="AK757" s="12" t="s">
        <v>1841</v>
      </c>
      <c r="AL757" s="12"/>
      <c r="AM757" s="12" t="s">
        <v>2010</v>
      </c>
      <c r="AN757" s="15" t="n">
        <v>2.1143</v>
      </c>
      <c r="AO757" s="15" t="n">
        <v>29.6886</v>
      </c>
      <c r="AP757" s="15" t="n">
        <v>0.4017</v>
      </c>
      <c r="AQ757" s="15" t="n">
        <v>29.6365</v>
      </c>
      <c r="AR757" s="15" t="n">
        <v>6.4027</v>
      </c>
      <c r="AS757" s="15" t="n">
        <v>1.0084</v>
      </c>
      <c r="AT757" s="15" t="n">
        <v>2.5709</v>
      </c>
      <c r="AU757" s="15" t="n">
        <v>39.8094</v>
      </c>
      <c r="AV757" s="15" t="n">
        <v>12.8513</v>
      </c>
      <c r="AW757" s="15" t="n">
        <v>69.1704</v>
      </c>
      <c r="AX757" s="15" t="n">
        <v>2.8008</v>
      </c>
      <c r="AY757" s="15" t="n">
        <v>1.6455</v>
      </c>
      <c r="AZ757" s="16" t="n">
        <v>38001</v>
      </c>
      <c r="BA757" s="15" t="n">
        <v>5.4234</v>
      </c>
      <c r="BB757" s="17" t="n">
        <v>60.4</v>
      </c>
      <c r="BC757" s="17" t="n">
        <v>60.67</v>
      </c>
      <c r="BD757" s="15" t="n">
        <v>0.3413</v>
      </c>
      <c r="BE757" s="15" t="n">
        <v>12.3615</v>
      </c>
      <c r="BF757" s="17" t="n">
        <v>484.93</v>
      </c>
      <c r="BG757" s="15" t="n">
        <v>0.6881</v>
      </c>
      <c r="BH757" s="15" t="n">
        <v>0.8727</v>
      </c>
      <c r="BI757" s="15" t="n">
        <v>5.686</v>
      </c>
      <c r="BJ757" s="17" t="n">
        <v>71.96</v>
      </c>
      <c r="BK757" s="17" t="n">
        <v>134.53</v>
      </c>
      <c r="BL757" s="16" t="n">
        <v>103101.6</v>
      </c>
      <c r="BM757" s="16" t="n">
        <v>1099.5</v>
      </c>
      <c r="BN757" s="16" t="n">
        <v>21313.4</v>
      </c>
      <c r="BO757" s="15" t="n">
        <v>4.3367</v>
      </c>
      <c r="BP757" s="16" t="n">
        <v>18110.1</v>
      </c>
      <c r="BQ757" s="16" t="n">
        <v>678.82</v>
      </c>
      <c r="BR757" s="16" t="n">
        <v>15145.9</v>
      </c>
      <c r="BS757" s="16" t="n">
        <v>4793.5</v>
      </c>
      <c r="BT757" s="16" t="n">
        <v>94.73</v>
      </c>
    </row>
    <row r="758" s="18" customFormat="true" ht="15" hidden="false" customHeight="false" outlineLevel="0" collapsed="false">
      <c r="A758" s="12" t="s">
        <v>2011</v>
      </c>
      <c r="B758" s="12" t="n">
        <v>11176</v>
      </c>
      <c r="C758" s="12" t="s">
        <v>74</v>
      </c>
      <c r="D758" s="12" t="s">
        <v>1952</v>
      </c>
      <c r="E758" s="13" t="n">
        <v>39334</v>
      </c>
      <c r="F758" s="12" t="s">
        <v>2009</v>
      </c>
      <c r="G758" s="13" t="n">
        <v>39325</v>
      </c>
      <c r="H758" s="14" t="s">
        <v>77</v>
      </c>
      <c r="I758" s="14" t="s">
        <v>78</v>
      </c>
      <c r="J758" s="12" t="s">
        <v>79</v>
      </c>
      <c r="K758" s="12" t="s">
        <v>80</v>
      </c>
      <c r="L758" s="12" t="s">
        <v>80</v>
      </c>
      <c r="M758" s="12" t="s">
        <v>81</v>
      </c>
      <c r="N758" s="12" t="s">
        <v>82</v>
      </c>
      <c r="O758" s="12" t="s">
        <v>83</v>
      </c>
      <c r="P758" s="12" t="s">
        <v>1668</v>
      </c>
      <c r="Q758" s="12" t="s">
        <v>739</v>
      </c>
      <c r="R758" s="12"/>
      <c r="S758" s="12" t="s">
        <v>1669</v>
      </c>
      <c r="T758" s="12" t="s">
        <v>1670</v>
      </c>
      <c r="U758" s="12" t="s">
        <v>1671</v>
      </c>
      <c r="V758" s="12" t="s">
        <v>1672</v>
      </c>
      <c r="W758" s="12" t="n">
        <v>14</v>
      </c>
      <c r="X758" s="12" t="n">
        <v>507900</v>
      </c>
      <c r="Y758" s="12" t="n">
        <v>2144300</v>
      </c>
      <c r="Z758" s="12" t="s">
        <v>90</v>
      </c>
      <c r="AA758" s="12" t="s">
        <v>1751</v>
      </c>
      <c r="AB758" s="12" t="s">
        <v>1751</v>
      </c>
      <c r="AC758" s="12" t="s">
        <v>1849</v>
      </c>
      <c r="AD758" s="12"/>
      <c r="AE758" s="12"/>
      <c r="AF758" s="12"/>
      <c r="AG758" s="12"/>
      <c r="AH758" s="12"/>
      <c r="AI758" s="12"/>
      <c r="AJ758" s="12" t="s">
        <v>1686</v>
      </c>
      <c r="AK758" s="12" t="s">
        <v>1841</v>
      </c>
      <c r="AL758" s="12"/>
      <c r="AM758" s="12" t="s">
        <v>2010</v>
      </c>
      <c r="AN758" s="15" t="n">
        <v>4.1019</v>
      </c>
      <c r="AO758" s="15" t="n">
        <v>25.125</v>
      </c>
      <c r="AP758" s="15" t="n">
        <v>0.3022</v>
      </c>
      <c r="AQ758" s="15" t="n">
        <v>26.5744</v>
      </c>
      <c r="AR758" s="15" t="n">
        <v>5.4039</v>
      </c>
      <c r="AS758" s="15" t="n">
        <v>0.8934</v>
      </c>
      <c r="AT758" s="15" t="n">
        <v>2.0314</v>
      </c>
      <c r="AU758" s="15" t="n">
        <v>49.6098</v>
      </c>
      <c r="AV758" s="15" t="n">
        <v>14.3932</v>
      </c>
      <c r="AW758" s="15" t="n">
        <v>67.971</v>
      </c>
      <c r="AX758" s="15" t="n">
        <v>2.6808</v>
      </c>
      <c r="AY758" s="15" t="n">
        <v>1.4925</v>
      </c>
      <c r="AZ758" s="16" t="n">
        <v>40035.5</v>
      </c>
      <c r="BA758" s="15" t="n">
        <v>5.8349</v>
      </c>
      <c r="BB758" s="17" t="n">
        <v>0</v>
      </c>
      <c r="BC758" s="17" t="n">
        <v>54.74</v>
      </c>
      <c r="BD758" s="15" t="n">
        <v>0.2898</v>
      </c>
      <c r="BE758" s="15" t="n">
        <v>13.3919</v>
      </c>
      <c r="BF758" s="17" t="n">
        <v>532.97</v>
      </c>
      <c r="BG758" s="15" t="n">
        <v>0.6183</v>
      </c>
      <c r="BH758" s="15" t="n">
        <v>0.6871</v>
      </c>
      <c r="BI758" s="15" t="n">
        <v>6.0062</v>
      </c>
      <c r="BJ758" s="17" t="n">
        <v>68.73</v>
      </c>
      <c r="BK758" s="17" t="n">
        <v>166.37</v>
      </c>
      <c r="BL758" s="16" t="n">
        <v>98172.9</v>
      </c>
      <c r="BM758" s="16" t="n">
        <v>589.3</v>
      </c>
      <c r="BN758" s="16" t="n">
        <v>22977.8</v>
      </c>
      <c r="BO758" s="15" t="n">
        <v>4.1231</v>
      </c>
      <c r="BP758" s="16" t="n">
        <v>13687.6</v>
      </c>
      <c r="BQ758" s="16" t="n">
        <v>684.04</v>
      </c>
      <c r="BR758" s="16" t="n">
        <v>15433.2</v>
      </c>
      <c r="BS758" s="16" t="n">
        <v>5016.2</v>
      </c>
      <c r="BT758" s="16" t="n">
        <v>98.64</v>
      </c>
    </row>
    <row r="759" s="18" customFormat="true" ht="15" hidden="false" customHeight="false" outlineLevel="0" collapsed="false">
      <c r="A759" s="12" t="s">
        <v>2012</v>
      </c>
      <c r="B759" s="12" t="n">
        <v>11210</v>
      </c>
      <c r="C759" s="12" t="s">
        <v>74</v>
      </c>
      <c r="D759" s="12" t="s">
        <v>1952</v>
      </c>
      <c r="E759" s="13" t="n">
        <v>39334</v>
      </c>
      <c r="F759" s="12" t="s">
        <v>2009</v>
      </c>
      <c r="G759" s="13" t="n">
        <v>39325</v>
      </c>
      <c r="H759" s="14" t="s">
        <v>302</v>
      </c>
      <c r="I759" s="14" t="s">
        <v>78</v>
      </c>
      <c r="J759" s="12" t="s">
        <v>79</v>
      </c>
      <c r="K759" s="12" t="s">
        <v>80</v>
      </c>
      <c r="L759" s="12" t="s">
        <v>80</v>
      </c>
      <c r="M759" s="12" t="s">
        <v>81</v>
      </c>
      <c r="N759" s="12" t="s">
        <v>82</v>
      </c>
      <c r="O759" s="12" t="s">
        <v>83</v>
      </c>
      <c r="P759" s="12" t="s">
        <v>1668</v>
      </c>
      <c r="Q759" s="12" t="s">
        <v>2013</v>
      </c>
      <c r="R759" s="12"/>
      <c r="S759" s="12" t="s">
        <v>1669</v>
      </c>
      <c r="T759" s="12" t="s">
        <v>1670</v>
      </c>
      <c r="U759" s="12" t="s">
        <v>1671</v>
      </c>
      <c r="V759" s="12" t="s">
        <v>1672</v>
      </c>
      <c r="W759" s="12" t="n">
        <v>14</v>
      </c>
      <c r="X759" s="12" t="n">
        <v>507900</v>
      </c>
      <c r="Y759" s="12" t="n">
        <v>2144300</v>
      </c>
      <c r="Z759" s="12" t="s">
        <v>90</v>
      </c>
      <c r="AA759" s="12" t="s">
        <v>1751</v>
      </c>
      <c r="AB759" s="12" t="s">
        <v>1751</v>
      </c>
      <c r="AC759" s="12" t="s">
        <v>1849</v>
      </c>
      <c r="AD759" s="12"/>
      <c r="AE759" s="12"/>
      <c r="AF759" s="12"/>
      <c r="AG759" s="12"/>
      <c r="AH759" s="12"/>
      <c r="AI759" s="12"/>
      <c r="AJ759" s="12" t="s">
        <v>1686</v>
      </c>
      <c r="AK759" s="12" t="s">
        <v>1841</v>
      </c>
      <c r="AL759" s="12"/>
      <c r="AM759" s="12" t="s">
        <v>2014</v>
      </c>
      <c r="AN759" s="15" t="n">
        <v>1.8706</v>
      </c>
      <c r="AO759" s="15" t="n">
        <v>23.3992</v>
      </c>
      <c r="AP759" s="15" t="n">
        <v>0.3115</v>
      </c>
      <c r="AQ759" s="15" t="n">
        <v>23.776</v>
      </c>
      <c r="AR759" s="15" t="n">
        <v>5.2024</v>
      </c>
      <c r="AS759" s="15" t="n">
        <v>0.9845</v>
      </c>
      <c r="AT759" s="15" t="n">
        <v>2.2156</v>
      </c>
      <c r="AU759" s="15" t="n">
        <v>42.1351</v>
      </c>
      <c r="AV759" s="15" t="n">
        <v>11.5233</v>
      </c>
      <c r="AW759" s="15" t="n">
        <v>76.5375</v>
      </c>
      <c r="AX759" s="15" t="n">
        <v>2.9749</v>
      </c>
      <c r="AY759" s="15" t="n">
        <v>1.4294</v>
      </c>
      <c r="AZ759" s="16" t="n">
        <v>38098.1</v>
      </c>
      <c r="BA759" s="15" t="n">
        <v>5.3502</v>
      </c>
      <c r="BB759" s="17" t="n">
        <v>44.5</v>
      </c>
      <c r="BC759" s="17" t="n">
        <v>52.43</v>
      </c>
      <c r="BD759" s="15" t="n">
        <v>0.2623</v>
      </c>
      <c r="BE759" s="15" t="n">
        <v>11.5838</v>
      </c>
      <c r="BF759" s="17" t="n">
        <v>399.65</v>
      </c>
      <c r="BG759" s="15" t="n">
        <v>0.756</v>
      </c>
      <c r="BH759" s="15" t="n">
        <v>0.6896</v>
      </c>
      <c r="BI759" s="15" t="n">
        <v>6.465</v>
      </c>
      <c r="BJ759" s="17" t="n">
        <v>71.78</v>
      </c>
      <c r="BK759" s="17" t="n">
        <v>141.27</v>
      </c>
      <c r="BL759" s="16" t="n">
        <v>96794.7</v>
      </c>
      <c r="BM759" s="16" t="n">
        <v>582.7</v>
      </c>
      <c r="BN759" s="16" t="n">
        <v>20210.4</v>
      </c>
      <c r="BO759" s="15" t="n">
        <v>4.0785</v>
      </c>
      <c r="BP759" s="16" t="n">
        <v>15070.3</v>
      </c>
      <c r="BQ759" s="16" t="n">
        <v>566.97</v>
      </c>
      <c r="BR759" s="16" t="n">
        <v>14587.2</v>
      </c>
      <c r="BS759" s="16" t="n">
        <v>5090.8</v>
      </c>
      <c r="BT759" s="16" t="n">
        <v>77</v>
      </c>
    </row>
    <row r="760" s="18" customFormat="true" ht="15" hidden="false" customHeight="false" outlineLevel="0" collapsed="false">
      <c r="A760" s="12" t="s">
        <v>2015</v>
      </c>
      <c r="B760" s="12" t="n">
        <v>11215</v>
      </c>
      <c r="C760" s="12" t="s">
        <v>74</v>
      </c>
      <c r="D760" s="12" t="s">
        <v>1952</v>
      </c>
      <c r="E760" s="13" t="n">
        <v>39334</v>
      </c>
      <c r="F760" s="12" t="s">
        <v>2009</v>
      </c>
      <c r="G760" s="13" t="n">
        <v>39325</v>
      </c>
      <c r="H760" s="14" t="s">
        <v>434</v>
      </c>
      <c r="I760" s="14" t="s">
        <v>78</v>
      </c>
      <c r="J760" s="12" t="s">
        <v>79</v>
      </c>
      <c r="K760" s="12" t="s">
        <v>80</v>
      </c>
      <c r="L760" s="12" t="s">
        <v>80</v>
      </c>
      <c r="M760" s="12" t="s">
        <v>81</v>
      </c>
      <c r="N760" s="12" t="s">
        <v>82</v>
      </c>
      <c r="O760" s="12" t="s">
        <v>83</v>
      </c>
      <c r="P760" s="12" t="s">
        <v>1668</v>
      </c>
      <c r="Q760" s="12" t="s">
        <v>2016</v>
      </c>
      <c r="R760" s="12"/>
      <c r="S760" s="12" t="s">
        <v>1669</v>
      </c>
      <c r="T760" s="12" t="s">
        <v>1670</v>
      </c>
      <c r="U760" s="12" t="s">
        <v>1671</v>
      </c>
      <c r="V760" s="12" t="s">
        <v>1672</v>
      </c>
      <c r="W760" s="12" t="n">
        <v>14</v>
      </c>
      <c r="X760" s="12" t="n">
        <v>507900</v>
      </c>
      <c r="Y760" s="12" t="n">
        <v>2144300</v>
      </c>
      <c r="Z760" s="12" t="s">
        <v>90</v>
      </c>
      <c r="AA760" s="12" t="s">
        <v>1751</v>
      </c>
      <c r="AB760" s="12" t="s">
        <v>1751</v>
      </c>
      <c r="AC760" s="12" t="s">
        <v>1849</v>
      </c>
      <c r="AD760" s="12"/>
      <c r="AE760" s="12"/>
      <c r="AF760" s="12"/>
      <c r="AG760" s="12"/>
      <c r="AH760" s="12"/>
      <c r="AI760" s="12"/>
      <c r="AJ760" s="12" t="s">
        <v>1686</v>
      </c>
      <c r="AK760" s="12" t="s">
        <v>1841</v>
      </c>
      <c r="AL760" s="12"/>
      <c r="AM760" s="12" t="s">
        <v>2010</v>
      </c>
      <c r="AN760" s="15" t="n">
        <v>2.1787</v>
      </c>
      <c r="AO760" s="15" t="n">
        <v>29.1393</v>
      </c>
      <c r="AP760" s="15" t="n">
        <v>0.3734</v>
      </c>
      <c r="AQ760" s="15" t="n">
        <v>27.2144</v>
      </c>
      <c r="AR760" s="15" t="n">
        <v>5.7704</v>
      </c>
      <c r="AS760" s="15" t="n">
        <v>1.0622</v>
      </c>
      <c r="AT760" s="15" t="n">
        <v>2.1767</v>
      </c>
      <c r="AU760" s="15" t="n">
        <v>46.3962</v>
      </c>
      <c r="AV760" s="15" t="n">
        <v>10.3667</v>
      </c>
      <c r="AW760" s="15" t="n">
        <v>62.7892</v>
      </c>
      <c r="AX760" s="15" t="n">
        <v>2.7727</v>
      </c>
      <c r="AY760" s="15" t="n">
        <v>1.4864</v>
      </c>
      <c r="AZ760" s="16" t="n">
        <v>36578.4</v>
      </c>
      <c r="BA760" s="15" t="n">
        <v>4.9927</v>
      </c>
      <c r="BB760" s="17" t="n">
        <v>21.59</v>
      </c>
      <c r="BC760" s="17" t="n">
        <v>59.02</v>
      </c>
      <c r="BD760" s="15" t="n">
        <v>0.278</v>
      </c>
      <c r="BE760" s="15" t="n">
        <v>12.0641</v>
      </c>
      <c r="BF760" s="17" t="n">
        <v>461.31</v>
      </c>
      <c r="BG760" s="15" t="n">
        <v>0.6335</v>
      </c>
      <c r="BH760" s="15" t="n">
        <v>0.7872</v>
      </c>
      <c r="BI760" s="15" t="n">
        <v>6.0386</v>
      </c>
      <c r="BJ760" s="17" t="n">
        <v>73.41</v>
      </c>
      <c r="BK760" s="17" t="n">
        <v>134.33</v>
      </c>
      <c r="BL760" s="16" t="n">
        <v>97659.15762</v>
      </c>
      <c r="BM760" s="16" t="n">
        <v>719.8332</v>
      </c>
      <c r="BN760" s="16" t="n">
        <v>20153.79804</v>
      </c>
      <c r="BO760" s="15" t="n">
        <v>4.04944464</v>
      </c>
      <c r="BP760" s="16" t="n">
        <v>11329.7151</v>
      </c>
      <c r="BQ760" s="16" t="n">
        <v>520.653822</v>
      </c>
      <c r="BR760" s="16" t="n">
        <v>13762.59816</v>
      </c>
      <c r="BS760" s="16" t="n">
        <v>4276.8813</v>
      </c>
      <c r="BT760" s="16" t="n">
        <v>85.231314</v>
      </c>
    </row>
    <row r="761" s="18" customFormat="true" ht="15" hidden="false" customHeight="false" outlineLevel="0" collapsed="false">
      <c r="A761" s="12" t="s">
        <v>2017</v>
      </c>
      <c r="B761" s="12" t="n">
        <v>11219</v>
      </c>
      <c r="C761" s="12" t="s">
        <v>74</v>
      </c>
      <c r="D761" s="12" t="s">
        <v>1952</v>
      </c>
      <c r="E761" s="13" t="n">
        <v>39334</v>
      </c>
      <c r="F761" s="12" t="s">
        <v>2009</v>
      </c>
      <c r="G761" s="13" t="n">
        <v>39325</v>
      </c>
      <c r="H761" s="14" t="s">
        <v>244</v>
      </c>
      <c r="I761" s="14" t="s">
        <v>78</v>
      </c>
      <c r="J761" s="12" t="s">
        <v>79</v>
      </c>
      <c r="K761" s="12" t="s">
        <v>80</v>
      </c>
      <c r="L761" s="12" t="s">
        <v>80</v>
      </c>
      <c r="M761" s="12" t="s">
        <v>81</v>
      </c>
      <c r="N761" s="12" t="s">
        <v>82</v>
      </c>
      <c r="O761" s="12" t="s">
        <v>83</v>
      </c>
      <c r="P761" s="12" t="s">
        <v>1668</v>
      </c>
      <c r="Q761" s="12" t="s">
        <v>1812</v>
      </c>
      <c r="R761" s="12"/>
      <c r="S761" s="12" t="s">
        <v>1669</v>
      </c>
      <c r="T761" s="12" t="s">
        <v>1670</v>
      </c>
      <c r="U761" s="12" t="s">
        <v>1671</v>
      </c>
      <c r="V761" s="12" t="s">
        <v>1672</v>
      </c>
      <c r="W761" s="12" t="n">
        <v>14</v>
      </c>
      <c r="X761" s="12" t="n">
        <v>507900</v>
      </c>
      <c r="Y761" s="12" t="n">
        <v>2144300</v>
      </c>
      <c r="Z761" s="12" t="s">
        <v>90</v>
      </c>
      <c r="AA761" s="12" t="s">
        <v>1751</v>
      </c>
      <c r="AB761" s="12" t="s">
        <v>1751</v>
      </c>
      <c r="AC761" s="12" t="s">
        <v>1849</v>
      </c>
      <c r="AD761" s="12"/>
      <c r="AE761" s="12"/>
      <c r="AF761" s="12"/>
      <c r="AG761" s="12"/>
      <c r="AH761" s="12"/>
      <c r="AI761" s="12"/>
      <c r="AJ761" s="12" t="s">
        <v>1686</v>
      </c>
      <c r="AK761" s="12" t="s">
        <v>1841</v>
      </c>
      <c r="AL761" s="12"/>
      <c r="AM761" s="12" t="s">
        <v>2018</v>
      </c>
      <c r="AN761" s="15" t="n">
        <v>2.2633</v>
      </c>
      <c r="AO761" s="15" t="n">
        <v>24.6969</v>
      </c>
      <c r="AP761" s="15" t="n">
        <v>0.3155</v>
      </c>
      <c r="AQ761" s="15" t="n">
        <v>23.9659</v>
      </c>
      <c r="AR761" s="15" t="n">
        <v>5.2073</v>
      </c>
      <c r="AS761" s="15" t="n">
        <v>1.0645</v>
      </c>
      <c r="AT761" s="15" t="n">
        <v>1.9685</v>
      </c>
      <c r="AU761" s="15" t="n">
        <v>44.1981</v>
      </c>
      <c r="AV761" s="15" t="n">
        <v>11.2054</v>
      </c>
      <c r="AW761" s="15" t="n">
        <v>66.0839</v>
      </c>
      <c r="AX761" s="15" t="n">
        <v>2.9177</v>
      </c>
      <c r="AY761" s="15" t="n">
        <v>1.352</v>
      </c>
      <c r="AZ761" s="16" t="n">
        <v>36620.2</v>
      </c>
      <c r="BA761" s="15" t="n">
        <v>5.1713</v>
      </c>
      <c r="BB761" s="17" t="n">
        <v>42.44</v>
      </c>
      <c r="BC761" s="17" t="n">
        <v>56.89</v>
      </c>
      <c r="BD761" s="15" t="n">
        <v>0.256</v>
      </c>
      <c r="BE761" s="15" t="n">
        <v>11.7883</v>
      </c>
      <c r="BF761" s="17" t="n">
        <v>376.27</v>
      </c>
      <c r="BG761" s="15" t="n">
        <v>0.748</v>
      </c>
      <c r="BH761" s="15" t="n">
        <v>0.6078</v>
      </c>
      <c r="BI761" s="15" t="n">
        <v>6.3955</v>
      </c>
      <c r="BJ761" s="17" t="n">
        <v>70.43</v>
      </c>
      <c r="BK761" s="17" t="n">
        <v>109.03</v>
      </c>
      <c r="BL761" s="16" t="n">
        <v>100008</v>
      </c>
      <c r="BM761" s="16" t="n">
        <v>540.7</v>
      </c>
      <c r="BN761" s="16" t="n">
        <v>19370.6</v>
      </c>
      <c r="BO761" s="15" t="n">
        <v>3.319</v>
      </c>
      <c r="BP761" s="16" t="n">
        <v>15482</v>
      </c>
      <c r="BQ761" s="16" t="n">
        <v>553.18</v>
      </c>
      <c r="BR761" s="16" t="n">
        <v>15621.1</v>
      </c>
      <c r="BS761" s="16" t="n">
        <v>4918.4</v>
      </c>
      <c r="BT761" s="16" t="n">
        <v>78.78</v>
      </c>
    </row>
    <row r="762" s="18" customFormat="true" ht="15" hidden="false" customHeight="false" outlineLevel="0" collapsed="false">
      <c r="A762" s="12" t="s">
        <v>2019</v>
      </c>
      <c r="B762" s="12" t="n">
        <v>11415</v>
      </c>
      <c r="C762" s="12" t="s">
        <v>74</v>
      </c>
      <c r="D762" s="12" t="s">
        <v>1952</v>
      </c>
      <c r="E762" s="13" t="n">
        <v>39334</v>
      </c>
      <c r="F762" s="12" t="s">
        <v>2009</v>
      </c>
      <c r="G762" s="13" t="n">
        <v>39325</v>
      </c>
      <c r="H762" s="14" t="s">
        <v>228</v>
      </c>
      <c r="I762" s="14" t="s">
        <v>78</v>
      </c>
      <c r="J762" s="12" t="s">
        <v>79</v>
      </c>
      <c r="K762" s="12" t="s">
        <v>80</v>
      </c>
      <c r="L762" s="12" t="s">
        <v>80</v>
      </c>
      <c r="M762" s="12" t="s">
        <v>81</v>
      </c>
      <c r="N762" s="12" t="s">
        <v>82</v>
      </c>
      <c r="O762" s="12" t="s">
        <v>83</v>
      </c>
      <c r="P762" s="12" t="s">
        <v>1668</v>
      </c>
      <c r="Q762" s="12" t="s">
        <v>1779</v>
      </c>
      <c r="R762" s="12"/>
      <c r="S762" s="12" t="s">
        <v>1669</v>
      </c>
      <c r="T762" s="12" t="s">
        <v>1670</v>
      </c>
      <c r="U762" s="12" t="s">
        <v>1671</v>
      </c>
      <c r="V762" s="12" t="s">
        <v>1672</v>
      </c>
      <c r="W762" s="12" t="n">
        <v>14</v>
      </c>
      <c r="X762" s="12" t="n">
        <v>507900</v>
      </c>
      <c r="Y762" s="12" t="n">
        <v>2144300</v>
      </c>
      <c r="Z762" s="12" t="s">
        <v>90</v>
      </c>
      <c r="AA762" s="12" t="s">
        <v>1751</v>
      </c>
      <c r="AB762" s="12" t="s">
        <v>1751</v>
      </c>
      <c r="AC762" s="12" t="s">
        <v>1849</v>
      </c>
      <c r="AD762" s="12"/>
      <c r="AE762" s="12"/>
      <c r="AF762" s="12"/>
      <c r="AG762" s="12"/>
      <c r="AH762" s="12"/>
      <c r="AI762" s="12"/>
      <c r="AJ762" s="12" t="s">
        <v>1686</v>
      </c>
      <c r="AK762" s="12" t="s">
        <v>1841</v>
      </c>
      <c r="AL762" s="12"/>
      <c r="AM762" s="12" t="s">
        <v>2020</v>
      </c>
      <c r="AN762" s="15" t="n">
        <v>2.6555</v>
      </c>
      <c r="AO762" s="15" t="n">
        <v>22.7758</v>
      </c>
      <c r="AP762" s="15" t="n">
        <v>0.3139</v>
      </c>
      <c r="AQ762" s="15" t="n">
        <v>24.3512</v>
      </c>
      <c r="AR762" s="15" t="n">
        <v>5.1553</v>
      </c>
      <c r="AS762" s="15" t="n">
        <v>1.2134</v>
      </c>
      <c r="AT762" s="15" t="n">
        <v>2.0864</v>
      </c>
      <c r="AU762" s="15" t="n">
        <v>45.3993</v>
      </c>
      <c r="AV762" s="15" t="n">
        <v>16.2357</v>
      </c>
      <c r="AW762" s="15" t="n">
        <v>129.752</v>
      </c>
      <c r="AX762" s="15" t="n">
        <v>3.3413</v>
      </c>
      <c r="AY762" s="15" t="n">
        <v>1.4082</v>
      </c>
      <c r="AZ762" s="16" t="n">
        <v>41857.6</v>
      </c>
      <c r="BA762" s="15" t="n">
        <v>5.4468</v>
      </c>
      <c r="BB762" s="17" t="n">
        <v>47.96</v>
      </c>
      <c r="BC762" s="17" t="n">
        <v>47.01</v>
      </c>
      <c r="BD762" s="15" t="n">
        <v>0.2918</v>
      </c>
      <c r="BE762" s="15" t="n">
        <v>13.4888</v>
      </c>
      <c r="BF762" s="17" t="n">
        <v>463.37</v>
      </c>
      <c r="BG762" s="15" t="n">
        <v>0.8031</v>
      </c>
      <c r="BH762" s="15" t="n">
        <v>0.6934</v>
      </c>
      <c r="BI762" s="15" t="n">
        <v>6.1533</v>
      </c>
      <c r="BJ762" s="17" t="n">
        <v>70.41</v>
      </c>
      <c r="BK762" s="17" t="n">
        <v>131.99</v>
      </c>
      <c r="BL762" s="16" t="n">
        <v>98283.6</v>
      </c>
      <c r="BM762" s="16" t="n">
        <v>589.4</v>
      </c>
      <c r="BN762" s="16" t="n">
        <v>24082.7</v>
      </c>
      <c r="BO762" s="15" t="n">
        <v>3.341</v>
      </c>
      <c r="BP762" s="16" t="n">
        <v>12417.5</v>
      </c>
      <c r="BQ762" s="16" t="n">
        <v>700.57</v>
      </c>
      <c r="BR762" s="16" t="n">
        <v>16071.5</v>
      </c>
      <c r="BS762" s="16" t="n">
        <v>4225</v>
      </c>
      <c r="BT762" s="16" t="n">
        <v>85.16</v>
      </c>
    </row>
    <row r="763" s="18" customFormat="true" ht="15" hidden="false" customHeight="false" outlineLevel="0" collapsed="false">
      <c r="A763" s="12" t="s">
        <v>2021</v>
      </c>
      <c r="B763" s="12" t="n">
        <v>11549</v>
      </c>
      <c r="C763" s="12" t="s">
        <v>74</v>
      </c>
      <c r="D763" s="12" t="s">
        <v>1952</v>
      </c>
      <c r="E763" s="13" t="n">
        <v>39334</v>
      </c>
      <c r="F763" s="12" t="s">
        <v>2009</v>
      </c>
      <c r="G763" s="13" t="n">
        <v>39325</v>
      </c>
      <c r="H763" s="14" t="s">
        <v>77</v>
      </c>
      <c r="I763" s="14" t="s">
        <v>78</v>
      </c>
      <c r="J763" s="12" t="s">
        <v>79</v>
      </c>
      <c r="K763" s="12" t="s">
        <v>80</v>
      </c>
      <c r="L763" s="12" t="s">
        <v>80</v>
      </c>
      <c r="M763" s="12" t="s">
        <v>81</v>
      </c>
      <c r="N763" s="12" t="s">
        <v>82</v>
      </c>
      <c r="O763" s="12" t="s">
        <v>83</v>
      </c>
      <c r="P763" s="12" t="s">
        <v>1668</v>
      </c>
      <c r="Q763" s="12" t="s">
        <v>1806</v>
      </c>
      <c r="R763" s="12"/>
      <c r="S763" s="12" t="s">
        <v>1669</v>
      </c>
      <c r="T763" s="12" t="s">
        <v>1670</v>
      </c>
      <c r="U763" s="12" t="s">
        <v>1671</v>
      </c>
      <c r="V763" s="12" t="s">
        <v>1672</v>
      </c>
      <c r="W763" s="12" t="n">
        <v>14</v>
      </c>
      <c r="X763" s="12" t="n">
        <v>507900</v>
      </c>
      <c r="Y763" s="12" t="n">
        <v>2144300</v>
      </c>
      <c r="Z763" s="12" t="s">
        <v>90</v>
      </c>
      <c r="AA763" s="12" t="s">
        <v>1751</v>
      </c>
      <c r="AB763" s="12" t="s">
        <v>1751</v>
      </c>
      <c r="AC763" s="12" t="s">
        <v>1849</v>
      </c>
      <c r="AD763" s="12"/>
      <c r="AE763" s="12"/>
      <c r="AF763" s="12"/>
      <c r="AG763" s="12"/>
      <c r="AH763" s="12"/>
      <c r="AI763" s="12"/>
      <c r="AJ763" s="12" t="s">
        <v>1686</v>
      </c>
      <c r="AK763" s="12" t="s">
        <v>1841</v>
      </c>
      <c r="AL763" s="12"/>
      <c r="AM763" s="12" t="s">
        <v>2022</v>
      </c>
      <c r="AN763" s="15" t="n">
        <v>3.3835</v>
      </c>
      <c r="AO763" s="15" t="n">
        <v>26.6176</v>
      </c>
      <c r="AP763" s="15" t="n">
        <v>0.3351</v>
      </c>
      <c r="AQ763" s="15" t="n">
        <v>26.3722</v>
      </c>
      <c r="AR763" s="15" t="n">
        <v>5.5918</v>
      </c>
      <c r="AS763" s="15" t="n">
        <v>1.0201</v>
      </c>
      <c r="AT763" s="15" t="n">
        <v>2.1278</v>
      </c>
      <c r="AU763" s="15" t="n">
        <v>47.5805</v>
      </c>
      <c r="AV763" s="15" t="n">
        <v>13.083</v>
      </c>
      <c r="AW763" s="15" t="n">
        <v>80.4577</v>
      </c>
      <c r="AX763" s="15" t="n">
        <v>2.7174</v>
      </c>
      <c r="AY763" s="15" t="n">
        <v>1.4956</v>
      </c>
      <c r="AZ763" s="16" t="n">
        <v>39735.2</v>
      </c>
      <c r="BA763" s="15" t="n">
        <v>5.3782</v>
      </c>
      <c r="BB763" s="17" t="n">
        <v>54.61</v>
      </c>
      <c r="BC763" s="17" t="n">
        <v>51.28</v>
      </c>
      <c r="BD763" s="15" t="n">
        <v>0.4064</v>
      </c>
      <c r="BE763" s="15" t="n">
        <v>13.1798</v>
      </c>
      <c r="BF763" s="17" t="n">
        <v>459.92</v>
      </c>
      <c r="BG763" s="15" t="n">
        <v>0.6521</v>
      </c>
      <c r="BH763" s="15" t="n">
        <v>0.7225</v>
      </c>
      <c r="BI763" s="15" t="n">
        <v>5.7575</v>
      </c>
      <c r="BJ763" s="17" t="n">
        <v>74.38</v>
      </c>
      <c r="BK763" s="17" t="n">
        <v>120.36</v>
      </c>
      <c r="BL763" s="16" t="n">
        <v>100182.6</v>
      </c>
      <c r="BM763" s="16" t="n">
        <v>657.6</v>
      </c>
      <c r="BN763" s="16" t="n">
        <v>23595.7</v>
      </c>
      <c r="BO763" s="15" t="n">
        <v>4.0188</v>
      </c>
      <c r="BP763" s="16" t="n">
        <v>15375.7</v>
      </c>
      <c r="BQ763" s="16" t="n">
        <v>645.19</v>
      </c>
      <c r="BR763" s="16" t="n">
        <v>16213.4</v>
      </c>
      <c r="BS763" s="16" t="n">
        <v>4859.4</v>
      </c>
      <c r="BT763" s="16" t="n">
        <v>96.32</v>
      </c>
    </row>
    <row r="764" s="18" customFormat="true" ht="15" hidden="false" customHeight="false" outlineLevel="0" collapsed="false">
      <c r="A764" s="12" t="s">
        <v>2023</v>
      </c>
      <c r="B764" s="12" t="n">
        <v>11552</v>
      </c>
      <c r="C764" s="12" t="s">
        <v>74</v>
      </c>
      <c r="D764" s="12" t="s">
        <v>1952</v>
      </c>
      <c r="E764" s="13" t="n">
        <v>39334</v>
      </c>
      <c r="F764" s="12" t="s">
        <v>2009</v>
      </c>
      <c r="G764" s="13" t="n">
        <v>39325</v>
      </c>
      <c r="H764" s="14" t="s">
        <v>77</v>
      </c>
      <c r="I764" s="14" t="s">
        <v>78</v>
      </c>
      <c r="J764" s="12" t="s">
        <v>79</v>
      </c>
      <c r="K764" s="12" t="s">
        <v>80</v>
      </c>
      <c r="L764" s="12" t="s">
        <v>80</v>
      </c>
      <c r="M764" s="12" t="s">
        <v>81</v>
      </c>
      <c r="N764" s="12" t="s">
        <v>82</v>
      </c>
      <c r="O764" s="12" t="s">
        <v>83</v>
      </c>
      <c r="P764" s="12" t="s">
        <v>1668</v>
      </c>
      <c r="Q764" s="12" t="s">
        <v>777</v>
      </c>
      <c r="R764" s="12"/>
      <c r="S764" s="12" t="s">
        <v>1669</v>
      </c>
      <c r="T764" s="12" t="s">
        <v>1670</v>
      </c>
      <c r="U764" s="12" t="s">
        <v>1671</v>
      </c>
      <c r="V764" s="12" t="s">
        <v>1672</v>
      </c>
      <c r="W764" s="12" t="n">
        <v>14</v>
      </c>
      <c r="X764" s="12" t="n">
        <v>507900</v>
      </c>
      <c r="Y764" s="12" t="n">
        <v>2144300</v>
      </c>
      <c r="Z764" s="12" t="s">
        <v>90</v>
      </c>
      <c r="AA764" s="12" t="s">
        <v>1751</v>
      </c>
      <c r="AB764" s="12" t="s">
        <v>1751</v>
      </c>
      <c r="AC764" s="12" t="s">
        <v>1849</v>
      </c>
      <c r="AD764" s="12"/>
      <c r="AE764" s="12"/>
      <c r="AF764" s="12"/>
      <c r="AG764" s="12"/>
      <c r="AH764" s="12"/>
      <c r="AI764" s="12"/>
      <c r="AJ764" s="12" t="s">
        <v>1686</v>
      </c>
      <c r="AK764" s="12" t="s">
        <v>1841</v>
      </c>
      <c r="AL764" s="12"/>
      <c r="AM764" s="12" t="s">
        <v>1996</v>
      </c>
      <c r="AN764" s="15" t="n">
        <v>2.7233</v>
      </c>
      <c r="AO764" s="15" t="n">
        <v>28.3812</v>
      </c>
      <c r="AP764" s="15" t="n">
        <v>0.3917</v>
      </c>
      <c r="AQ764" s="15" t="n">
        <v>28.0654</v>
      </c>
      <c r="AR764" s="15" t="n">
        <v>6.2498</v>
      </c>
      <c r="AS764" s="15" t="n">
        <v>1.062</v>
      </c>
      <c r="AT764" s="15" t="n">
        <v>2.3846</v>
      </c>
      <c r="AU764" s="15" t="n">
        <v>52.7508</v>
      </c>
      <c r="AV764" s="15" t="n">
        <v>14.2959</v>
      </c>
      <c r="AW764" s="15" t="n">
        <v>88.2753</v>
      </c>
      <c r="AX764" s="15" t="n">
        <v>2.4618</v>
      </c>
      <c r="AY764" s="15" t="n">
        <v>1.5837</v>
      </c>
      <c r="AZ764" s="16" t="n">
        <v>41370</v>
      </c>
      <c r="BA764" s="15" t="n">
        <v>5.8319</v>
      </c>
      <c r="BB764" s="17" t="n">
        <v>55.04</v>
      </c>
      <c r="BC764" s="17" t="n">
        <v>47.64</v>
      </c>
      <c r="BD764" s="15" t="n">
        <v>0.2625</v>
      </c>
      <c r="BE764" s="15" t="n">
        <v>14.2111</v>
      </c>
      <c r="BF764" s="17" t="n">
        <v>450.8</v>
      </c>
      <c r="BG764" s="15" t="n">
        <v>0.6845</v>
      </c>
      <c r="BH764" s="15" t="n">
        <v>0.7568</v>
      </c>
      <c r="BI764" s="15" t="n">
        <v>6.5799</v>
      </c>
      <c r="BJ764" s="17" t="n">
        <v>78.05</v>
      </c>
      <c r="BK764" s="17" t="n">
        <v>161.7</v>
      </c>
      <c r="BL764" s="16" t="n">
        <v>98500.4</v>
      </c>
      <c r="BM764" s="16" t="n">
        <v>877.8</v>
      </c>
      <c r="BN764" s="16" t="n">
        <v>22973.9</v>
      </c>
      <c r="BO764" s="15" t="n">
        <v>4.2797</v>
      </c>
      <c r="BP764" s="16" t="n">
        <v>13182.1</v>
      </c>
      <c r="BQ764" s="16" t="n">
        <v>724.8</v>
      </c>
      <c r="BR764" s="16" t="n">
        <v>13599.1</v>
      </c>
      <c r="BS764" s="16" t="n">
        <v>4734.6</v>
      </c>
      <c r="BT764" s="16" t="n">
        <v>101.85</v>
      </c>
    </row>
    <row r="765" s="18" customFormat="true" ht="15" hidden="false" customHeight="false" outlineLevel="0" collapsed="false">
      <c r="A765" s="12" t="s">
        <v>2024</v>
      </c>
      <c r="B765" s="12" t="n">
        <v>11920</v>
      </c>
      <c r="C765" s="12" t="s">
        <v>74</v>
      </c>
      <c r="D765" s="12" t="s">
        <v>1952</v>
      </c>
      <c r="E765" s="13" t="n">
        <v>39334</v>
      </c>
      <c r="F765" s="12" t="s">
        <v>2009</v>
      </c>
      <c r="G765" s="13" t="n">
        <v>39325</v>
      </c>
      <c r="H765" s="14" t="s">
        <v>649</v>
      </c>
      <c r="I765" s="14" t="s">
        <v>78</v>
      </c>
      <c r="J765" s="12" t="s">
        <v>79</v>
      </c>
      <c r="K765" s="12" t="s">
        <v>80</v>
      </c>
      <c r="L765" s="12" t="s">
        <v>80</v>
      </c>
      <c r="M765" s="12" t="s">
        <v>81</v>
      </c>
      <c r="N765" s="12" t="s">
        <v>82</v>
      </c>
      <c r="O765" s="12" t="s">
        <v>83</v>
      </c>
      <c r="P765" s="12" t="s">
        <v>1668</v>
      </c>
      <c r="Q765" s="12" t="s">
        <v>1986</v>
      </c>
      <c r="R765" s="12"/>
      <c r="S765" s="12" t="s">
        <v>1669</v>
      </c>
      <c r="T765" s="12" t="s">
        <v>1670</v>
      </c>
      <c r="U765" s="12" t="s">
        <v>1671</v>
      </c>
      <c r="V765" s="12" t="s">
        <v>1672</v>
      </c>
      <c r="W765" s="12" t="n">
        <v>14</v>
      </c>
      <c r="X765" s="12" t="n">
        <v>507900</v>
      </c>
      <c r="Y765" s="12" t="n">
        <v>2144300</v>
      </c>
      <c r="Z765" s="12" t="s">
        <v>90</v>
      </c>
      <c r="AA765" s="12" t="s">
        <v>1751</v>
      </c>
      <c r="AB765" s="12" t="s">
        <v>1751</v>
      </c>
      <c r="AC765" s="12" t="s">
        <v>1849</v>
      </c>
      <c r="AD765" s="12"/>
      <c r="AE765" s="12"/>
      <c r="AF765" s="12"/>
      <c r="AG765" s="12"/>
      <c r="AH765" s="12"/>
      <c r="AI765" s="12"/>
      <c r="AJ765" s="12" t="s">
        <v>1686</v>
      </c>
      <c r="AK765" s="12" t="s">
        <v>1841</v>
      </c>
      <c r="AL765" s="12"/>
      <c r="AM765" s="12" t="s">
        <v>2025</v>
      </c>
      <c r="AN765" s="15" t="n">
        <v>1.7684</v>
      </c>
      <c r="AO765" s="15" t="n">
        <v>20.5743</v>
      </c>
      <c r="AP765" s="15" t="n">
        <v>0.2392</v>
      </c>
      <c r="AQ765" s="15" t="n">
        <v>22.6278</v>
      </c>
      <c r="AR765" s="15" t="n">
        <v>4.3485</v>
      </c>
      <c r="AS765" s="15" t="n">
        <v>0.9754</v>
      </c>
      <c r="AT765" s="15" t="n">
        <v>1.4834</v>
      </c>
      <c r="AU765" s="15" t="n">
        <v>46.118</v>
      </c>
      <c r="AV765" s="15" t="n">
        <v>20.4296</v>
      </c>
      <c r="AW765" s="15" t="n">
        <v>196.1201</v>
      </c>
      <c r="AX765" s="15" t="n">
        <v>2.2718</v>
      </c>
      <c r="AY765" s="15" t="n">
        <v>1.2222</v>
      </c>
      <c r="AZ765" s="16" t="n">
        <v>51024.6</v>
      </c>
      <c r="BA765" s="15" t="n">
        <v>5.5256</v>
      </c>
      <c r="BB765" s="17" t="n">
        <v>87.3</v>
      </c>
      <c r="BC765" s="17" t="n">
        <v>41.92</v>
      </c>
      <c r="BD765" s="15" t="n">
        <v>0.2041</v>
      </c>
      <c r="BE765" s="15" t="n">
        <v>16.1803</v>
      </c>
      <c r="BF765" s="17" t="n">
        <v>478.2</v>
      </c>
      <c r="BG765" s="15" t="n">
        <v>0.7309</v>
      </c>
      <c r="BH765" s="15" t="n">
        <v>0.7737</v>
      </c>
      <c r="BI765" s="15" t="n">
        <v>5.3079</v>
      </c>
      <c r="BJ765" s="17" t="n">
        <v>77.16</v>
      </c>
      <c r="BK765" s="17" t="n">
        <v>131.57</v>
      </c>
      <c r="BL765" s="16" t="n">
        <v>94785</v>
      </c>
      <c r="BM765" s="16" t="n">
        <v>609.6</v>
      </c>
      <c r="BN765" s="16" t="n">
        <v>30861</v>
      </c>
      <c r="BO765" s="15" t="n">
        <v>2.5621</v>
      </c>
      <c r="BP765" s="16" t="n">
        <v>9482.1</v>
      </c>
      <c r="BQ765" s="16" t="n">
        <v>784.38</v>
      </c>
      <c r="BR765" s="16" t="n">
        <v>15284.4</v>
      </c>
      <c r="BS765" s="16" t="n">
        <v>6212.1</v>
      </c>
      <c r="BT765" s="16" t="n">
        <v>111.38</v>
      </c>
    </row>
    <row r="766" s="18" customFormat="true" ht="15" hidden="false" customHeight="false" outlineLevel="0" collapsed="false">
      <c r="A766" s="12" t="s">
        <v>2026</v>
      </c>
      <c r="B766" s="12" t="n">
        <v>11940</v>
      </c>
      <c r="C766" s="12" t="s">
        <v>74</v>
      </c>
      <c r="D766" s="12" t="s">
        <v>1952</v>
      </c>
      <c r="E766" s="13" t="n">
        <v>39334</v>
      </c>
      <c r="F766" s="12" t="s">
        <v>2009</v>
      </c>
      <c r="G766" s="13" t="n">
        <v>39325</v>
      </c>
      <c r="H766" s="14" t="s">
        <v>302</v>
      </c>
      <c r="I766" s="14" t="s">
        <v>78</v>
      </c>
      <c r="J766" s="12" t="s">
        <v>79</v>
      </c>
      <c r="K766" s="12" t="s">
        <v>80</v>
      </c>
      <c r="L766" s="12" t="s">
        <v>80</v>
      </c>
      <c r="M766" s="12" t="s">
        <v>81</v>
      </c>
      <c r="N766" s="12" t="s">
        <v>82</v>
      </c>
      <c r="O766" s="12" t="s">
        <v>83</v>
      </c>
      <c r="P766" s="12" t="s">
        <v>1668</v>
      </c>
      <c r="Q766" s="12" t="s">
        <v>1868</v>
      </c>
      <c r="R766" s="12"/>
      <c r="S766" s="12" t="s">
        <v>1669</v>
      </c>
      <c r="T766" s="12" t="s">
        <v>1670</v>
      </c>
      <c r="U766" s="12" t="s">
        <v>1671</v>
      </c>
      <c r="V766" s="12" t="s">
        <v>1672</v>
      </c>
      <c r="W766" s="12" t="n">
        <v>14</v>
      </c>
      <c r="X766" s="12" t="n">
        <v>507900</v>
      </c>
      <c r="Y766" s="12" t="n">
        <v>2144300</v>
      </c>
      <c r="Z766" s="12" t="s">
        <v>90</v>
      </c>
      <c r="AA766" s="12" t="s">
        <v>1751</v>
      </c>
      <c r="AB766" s="12" t="s">
        <v>1751</v>
      </c>
      <c r="AC766" s="12" t="s">
        <v>1849</v>
      </c>
      <c r="AD766" s="12"/>
      <c r="AE766" s="12"/>
      <c r="AF766" s="12"/>
      <c r="AG766" s="12"/>
      <c r="AH766" s="12"/>
      <c r="AI766" s="12"/>
      <c r="AJ766" s="12" t="s">
        <v>1686</v>
      </c>
      <c r="AK766" s="12" t="s">
        <v>1841</v>
      </c>
      <c r="AL766" s="12"/>
      <c r="AM766" s="12" t="s">
        <v>2027</v>
      </c>
      <c r="AN766" s="15" t="n">
        <v>1.9911</v>
      </c>
      <c r="AO766" s="15" t="n">
        <v>23.8435</v>
      </c>
      <c r="AP766" s="15" t="n">
        <v>0.3002</v>
      </c>
      <c r="AQ766" s="15" t="n">
        <v>24.0934</v>
      </c>
      <c r="AR766" s="15" t="n">
        <v>5.0632</v>
      </c>
      <c r="AS766" s="15" t="n">
        <v>0.4936</v>
      </c>
      <c r="AT766" s="15" t="n">
        <v>1.8943</v>
      </c>
      <c r="AU766" s="15" t="n">
        <v>43.8034</v>
      </c>
      <c r="AV766" s="15" t="n">
        <v>10.6552</v>
      </c>
      <c r="AW766" s="15" t="n">
        <v>69.6851</v>
      </c>
      <c r="AX766" s="15" t="n">
        <v>2.8327</v>
      </c>
      <c r="AY766" s="15" t="n">
        <v>1.3686</v>
      </c>
      <c r="AZ766" s="16" t="n">
        <v>37474</v>
      </c>
      <c r="BA766" s="15" t="n">
        <v>4.9998</v>
      </c>
      <c r="BB766" s="17" t="n">
        <v>0</v>
      </c>
      <c r="BC766" s="17" t="n">
        <v>52.33</v>
      </c>
      <c r="BD766" s="15" t="n">
        <v>0.2675</v>
      </c>
      <c r="BE766" s="15" t="n">
        <v>11.5756</v>
      </c>
      <c r="BF766" s="17" t="n">
        <v>497.04</v>
      </c>
      <c r="BG766" s="15" t="n">
        <v>0.7657</v>
      </c>
      <c r="BH766" s="15" t="n">
        <v>0.6297</v>
      </c>
      <c r="BI766" s="15" t="n">
        <v>6.4171</v>
      </c>
      <c r="BJ766" s="17" t="n">
        <v>71.55</v>
      </c>
      <c r="BK766" s="17" t="n">
        <v>128.36</v>
      </c>
      <c r="BL766" s="16" t="n">
        <v>95296.9</v>
      </c>
      <c r="BM766" s="16" t="n">
        <v>617.9</v>
      </c>
      <c r="BN766" s="16" t="n">
        <v>22600.7</v>
      </c>
      <c r="BO766" s="15" t="n">
        <v>3.6406</v>
      </c>
      <c r="BP766" s="16" t="n">
        <v>11978</v>
      </c>
      <c r="BQ766" s="16" t="n">
        <v>493.6</v>
      </c>
      <c r="BR766" s="16" t="n">
        <v>13935.1</v>
      </c>
      <c r="BS766" s="16" t="n">
        <v>4292.7</v>
      </c>
      <c r="BT766" s="16" t="n">
        <v>84.91</v>
      </c>
    </row>
    <row r="767" s="18" customFormat="true" ht="15" hidden="false" customHeight="false" outlineLevel="0" collapsed="false">
      <c r="A767" s="12" t="s">
        <v>2028</v>
      </c>
      <c r="B767" s="12" t="n">
        <v>11941</v>
      </c>
      <c r="C767" s="12" t="s">
        <v>74</v>
      </c>
      <c r="D767" s="12" t="s">
        <v>1952</v>
      </c>
      <c r="E767" s="13" t="n">
        <v>39334</v>
      </c>
      <c r="F767" s="12" t="s">
        <v>2009</v>
      </c>
      <c r="G767" s="13" t="n">
        <v>39325</v>
      </c>
      <c r="H767" s="14" t="s">
        <v>77</v>
      </c>
      <c r="I767" s="14" t="s">
        <v>78</v>
      </c>
      <c r="J767" s="12" t="s">
        <v>79</v>
      </c>
      <c r="K767" s="12" t="s">
        <v>80</v>
      </c>
      <c r="L767" s="12" t="s">
        <v>80</v>
      </c>
      <c r="M767" s="12" t="s">
        <v>81</v>
      </c>
      <c r="N767" s="12" t="s">
        <v>82</v>
      </c>
      <c r="O767" s="12" t="s">
        <v>83</v>
      </c>
      <c r="P767" s="12" t="s">
        <v>1668</v>
      </c>
      <c r="Q767" s="12" t="s">
        <v>2029</v>
      </c>
      <c r="R767" s="12"/>
      <c r="S767" s="12" t="s">
        <v>1669</v>
      </c>
      <c r="T767" s="12" t="s">
        <v>1670</v>
      </c>
      <c r="U767" s="12" t="s">
        <v>1671</v>
      </c>
      <c r="V767" s="12" t="s">
        <v>1672</v>
      </c>
      <c r="W767" s="12" t="n">
        <v>14</v>
      </c>
      <c r="X767" s="12" t="n">
        <v>507900</v>
      </c>
      <c r="Y767" s="12" t="n">
        <v>2144300</v>
      </c>
      <c r="Z767" s="12" t="s">
        <v>90</v>
      </c>
      <c r="AA767" s="12" t="s">
        <v>1751</v>
      </c>
      <c r="AB767" s="12" t="s">
        <v>1751</v>
      </c>
      <c r="AC767" s="12" t="s">
        <v>1849</v>
      </c>
      <c r="AD767" s="12"/>
      <c r="AE767" s="12"/>
      <c r="AF767" s="12"/>
      <c r="AG767" s="12"/>
      <c r="AH767" s="12"/>
      <c r="AI767" s="12"/>
      <c r="AJ767" s="12" t="s">
        <v>1686</v>
      </c>
      <c r="AK767" s="12" t="s">
        <v>1841</v>
      </c>
      <c r="AL767" s="12"/>
      <c r="AM767" s="12" t="s">
        <v>2030</v>
      </c>
      <c r="AN767" s="15" t="n">
        <v>2.1815</v>
      </c>
      <c r="AO767" s="15" t="n">
        <v>26.3769</v>
      </c>
      <c r="AP767" s="15" t="n">
        <v>0.3251</v>
      </c>
      <c r="AQ767" s="15" t="n">
        <v>25.4246</v>
      </c>
      <c r="AR767" s="15" t="n">
        <v>5.4782</v>
      </c>
      <c r="AS767" s="15" t="n">
        <v>0.8314</v>
      </c>
      <c r="AT767" s="15" t="n">
        <v>2.1946</v>
      </c>
      <c r="AU767" s="15" t="n">
        <v>50.4458</v>
      </c>
      <c r="AV767" s="15" t="n">
        <v>13.3377</v>
      </c>
      <c r="AW767" s="15" t="n">
        <v>74.1753</v>
      </c>
      <c r="AX767" s="15" t="n">
        <v>2.9678</v>
      </c>
      <c r="AY767" s="15" t="n">
        <v>1.4622</v>
      </c>
      <c r="AZ767" s="16" t="n">
        <v>39448.1</v>
      </c>
      <c r="BA767" s="15" t="n">
        <v>5.8569</v>
      </c>
      <c r="BB767" s="17" t="n">
        <v>0</v>
      </c>
      <c r="BC767" s="17" t="n">
        <v>61.18</v>
      </c>
      <c r="BD767" s="15" t="n">
        <v>0.3656</v>
      </c>
      <c r="BE767" s="15" t="n">
        <v>12.4738</v>
      </c>
      <c r="BF767" s="17" t="n">
        <v>400.19</v>
      </c>
      <c r="BG767" s="15" t="n">
        <v>0.7305</v>
      </c>
      <c r="BH767" s="15" t="n">
        <v>0.7035</v>
      </c>
      <c r="BI767" s="15" t="n">
        <v>6.4118</v>
      </c>
      <c r="BJ767" s="17" t="n">
        <v>70.18</v>
      </c>
      <c r="BK767" s="17" t="n">
        <v>131.57</v>
      </c>
      <c r="BL767" s="16" t="n">
        <v>101541.1</v>
      </c>
      <c r="BM767" s="16" t="n">
        <v>451.6</v>
      </c>
      <c r="BN767" s="16" t="n">
        <v>20292.4</v>
      </c>
      <c r="BO767" s="15" t="n">
        <v>3.4751</v>
      </c>
      <c r="BP767" s="16" t="n">
        <v>18498.1</v>
      </c>
      <c r="BQ767" s="16" t="n">
        <v>772.59</v>
      </c>
      <c r="BR767" s="16" t="n">
        <v>16816.9</v>
      </c>
      <c r="BS767" s="16" t="n">
        <v>5398</v>
      </c>
      <c r="BT767" s="16" t="n">
        <v>82.58</v>
      </c>
    </row>
    <row r="768" s="18" customFormat="true" ht="15" hidden="false" customHeight="false" outlineLevel="0" collapsed="false">
      <c r="A768" s="12" t="s">
        <v>2031</v>
      </c>
      <c r="B768" s="12" t="n">
        <v>11957</v>
      </c>
      <c r="C768" s="12" t="s">
        <v>74</v>
      </c>
      <c r="D768" s="12" t="s">
        <v>1952</v>
      </c>
      <c r="E768" s="13" t="n">
        <v>39334</v>
      </c>
      <c r="F768" s="12" t="s">
        <v>2009</v>
      </c>
      <c r="G768" s="13" t="n">
        <v>39325</v>
      </c>
      <c r="H768" s="14" t="s">
        <v>244</v>
      </c>
      <c r="I768" s="14" t="s">
        <v>78</v>
      </c>
      <c r="J768" s="12" t="s">
        <v>79</v>
      </c>
      <c r="K768" s="12" t="s">
        <v>80</v>
      </c>
      <c r="L768" s="12" t="s">
        <v>80</v>
      </c>
      <c r="M768" s="12" t="s">
        <v>81</v>
      </c>
      <c r="N768" s="12" t="s">
        <v>82</v>
      </c>
      <c r="O768" s="12" t="s">
        <v>83</v>
      </c>
      <c r="P768" s="12" t="s">
        <v>1668</v>
      </c>
      <c r="Q768" s="12" t="s">
        <v>777</v>
      </c>
      <c r="R768" s="12"/>
      <c r="S768" s="12" t="s">
        <v>1669</v>
      </c>
      <c r="T768" s="12" t="s">
        <v>1670</v>
      </c>
      <c r="U768" s="12" t="s">
        <v>1671</v>
      </c>
      <c r="V768" s="12" t="s">
        <v>1672</v>
      </c>
      <c r="W768" s="12" t="n">
        <v>14</v>
      </c>
      <c r="X768" s="12" t="n">
        <v>507900</v>
      </c>
      <c r="Y768" s="12" t="n">
        <v>2144300</v>
      </c>
      <c r="Z768" s="12" t="s">
        <v>90</v>
      </c>
      <c r="AA768" s="12" t="s">
        <v>1751</v>
      </c>
      <c r="AB768" s="12" t="s">
        <v>1751</v>
      </c>
      <c r="AC768" s="12" t="s">
        <v>1849</v>
      </c>
      <c r="AD768" s="12"/>
      <c r="AE768" s="12"/>
      <c r="AF768" s="12"/>
      <c r="AG768" s="12"/>
      <c r="AH768" s="12"/>
      <c r="AI768" s="12"/>
      <c r="AJ768" s="12" t="s">
        <v>1686</v>
      </c>
      <c r="AK768" s="12" t="s">
        <v>1841</v>
      </c>
      <c r="AL768" s="12"/>
      <c r="AM768" s="12" t="s">
        <v>2027</v>
      </c>
      <c r="AN768" s="15" t="n">
        <v>2.1012</v>
      </c>
      <c r="AO768" s="15" t="n">
        <v>24.6525</v>
      </c>
      <c r="AP768" s="15" t="n">
        <v>0.3065</v>
      </c>
      <c r="AQ768" s="15" t="n">
        <v>24.3134</v>
      </c>
      <c r="AR768" s="15" t="n">
        <v>5.2003</v>
      </c>
      <c r="AS768" s="15" t="n">
        <v>0.7378</v>
      </c>
      <c r="AT768" s="15" t="n">
        <v>2.1128</v>
      </c>
      <c r="AU768" s="15" t="n">
        <v>46.3727</v>
      </c>
      <c r="AV768" s="15" t="n">
        <v>12.2087</v>
      </c>
      <c r="AW768" s="15" t="n">
        <v>60.9698</v>
      </c>
      <c r="AX768" s="15" t="n">
        <v>2.8244</v>
      </c>
      <c r="AY768" s="15" t="n">
        <v>1.3906</v>
      </c>
      <c r="AZ768" s="16" t="n">
        <v>35406.5</v>
      </c>
      <c r="BA768" s="15" t="n">
        <v>5.1795</v>
      </c>
      <c r="BB768" s="17" t="n">
        <v>31.04</v>
      </c>
      <c r="BC768" s="17" t="n">
        <v>56.02</v>
      </c>
      <c r="BD768" s="15" t="n">
        <v>0.2723</v>
      </c>
      <c r="BE768" s="15" t="n">
        <v>11.5733</v>
      </c>
      <c r="BF768" s="17" t="n">
        <v>443.59</v>
      </c>
      <c r="BG768" s="15" t="n">
        <v>0.7227</v>
      </c>
      <c r="BH768" s="15" t="n">
        <v>0.7153</v>
      </c>
      <c r="BI768" s="15" t="n">
        <v>6.7828</v>
      </c>
      <c r="BJ768" s="17" t="n">
        <v>72.19</v>
      </c>
      <c r="BK768" s="17" t="n">
        <v>135.01</v>
      </c>
      <c r="BL768" s="16" t="n">
        <v>94395.4</v>
      </c>
      <c r="BM768" s="16" t="n">
        <v>879.8</v>
      </c>
      <c r="BN768" s="16" t="n">
        <v>21867.6</v>
      </c>
      <c r="BO768" s="15" t="n">
        <v>3.4936</v>
      </c>
      <c r="BP768" s="16" t="n">
        <v>13363.9</v>
      </c>
      <c r="BQ768" s="16" t="n">
        <v>636.4</v>
      </c>
      <c r="BR768" s="16" t="n">
        <v>14679.1</v>
      </c>
      <c r="BS768" s="16" t="n">
        <v>4021.4</v>
      </c>
      <c r="BT768" s="16" t="n">
        <v>87.97</v>
      </c>
    </row>
    <row r="769" s="18" customFormat="true" ht="15" hidden="false" customHeight="false" outlineLevel="0" collapsed="false">
      <c r="A769" s="12" t="s">
        <v>2032</v>
      </c>
      <c r="B769" s="12" t="n">
        <v>12045</v>
      </c>
      <c r="C769" s="12" t="s">
        <v>74</v>
      </c>
      <c r="D769" s="12" t="s">
        <v>1952</v>
      </c>
      <c r="E769" s="13" t="n">
        <v>39334</v>
      </c>
      <c r="F769" s="12" t="s">
        <v>2009</v>
      </c>
      <c r="G769" s="13" t="n">
        <v>39325</v>
      </c>
      <c r="H769" s="14" t="s">
        <v>228</v>
      </c>
      <c r="I769" s="14" t="s">
        <v>78</v>
      </c>
      <c r="J769" s="12" t="s">
        <v>79</v>
      </c>
      <c r="K769" s="12" t="s">
        <v>80</v>
      </c>
      <c r="L769" s="12" t="s">
        <v>80</v>
      </c>
      <c r="M769" s="12" t="s">
        <v>81</v>
      </c>
      <c r="N769" s="12" t="s">
        <v>82</v>
      </c>
      <c r="O769" s="12" t="s">
        <v>83</v>
      </c>
      <c r="P769" s="12" t="s">
        <v>1668</v>
      </c>
      <c r="Q769" s="12" t="s">
        <v>1806</v>
      </c>
      <c r="R769" s="12"/>
      <c r="S769" s="12" t="s">
        <v>1669</v>
      </c>
      <c r="T769" s="12" t="s">
        <v>1670</v>
      </c>
      <c r="U769" s="12" t="s">
        <v>1671</v>
      </c>
      <c r="V769" s="12" t="s">
        <v>1672</v>
      </c>
      <c r="W769" s="12" t="n">
        <v>14</v>
      </c>
      <c r="X769" s="12" t="n">
        <v>507900</v>
      </c>
      <c r="Y769" s="12" t="n">
        <v>2144300</v>
      </c>
      <c r="Z769" s="12" t="s">
        <v>90</v>
      </c>
      <c r="AA769" s="12" t="s">
        <v>1751</v>
      </c>
      <c r="AB769" s="12" t="s">
        <v>1751</v>
      </c>
      <c r="AC769" s="12" t="s">
        <v>1849</v>
      </c>
      <c r="AD769" s="12"/>
      <c r="AE769" s="12"/>
      <c r="AF769" s="12"/>
      <c r="AG769" s="12"/>
      <c r="AH769" s="12"/>
      <c r="AI769" s="12"/>
      <c r="AJ769" s="12" t="s">
        <v>1686</v>
      </c>
      <c r="AK769" s="12" t="s">
        <v>1841</v>
      </c>
      <c r="AL769" s="12"/>
      <c r="AM769" s="12" t="s">
        <v>2033</v>
      </c>
      <c r="AN769" s="15" t="n">
        <v>2.3802</v>
      </c>
      <c r="AO769" s="15" t="n">
        <v>20.364</v>
      </c>
      <c r="AP769" s="15" t="n">
        <v>0.2508</v>
      </c>
      <c r="AQ769" s="15" t="n">
        <v>22.1482</v>
      </c>
      <c r="AR769" s="15" t="n">
        <v>4.2221</v>
      </c>
      <c r="AS769" s="15" t="n">
        <v>1.0993</v>
      </c>
      <c r="AT769" s="15" t="n">
        <v>1.5946</v>
      </c>
      <c r="AU769" s="15" t="n">
        <v>50.2521</v>
      </c>
      <c r="AV769" s="15" t="n">
        <v>16.5294</v>
      </c>
      <c r="AW769" s="15" t="n">
        <v>87.1291</v>
      </c>
      <c r="AX769" s="15" t="n">
        <v>2.6636</v>
      </c>
      <c r="AY769" s="15" t="n">
        <v>1.2113</v>
      </c>
      <c r="AZ769" s="16" t="n">
        <v>38041.9</v>
      </c>
      <c r="BA769" s="15" t="n">
        <v>5.4253</v>
      </c>
      <c r="BB769" s="17" t="n">
        <v>36.95</v>
      </c>
      <c r="BC769" s="17" t="n">
        <v>46.28</v>
      </c>
      <c r="BD769" s="15" t="n">
        <v>0.2808</v>
      </c>
      <c r="BE769" s="15" t="n">
        <v>12.1465</v>
      </c>
      <c r="BF769" s="17" t="n">
        <v>485.37</v>
      </c>
      <c r="BG769" s="15" t="n">
        <v>0.8099</v>
      </c>
      <c r="BH769" s="15" t="n">
        <v>0.5519</v>
      </c>
      <c r="BI769" s="15" t="n">
        <v>6.8789</v>
      </c>
      <c r="BJ769" s="17" t="n">
        <v>66.62</v>
      </c>
      <c r="BK769" s="17" t="n">
        <v>131.79</v>
      </c>
      <c r="BL769" s="16" t="n">
        <v>89609.4</v>
      </c>
      <c r="BM769" s="16" t="n">
        <v>560.2</v>
      </c>
      <c r="BN769" s="16" t="n">
        <v>23527.5</v>
      </c>
      <c r="BO769" s="15" t="n">
        <v>2.6935</v>
      </c>
      <c r="BP769" s="16" t="n">
        <v>10577.6</v>
      </c>
      <c r="BQ769" s="16" t="n">
        <v>906.86</v>
      </c>
      <c r="BR769" s="16" t="n">
        <v>16447.4</v>
      </c>
      <c r="BS769" s="16" t="n">
        <v>4561.6</v>
      </c>
      <c r="BT769" s="16" t="n">
        <v>97.72</v>
      </c>
    </row>
    <row r="770" s="18" customFormat="true" ht="15" hidden="false" customHeight="false" outlineLevel="0" collapsed="false">
      <c r="A770" s="12" t="s">
        <v>2034</v>
      </c>
      <c r="B770" s="12" t="n">
        <v>12050</v>
      </c>
      <c r="C770" s="12" t="s">
        <v>74</v>
      </c>
      <c r="D770" s="12" t="s">
        <v>1952</v>
      </c>
      <c r="E770" s="13" t="n">
        <v>39334</v>
      </c>
      <c r="F770" s="12" t="s">
        <v>2009</v>
      </c>
      <c r="G770" s="13" t="n">
        <v>39325</v>
      </c>
      <c r="H770" s="14" t="s">
        <v>77</v>
      </c>
      <c r="I770" s="14" t="s">
        <v>78</v>
      </c>
      <c r="J770" s="12" t="s">
        <v>79</v>
      </c>
      <c r="K770" s="12" t="s">
        <v>80</v>
      </c>
      <c r="L770" s="12" t="s">
        <v>80</v>
      </c>
      <c r="M770" s="12" t="s">
        <v>81</v>
      </c>
      <c r="N770" s="12" t="s">
        <v>82</v>
      </c>
      <c r="O770" s="12" t="s">
        <v>83</v>
      </c>
      <c r="P770" s="12" t="s">
        <v>1668</v>
      </c>
      <c r="Q770" s="12" t="s">
        <v>1868</v>
      </c>
      <c r="R770" s="12"/>
      <c r="S770" s="12" t="s">
        <v>1669</v>
      </c>
      <c r="T770" s="12" t="s">
        <v>1670</v>
      </c>
      <c r="U770" s="12" t="s">
        <v>1671</v>
      </c>
      <c r="V770" s="12" t="s">
        <v>1672</v>
      </c>
      <c r="W770" s="12" t="n">
        <v>14</v>
      </c>
      <c r="X770" s="12" t="n">
        <v>507900</v>
      </c>
      <c r="Y770" s="12" t="n">
        <v>2144300</v>
      </c>
      <c r="Z770" s="12" t="s">
        <v>90</v>
      </c>
      <c r="AA770" s="12" t="s">
        <v>1751</v>
      </c>
      <c r="AB770" s="12" t="s">
        <v>1751</v>
      </c>
      <c r="AC770" s="12" t="s">
        <v>1849</v>
      </c>
      <c r="AD770" s="12"/>
      <c r="AE770" s="12"/>
      <c r="AF770" s="12"/>
      <c r="AG770" s="12"/>
      <c r="AH770" s="12"/>
      <c r="AI770" s="12"/>
      <c r="AJ770" s="12" t="s">
        <v>1686</v>
      </c>
      <c r="AK770" s="12" t="s">
        <v>1841</v>
      </c>
      <c r="AL770" s="12"/>
      <c r="AM770" s="12" t="s">
        <v>2035</v>
      </c>
      <c r="AN770" s="15" t="n">
        <v>3.286</v>
      </c>
      <c r="AO770" s="15" t="n">
        <v>25.4523</v>
      </c>
      <c r="AP770" s="15" t="n">
        <v>0.3439</v>
      </c>
      <c r="AQ770" s="15" t="n">
        <v>28.9861</v>
      </c>
      <c r="AR770" s="15" t="n">
        <v>5.6187</v>
      </c>
      <c r="AS770" s="15" t="n">
        <v>1.0805</v>
      </c>
      <c r="AT770" s="15" t="n">
        <v>2.1544</v>
      </c>
      <c r="AU770" s="15" t="n">
        <v>52.3411</v>
      </c>
      <c r="AV770" s="15" t="n">
        <v>14.6382</v>
      </c>
      <c r="AW770" s="15" t="n">
        <v>86.3034</v>
      </c>
      <c r="AX770" s="15" t="n">
        <v>2.5582</v>
      </c>
      <c r="AY770" s="15" t="n">
        <v>1.4502</v>
      </c>
      <c r="AZ770" s="16" t="n">
        <v>41322.5</v>
      </c>
      <c r="BA770" s="15" t="n">
        <v>5.6665</v>
      </c>
      <c r="BB770" s="17" t="n">
        <v>43.03</v>
      </c>
      <c r="BC770" s="17" t="n">
        <v>45.01</v>
      </c>
      <c r="BD770" s="15" t="n">
        <v>0.2721</v>
      </c>
      <c r="BE770" s="15" t="n">
        <v>14.0829</v>
      </c>
      <c r="BF770" s="17" t="n">
        <v>411.42</v>
      </c>
      <c r="BG770" s="15" t="n">
        <v>0.7178</v>
      </c>
      <c r="BH770" s="15" t="n">
        <v>0.749</v>
      </c>
      <c r="BI770" s="15" t="n">
        <v>6.2959</v>
      </c>
      <c r="BJ770" s="17" t="n">
        <v>81.57</v>
      </c>
      <c r="BK770" s="17" t="n">
        <v>148.2</v>
      </c>
      <c r="BL770" s="16" t="n">
        <v>104856.7</v>
      </c>
      <c r="BM770" s="16" t="n">
        <v>572.6</v>
      </c>
      <c r="BN770" s="16" t="n">
        <v>19845.4</v>
      </c>
      <c r="BO770" s="15" t="n">
        <v>3.8717</v>
      </c>
      <c r="BP770" s="16" t="n">
        <v>11747.7</v>
      </c>
      <c r="BQ770" s="16" t="n">
        <v>782.22</v>
      </c>
      <c r="BR770" s="16" t="n">
        <v>15425.5</v>
      </c>
      <c r="BS770" s="16" t="n">
        <v>5080.7</v>
      </c>
      <c r="BT770" s="16" t="n">
        <v>93.97</v>
      </c>
    </row>
    <row r="771" s="18" customFormat="true" ht="15" hidden="false" customHeight="false" outlineLevel="0" collapsed="false">
      <c r="A771" s="12" t="s">
        <v>2036</v>
      </c>
      <c r="B771" s="12" t="n">
        <v>11021</v>
      </c>
      <c r="C771" s="12" t="s">
        <v>74</v>
      </c>
      <c r="D771" s="12" t="s">
        <v>1952</v>
      </c>
      <c r="E771" s="13" t="n">
        <v>39334</v>
      </c>
      <c r="F771" s="12" t="s">
        <v>2009</v>
      </c>
      <c r="G771" s="13" t="n">
        <v>39325</v>
      </c>
      <c r="H771" s="14" t="s">
        <v>244</v>
      </c>
      <c r="I771" s="14" t="s">
        <v>78</v>
      </c>
      <c r="J771" s="12" t="s">
        <v>79</v>
      </c>
      <c r="K771" s="12" t="s">
        <v>80</v>
      </c>
      <c r="L771" s="12" t="s">
        <v>80</v>
      </c>
      <c r="M771" s="12" t="s">
        <v>81</v>
      </c>
      <c r="N771" s="12" t="s">
        <v>82</v>
      </c>
      <c r="O771" s="12" t="s">
        <v>83</v>
      </c>
      <c r="P771" s="12" t="s">
        <v>1668</v>
      </c>
      <c r="Q771" s="12" t="s">
        <v>2037</v>
      </c>
      <c r="R771" s="12"/>
      <c r="S771" s="12" t="s">
        <v>1669</v>
      </c>
      <c r="T771" s="12" t="s">
        <v>1670</v>
      </c>
      <c r="U771" s="12" t="s">
        <v>1671</v>
      </c>
      <c r="V771" s="12" t="s">
        <v>1672</v>
      </c>
      <c r="W771" s="12" t="n">
        <v>14</v>
      </c>
      <c r="X771" s="12" t="n">
        <v>507900</v>
      </c>
      <c r="Y771" s="12" t="n">
        <v>2144300</v>
      </c>
      <c r="Z771" s="12" t="s">
        <v>90</v>
      </c>
      <c r="AA771" s="12" t="s">
        <v>1751</v>
      </c>
      <c r="AB771" s="12" t="s">
        <v>1751</v>
      </c>
      <c r="AC771" s="12" t="s">
        <v>1849</v>
      </c>
      <c r="AD771" s="12"/>
      <c r="AE771" s="12"/>
      <c r="AF771" s="12"/>
      <c r="AG771" s="12"/>
      <c r="AH771" s="12"/>
      <c r="AI771" s="12"/>
      <c r="AJ771" s="12" t="s">
        <v>1686</v>
      </c>
      <c r="AK771" s="12" t="s">
        <v>1841</v>
      </c>
      <c r="AL771" s="12"/>
      <c r="AM771" s="12" t="s">
        <v>2033</v>
      </c>
      <c r="AN771" s="15" t="n">
        <v>2.2176</v>
      </c>
      <c r="AO771" s="15" t="n">
        <v>21.0034</v>
      </c>
      <c r="AP771" s="15" t="n">
        <v>0.2557</v>
      </c>
      <c r="AQ771" s="15" t="n">
        <v>19.3284</v>
      </c>
      <c r="AR771" s="15" t="n">
        <v>4.4189</v>
      </c>
      <c r="AS771" s="15" t="n">
        <v>0.5426</v>
      </c>
      <c r="AT771" s="15" t="n">
        <v>1.5995</v>
      </c>
      <c r="AU771" s="15" t="n">
        <v>47.2914</v>
      </c>
      <c r="AV771" s="15" t="n">
        <v>15.2977</v>
      </c>
      <c r="AW771" s="15" t="n">
        <v>79.9922</v>
      </c>
      <c r="AX771" s="15" t="n">
        <v>2.7899</v>
      </c>
      <c r="AY771" s="15" t="n">
        <v>1.22</v>
      </c>
      <c r="AZ771" s="16" t="n">
        <v>38232.3</v>
      </c>
      <c r="BA771" s="15" t="n">
        <v>5.3085</v>
      </c>
      <c r="BB771" s="17" t="n">
        <v>55.93</v>
      </c>
      <c r="BC771" s="17" t="n">
        <v>51.63</v>
      </c>
      <c r="BD771" s="15" t="n">
        <v>0.2981</v>
      </c>
      <c r="BE771" s="15" t="n">
        <v>11.9671</v>
      </c>
      <c r="BF771" s="17" t="n">
        <v>472.53</v>
      </c>
      <c r="BG771" s="15" t="n">
        <v>0.7609</v>
      </c>
      <c r="BH771" s="15" t="n">
        <v>0.5592</v>
      </c>
      <c r="BI771" s="15" t="n">
        <v>6.7093</v>
      </c>
      <c r="BJ771" s="17" t="n">
        <v>64.92</v>
      </c>
      <c r="BK771" s="17" t="n">
        <v>116.27</v>
      </c>
      <c r="BL771" s="16" t="n">
        <v>93985.2</v>
      </c>
      <c r="BM771" s="16" t="n">
        <v>586.2</v>
      </c>
      <c r="BN771" s="16" t="n">
        <v>21897.2</v>
      </c>
      <c r="BO771" s="15" t="n">
        <v>3.1102</v>
      </c>
      <c r="BP771" s="16" t="n">
        <v>12325.4</v>
      </c>
      <c r="BQ771" s="16" t="n">
        <v>857.89</v>
      </c>
      <c r="BR771" s="16" t="n">
        <v>14784.4</v>
      </c>
      <c r="BS771" s="16" t="n">
        <v>4685.7</v>
      </c>
      <c r="BT771" s="16" t="n">
        <v>91.31</v>
      </c>
    </row>
    <row r="772" s="18" customFormat="true" ht="15" hidden="false" customHeight="false" outlineLevel="0" collapsed="false">
      <c r="A772" s="12" t="s">
        <v>2038</v>
      </c>
      <c r="B772" s="12" t="n">
        <v>11050</v>
      </c>
      <c r="C772" s="12" t="s">
        <v>74</v>
      </c>
      <c r="D772" s="12" t="s">
        <v>1952</v>
      </c>
      <c r="E772" s="13" t="n">
        <v>39334</v>
      </c>
      <c r="F772" s="12" t="s">
        <v>2009</v>
      </c>
      <c r="G772" s="13" t="n">
        <v>39325</v>
      </c>
      <c r="H772" s="14" t="s">
        <v>244</v>
      </c>
      <c r="I772" s="14" t="s">
        <v>78</v>
      </c>
      <c r="J772" s="12" t="s">
        <v>79</v>
      </c>
      <c r="K772" s="12" t="s">
        <v>80</v>
      </c>
      <c r="L772" s="12" t="s">
        <v>80</v>
      </c>
      <c r="M772" s="12" t="s">
        <v>81</v>
      </c>
      <c r="N772" s="12" t="s">
        <v>82</v>
      </c>
      <c r="O772" s="12" t="s">
        <v>83</v>
      </c>
      <c r="P772" s="12" t="s">
        <v>1668</v>
      </c>
      <c r="Q772" s="12" t="s">
        <v>1793</v>
      </c>
      <c r="R772" s="12"/>
      <c r="S772" s="12" t="s">
        <v>1669</v>
      </c>
      <c r="T772" s="12" t="s">
        <v>1670</v>
      </c>
      <c r="U772" s="12" t="s">
        <v>1671</v>
      </c>
      <c r="V772" s="12" t="s">
        <v>1672</v>
      </c>
      <c r="W772" s="12" t="n">
        <v>14</v>
      </c>
      <c r="X772" s="12" t="n">
        <v>507900</v>
      </c>
      <c r="Y772" s="12" t="n">
        <v>2144300</v>
      </c>
      <c r="Z772" s="12" t="s">
        <v>90</v>
      </c>
      <c r="AA772" s="12" t="s">
        <v>1751</v>
      </c>
      <c r="AB772" s="12" t="s">
        <v>1751</v>
      </c>
      <c r="AC772" s="12" t="s">
        <v>1849</v>
      </c>
      <c r="AD772" s="12"/>
      <c r="AE772" s="12"/>
      <c r="AF772" s="12"/>
      <c r="AG772" s="12"/>
      <c r="AH772" s="12"/>
      <c r="AI772" s="12"/>
      <c r="AJ772" s="12" t="s">
        <v>1686</v>
      </c>
      <c r="AK772" s="12" t="s">
        <v>1841</v>
      </c>
      <c r="AL772" s="12"/>
      <c r="AM772" s="12" t="s">
        <v>2018</v>
      </c>
      <c r="AN772" s="15" t="n">
        <v>2.7982</v>
      </c>
      <c r="AO772" s="15" t="n">
        <v>23.9369</v>
      </c>
      <c r="AP772" s="15" t="n">
        <v>0.3187</v>
      </c>
      <c r="AQ772" s="15" t="n">
        <v>24.8243</v>
      </c>
      <c r="AR772" s="15" t="n">
        <v>5.1033</v>
      </c>
      <c r="AS772" s="15" t="n">
        <v>1.0063</v>
      </c>
      <c r="AT772" s="15" t="n">
        <v>1.9671</v>
      </c>
      <c r="AU772" s="15" t="n">
        <v>54.3944</v>
      </c>
      <c r="AV772" s="15" t="n">
        <v>16.2578</v>
      </c>
      <c r="AW772" s="15" t="n">
        <v>75.8839</v>
      </c>
      <c r="AX772" s="15" t="n">
        <v>2.7322</v>
      </c>
      <c r="AY772" s="15" t="n">
        <v>1.3638</v>
      </c>
      <c r="AZ772" s="16" t="n">
        <v>39267.9</v>
      </c>
      <c r="BA772" s="15" t="n">
        <v>5.7959</v>
      </c>
      <c r="BB772" s="17" t="n">
        <v>30.92</v>
      </c>
      <c r="BC772" s="17" t="n">
        <v>52.61</v>
      </c>
      <c r="BD772" s="15" t="n">
        <v>0.3875</v>
      </c>
      <c r="BE772" s="15" t="n">
        <v>13.1001</v>
      </c>
      <c r="BF772" s="17" t="n">
        <v>500.28</v>
      </c>
      <c r="BG772" s="15" t="n">
        <v>0.7765</v>
      </c>
      <c r="BH772" s="15" t="n">
        <v>0.6395</v>
      </c>
      <c r="BI772" s="15" t="n">
        <v>7.1498</v>
      </c>
      <c r="BJ772" s="17" t="n">
        <v>69.15</v>
      </c>
      <c r="BK772" s="17" t="n">
        <v>155.24</v>
      </c>
      <c r="BL772" s="16" t="n">
        <v>98321.8</v>
      </c>
      <c r="BM772" s="16" t="n">
        <v>616.6</v>
      </c>
      <c r="BN772" s="16" t="n">
        <v>23706.9</v>
      </c>
      <c r="BO772" s="15" t="n">
        <v>3.0935</v>
      </c>
      <c r="BP772" s="16" t="n">
        <v>14097.1</v>
      </c>
      <c r="BQ772" s="16" t="n">
        <v>876.11</v>
      </c>
      <c r="BR772" s="16" t="n">
        <v>14850.8</v>
      </c>
      <c r="BS772" s="16" t="n">
        <v>5113</v>
      </c>
      <c r="BT772" s="16" t="n">
        <v>95</v>
      </c>
    </row>
    <row r="773" s="18" customFormat="true" ht="15" hidden="false" customHeight="false" outlineLevel="0" collapsed="false">
      <c r="A773" s="12" t="s">
        <v>2039</v>
      </c>
      <c r="B773" s="12" t="n">
        <v>11207</v>
      </c>
      <c r="C773" s="12" t="s">
        <v>74</v>
      </c>
      <c r="D773" s="12" t="s">
        <v>1952</v>
      </c>
      <c r="E773" s="13" t="n">
        <v>39334</v>
      </c>
      <c r="F773" s="12" t="s">
        <v>2009</v>
      </c>
      <c r="G773" s="13" t="n">
        <v>39325</v>
      </c>
      <c r="H773" s="14" t="s">
        <v>950</v>
      </c>
      <c r="I773" s="14" t="s">
        <v>78</v>
      </c>
      <c r="J773" s="12" t="s">
        <v>79</v>
      </c>
      <c r="K773" s="12" t="s">
        <v>80</v>
      </c>
      <c r="L773" s="12" t="s">
        <v>80</v>
      </c>
      <c r="M773" s="12" t="s">
        <v>81</v>
      </c>
      <c r="N773" s="12" t="s">
        <v>82</v>
      </c>
      <c r="O773" s="12" t="s">
        <v>83</v>
      </c>
      <c r="P773" s="12" t="s">
        <v>1668</v>
      </c>
      <c r="Q773" s="12" t="s">
        <v>1935</v>
      </c>
      <c r="R773" s="12"/>
      <c r="S773" s="12" t="s">
        <v>1669</v>
      </c>
      <c r="T773" s="12" t="s">
        <v>1670</v>
      </c>
      <c r="U773" s="12" t="s">
        <v>1671</v>
      </c>
      <c r="V773" s="12" t="s">
        <v>1672</v>
      </c>
      <c r="W773" s="12" t="n">
        <v>14</v>
      </c>
      <c r="X773" s="12" t="n">
        <v>507900</v>
      </c>
      <c r="Y773" s="12" t="n">
        <v>2144300</v>
      </c>
      <c r="Z773" s="12" t="s">
        <v>90</v>
      </c>
      <c r="AA773" s="12" t="s">
        <v>1751</v>
      </c>
      <c r="AB773" s="12" t="s">
        <v>1751</v>
      </c>
      <c r="AC773" s="12" t="s">
        <v>1849</v>
      </c>
      <c r="AD773" s="12"/>
      <c r="AE773" s="12"/>
      <c r="AF773" s="12"/>
      <c r="AG773" s="12"/>
      <c r="AH773" s="12"/>
      <c r="AI773" s="12"/>
      <c r="AJ773" s="12" t="s">
        <v>1686</v>
      </c>
      <c r="AK773" s="12" t="s">
        <v>1841</v>
      </c>
      <c r="AL773" s="12"/>
      <c r="AM773" s="12" t="s">
        <v>1066</v>
      </c>
      <c r="AN773" s="15" t="n">
        <v>3.3052</v>
      </c>
      <c r="AO773" s="15" t="n">
        <v>24.0399</v>
      </c>
      <c r="AP773" s="15" t="n">
        <v>0.3262</v>
      </c>
      <c r="AQ773" s="15" t="n">
        <v>28.2199</v>
      </c>
      <c r="AR773" s="15" t="n">
        <v>5.8932</v>
      </c>
      <c r="AS773" s="15" t="n">
        <v>0.793</v>
      </c>
      <c r="AT773" s="15" t="n">
        <v>2.1041</v>
      </c>
      <c r="AU773" s="15" t="n">
        <v>165.4707</v>
      </c>
      <c r="AV773" s="15" t="n">
        <v>65.4779</v>
      </c>
      <c r="AW773" s="15" t="n">
        <v>158.1677</v>
      </c>
      <c r="AX773" s="15" t="n">
        <v>2.3185</v>
      </c>
      <c r="AY773" s="15" t="n">
        <v>1.6141</v>
      </c>
      <c r="AZ773" s="16" t="n">
        <v>49211.5</v>
      </c>
      <c r="BA773" s="15" t="n">
        <v>5.3914</v>
      </c>
      <c r="BB773" s="17" t="n">
        <v>91.07</v>
      </c>
      <c r="BC773" s="17" t="n">
        <v>47.26</v>
      </c>
      <c r="BD773" s="15" t="n">
        <v>0.3006</v>
      </c>
      <c r="BE773" s="15" t="n">
        <v>15.9753</v>
      </c>
      <c r="BF773" s="17" t="n">
        <v>520.18</v>
      </c>
      <c r="BG773" s="15" t="n">
        <v>0.6021</v>
      </c>
      <c r="BH773" s="15" t="n">
        <v>0.7104</v>
      </c>
      <c r="BI773" s="15" t="n">
        <v>4.7064</v>
      </c>
      <c r="BJ773" s="17" t="n">
        <v>70.62</v>
      </c>
      <c r="BK773" s="17" t="n">
        <v>139.82</v>
      </c>
      <c r="BL773" s="16" t="n">
        <v>101434.7</v>
      </c>
      <c r="BM773" s="16" t="n">
        <v>753.7</v>
      </c>
      <c r="BN773" s="16" t="n">
        <v>28142</v>
      </c>
      <c r="BO773" s="15" t="n">
        <v>3.4635</v>
      </c>
      <c r="BP773" s="16" t="n">
        <v>23278.3</v>
      </c>
      <c r="BQ773" s="16" t="n">
        <v>2297.73</v>
      </c>
      <c r="BR773" s="16" t="n">
        <v>17283.7</v>
      </c>
      <c r="BS773" s="16" t="n">
        <v>4757.8</v>
      </c>
      <c r="BT773" s="16" t="n">
        <v>124.72</v>
      </c>
    </row>
    <row r="774" s="18" customFormat="true" ht="15" hidden="false" customHeight="false" outlineLevel="0" collapsed="false">
      <c r="A774" s="12" t="s">
        <v>2040</v>
      </c>
      <c r="B774" s="12" t="n">
        <v>11469</v>
      </c>
      <c r="C774" s="12" t="s">
        <v>74</v>
      </c>
      <c r="D774" s="12" t="s">
        <v>1952</v>
      </c>
      <c r="E774" s="13" t="n">
        <v>39334</v>
      </c>
      <c r="F774" s="12" t="s">
        <v>2009</v>
      </c>
      <c r="G774" s="13" t="n">
        <v>39325</v>
      </c>
      <c r="H774" s="14" t="s">
        <v>244</v>
      </c>
      <c r="I774" s="14" t="s">
        <v>78</v>
      </c>
      <c r="J774" s="12" t="s">
        <v>79</v>
      </c>
      <c r="K774" s="12" t="s">
        <v>80</v>
      </c>
      <c r="L774" s="12" t="s">
        <v>80</v>
      </c>
      <c r="M774" s="12" t="s">
        <v>81</v>
      </c>
      <c r="N774" s="12" t="s">
        <v>82</v>
      </c>
      <c r="O774" s="12" t="s">
        <v>83</v>
      </c>
      <c r="P774" s="12" t="s">
        <v>1668</v>
      </c>
      <c r="Q774" s="12" t="s">
        <v>2041</v>
      </c>
      <c r="R774" s="12"/>
      <c r="S774" s="12" t="s">
        <v>1669</v>
      </c>
      <c r="T774" s="12" t="s">
        <v>1670</v>
      </c>
      <c r="U774" s="12" t="s">
        <v>1671</v>
      </c>
      <c r="V774" s="12" t="s">
        <v>1672</v>
      </c>
      <c r="W774" s="12" t="n">
        <v>14</v>
      </c>
      <c r="X774" s="12" t="n">
        <v>507900</v>
      </c>
      <c r="Y774" s="12" t="n">
        <v>2144300</v>
      </c>
      <c r="Z774" s="12" t="s">
        <v>90</v>
      </c>
      <c r="AA774" s="12" t="s">
        <v>1751</v>
      </c>
      <c r="AB774" s="12" t="s">
        <v>1751</v>
      </c>
      <c r="AC774" s="12" t="s">
        <v>1849</v>
      </c>
      <c r="AD774" s="12"/>
      <c r="AE774" s="12"/>
      <c r="AF774" s="12"/>
      <c r="AG774" s="12"/>
      <c r="AH774" s="12"/>
      <c r="AI774" s="12"/>
      <c r="AJ774" s="12" t="s">
        <v>1686</v>
      </c>
      <c r="AK774" s="12" t="s">
        <v>1874</v>
      </c>
      <c r="AL774" s="12"/>
      <c r="AM774" s="12" t="s">
        <v>2042</v>
      </c>
      <c r="AN774" s="15" t="n">
        <v>1.9631</v>
      </c>
      <c r="AO774" s="15" t="n">
        <v>24.6481</v>
      </c>
      <c r="AP774" s="15" t="n">
        <v>0.2942</v>
      </c>
      <c r="AQ774" s="15" t="n">
        <v>29.4296</v>
      </c>
      <c r="AR774" s="15" t="n">
        <v>5.2128</v>
      </c>
      <c r="AS774" s="15" t="n">
        <v>1.2986</v>
      </c>
      <c r="AT774" s="15" t="n">
        <v>1.9132</v>
      </c>
      <c r="AU774" s="15" t="n">
        <v>51.2889</v>
      </c>
      <c r="AV774" s="15" t="n">
        <v>13.9445</v>
      </c>
      <c r="AW774" s="15" t="n">
        <v>71.7298</v>
      </c>
      <c r="AX774" s="15" t="n">
        <v>2.6129</v>
      </c>
      <c r="AY774" s="15" t="n">
        <v>1.3665</v>
      </c>
      <c r="AZ774" s="16" t="n">
        <v>37089.6</v>
      </c>
      <c r="BA774" s="15" t="n">
        <v>5.0962</v>
      </c>
      <c r="BB774" s="17" t="n">
        <v>54.81</v>
      </c>
      <c r="BC774" s="17" t="n">
        <v>48.52</v>
      </c>
      <c r="BD774" s="15" t="n">
        <v>0.3495</v>
      </c>
      <c r="BE774" s="15" t="n">
        <v>11.8461</v>
      </c>
      <c r="BF774" s="17" t="n">
        <v>470.35</v>
      </c>
      <c r="BG774" s="15" t="n">
        <v>0.7344</v>
      </c>
      <c r="BH774" s="15" t="n">
        <v>0.6727</v>
      </c>
      <c r="BI774" s="15" t="n">
        <v>6.672</v>
      </c>
      <c r="BJ774" s="17" t="n">
        <v>69</v>
      </c>
      <c r="BK774" s="17" t="n">
        <v>146.72</v>
      </c>
      <c r="BL774" s="16" t="n">
        <v>97966.6</v>
      </c>
      <c r="BM774" s="16" t="n">
        <v>802.3</v>
      </c>
      <c r="BN774" s="16" t="n">
        <v>23796</v>
      </c>
      <c r="BO774" s="15" t="n">
        <v>3.3026</v>
      </c>
      <c r="BP774" s="16" t="n">
        <v>10799</v>
      </c>
      <c r="BQ774" s="16" t="n">
        <v>727.73</v>
      </c>
      <c r="BR774" s="16" t="n">
        <v>13834.4</v>
      </c>
      <c r="BS774" s="16" t="n">
        <v>4340.3</v>
      </c>
      <c r="BT774" s="16" t="n">
        <v>83.89</v>
      </c>
    </row>
    <row r="775" s="18" customFormat="true" ht="15" hidden="false" customHeight="false" outlineLevel="0" collapsed="false">
      <c r="A775" s="12" t="s">
        <v>2043</v>
      </c>
      <c r="B775" s="12" t="n">
        <v>11721</v>
      </c>
      <c r="C775" s="12" t="s">
        <v>74</v>
      </c>
      <c r="D775" s="12" t="s">
        <v>1952</v>
      </c>
      <c r="E775" s="13" t="n">
        <v>39334</v>
      </c>
      <c r="F775" s="12" t="s">
        <v>2009</v>
      </c>
      <c r="G775" s="13" t="n">
        <v>39325</v>
      </c>
      <c r="H775" s="14" t="s">
        <v>206</v>
      </c>
      <c r="I775" s="14" t="s">
        <v>78</v>
      </c>
      <c r="J775" s="12" t="s">
        <v>79</v>
      </c>
      <c r="K775" s="12" t="s">
        <v>80</v>
      </c>
      <c r="L775" s="12" t="s">
        <v>80</v>
      </c>
      <c r="M775" s="12" t="s">
        <v>81</v>
      </c>
      <c r="N775" s="12" t="s">
        <v>82</v>
      </c>
      <c r="O775" s="12" t="s">
        <v>83</v>
      </c>
      <c r="P775" s="12" t="s">
        <v>1668</v>
      </c>
      <c r="Q775" s="12" t="s">
        <v>2044</v>
      </c>
      <c r="R775" s="12"/>
      <c r="S775" s="12" t="s">
        <v>1669</v>
      </c>
      <c r="T775" s="12" t="s">
        <v>1670</v>
      </c>
      <c r="U775" s="12" t="s">
        <v>1671</v>
      </c>
      <c r="V775" s="12" t="s">
        <v>1672</v>
      </c>
      <c r="W775" s="12" t="n">
        <v>14</v>
      </c>
      <c r="X775" s="12" t="n">
        <v>507900</v>
      </c>
      <c r="Y775" s="12" t="n">
        <v>2144300</v>
      </c>
      <c r="Z775" s="12" t="s">
        <v>90</v>
      </c>
      <c r="AA775" s="12" t="s">
        <v>1751</v>
      </c>
      <c r="AB775" s="12" t="s">
        <v>1751</v>
      </c>
      <c r="AC775" s="12" t="s">
        <v>1849</v>
      </c>
      <c r="AD775" s="12"/>
      <c r="AE775" s="12"/>
      <c r="AF775" s="12"/>
      <c r="AG775" s="12"/>
      <c r="AH775" s="12"/>
      <c r="AI775" s="12"/>
      <c r="AJ775" s="12" t="s">
        <v>1686</v>
      </c>
      <c r="AK775" s="12"/>
      <c r="AL775" s="12"/>
      <c r="AM775" s="12" t="s">
        <v>1996</v>
      </c>
      <c r="AN775" s="15" t="n">
        <v>3.1848</v>
      </c>
      <c r="AO775" s="15" t="n">
        <v>20.8384</v>
      </c>
      <c r="AP775" s="15" t="n">
        <v>0.2933</v>
      </c>
      <c r="AQ775" s="15" t="n">
        <v>23.0071</v>
      </c>
      <c r="AR775" s="15" t="n">
        <v>5.1144</v>
      </c>
      <c r="AS775" s="15" t="n">
        <v>0.7456</v>
      </c>
      <c r="AT775" s="15" t="n">
        <v>1.9276</v>
      </c>
      <c r="AU775" s="15" t="n">
        <v>48.6045</v>
      </c>
      <c r="AV775" s="15" t="n">
        <v>23.2746</v>
      </c>
      <c r="AW775" s="15" t="n">
        <v>155.782</v>
      </c>
      <c r="AX775" s="15" t="n">
        <v>1.9981</v>
      </c>
      <c r="AY775" s="15" t="n">
        <v>1.4007</v>
      </c>
      <c r="AZ775" s="16" t="n">
        <v>47532</v>
      </c>
      <c r="BA775" s="15" t="n">
        <v>5.3579</v>
      </c>
      <c r="BB775" s="17" t="n">
        <v>85.52</v>
      </c>
      <c r="BC775" s="17" t="n">
        <v>35.15</v>
      </c>
      <c r="BD775" s="15" t="n">
        <v>0.274</v>
      </c>
      <c r="BE775" s="15" t="n">
        <v>15.21</v>
      </c>
      <c r="BF775" s="17" t="n">
        <v>425.97</v>
      </c>
      <c r="BG775" s="15" t="n">
        <v>0.5805</v>
      </c>
      <c r="BH775" s="15" t="n">
        <v>0.581</v>
      </c>
      <c r="BI775" s="15" t="n">
        <v>4.8008</v>
      </c>
      <c r="BJ775" s="17" t="n">
        <v>67.04</v>
      </c>
      <c r="BK775" s="17" t="n">
        <v>144.81</v>
      </c>
      <c r="BL775" s="16" t="n">
        <v>104119.8</v>
      </c>
      <c r="BM775" s="16" t="n">
        <v>773.3</v>
      </c>
      <c r="BN775" s="16" t="n">
        <v>29163.6</v>
      </c>
      <c r="BO775" s="15" t="n">
        <v>3.9905</v>
      </c>
      <c r="BP775" s="16" t="n">
        <v>11801.1</v>
      </c>
      <c r="BQ775" s="16" t="n">
        <v>751.35</v>
      </c>
      <c r="BR775" s="16" t="n">
        <v>16023.6</v>
      </c>
      <c r="BS775" s="16" t="n">
        <v>5379.2</v>
      </c>
      <c r="BT775" s="16" t="n">
        <v>104.99</v>
      </c>
    </row>
    <row r="776" s="18" customFormat="true" ht="15" hidden="false" customHeight="false" outlineLevel="0" collapsed="false">
      <c r="A776" s="12" t="s">
        <v>2045</v>
      </c>
      <c r="B776" s="12" t="n">
        <v>11992</v>
      </c>
      <c r="C776" s="12" t="s">
        <v>74</v>
      </c>
      <c r="D776" s="12" t="s">
        <v>1952</v>
      </c>
      <c r="E776" s="13" t="n">
        <v>39334</v>
      </c>
      <c r="F776" s="12" t="s">
        <v>2009</v>
      </c>
      <c r="G776" s="13" t="n">
        <v>39325</v>
      </c>
      <c r="H776" s="14" t="s">
        <v>434</v>
      </c>
      <c r="I776" s="14" t="s">
        <v>78</v>
      </c>
      <c r="J776" s="12" t="s">
        <v>79</v>
      </c>
      <c r="K776" s="12" t="s">
        <v>80</v>
      </c>
      <c r="L776" s="12" t="s">
        <v>80</v>
      </c>
      <c r="M776" s="12" t="s">
        <v>81</v>
      </c>
      <c r="N776" s="12" t="s">
        <v>82</v>
      </c>
      <c r="O776" s="12" t="s">
        <v>83</v>
      </c>
      <c r="P776" s="12" t="s">
        <v>1668</v>
      </c>
      <c r="Q776" s="12" t="s">
        <v>2046</v>
      </c>
      <c r="R776" s="12"/>
      <c r="S776" s="12" t="s">
        <v>1669</v>
      </c>
      <c r="T776" s="12" t="s">
        <v>1670</v>
      </c>
      <c r="U776" s="12" t="s">
        <v>1671</v>
      </c>
      <c r="V776" s="12" t="s">
        <v>1672</v>
      </c>
      <c r="W776" s="12" t="n">
        <v>14</v>
      </c>
      <c r="X776" s="12" t="n">
        <v>507900</v>
      </c>
      <c r="Y776" s="12" t="n">
        <v>2144300</v>
      </c>
      <c r="Z776" s="12" t="s">
        <v>90</v>
      </c>
      <c r="AA776" s="12" t="s">
        <v>1751</v>
      </c>
      <c r="AB776" s="12" t="s">
        <v>1751</v>
      </c>
      <c r="AC776" s="12" t="s">
        <v>1849</v>
      </c>
      <c r="AD776" s="12"/>
      <c r="AE776" s="12"/>
      <c r="AF776" s="12"/>
      <c r="AG776" s="12"/>
      <c r="AH776" s="12"/>
      <c r="AI776" s="12"/>
      <c r="AJ776" s="12" t="s">
        <v>1686</v>
      </c>
      <c r="AK776" s="12" t="s">
        <v>2047</v>
      </c>
      <c r="AL776" s="12"/>
      <c r="AM776" s="12" t="s">
        <v>2048</v>
      </c>
      <c r="AN776" s="15" t="n">
        <v>4.0181</v>
      </c>
      <c r="AO776" s="15" t="n">
        <v>30.7893</v>
      </c>
      <c r="AP776" s="15" t="n">
        <v>0.4442</v>
      </c>
      <c r="AQ776" s="15" t="n">
        <v>33.2662</v>
      </c>
      <c r="AR776" s="15" t="n">
        <v>6.9217</v>
      </c>
      <c r="AS776" s="15" t="n">
        <v>0.5974</v>
      </c>
      <c r="AT776" s="15" t="n">
        <v>2.81</v>
      </c>
      <c r="AU776" s="15" t="n">
        <v>50.9063</v>
      </c>
      <c r="AV776" s="15" t="n">
        <v>12.8254</v>
      </c>
      <c r="AW776" s="15" t="n">
        <v>72.3005</v>
      </c>
      <c r="AX776" s="15" t="n">
        <v>2.5772</v>
      </c>
      <c r="AY776" s="15" t="n">
        <v>1.7424</v>
      </c>
      <c r="AZ776" s="16" t="n">
        <v>39561.3</v>
      </c>
      <c r="BA776" s="15" t="n">
        <v>5.5064</v>
      </c>
      <c r="BB776" s="17" t="n">
        <v>51.6</v>
      </c>
      <c r="BC776" s="17" t="n">
        <v>43.8</v>
      </c>
      <c r="BD776" s="15" t="n">
        <v>0.4614</v>
      </c>
      <c r="BE776" s="15" t="n">
        <v>14.2915</v>
      </c>
      <c r="BF776" s="17" t="n">
        <v>529.59</v>
      </c>
      <c r="BG776" s="15" t="n">
        <v>0.6588</v>
      </c>
      <c r="BH776" s="15" t="n">
        <v>0.8895</v>
      </c>
      <c r="BI776" s="15" t="n">
        <v>5.9718</v>
      </c>
      <c r="BJ776" s="17" t="n">
        <v>66.8</v>
      </c>
      <c r="BK776" s="17" t="n">
        <v>147.79</v>
      </c>
      <c r="BL776" s="16" t="n">
        <v>103736.9</v>
      </c>
      <c r="BM776" s="16" t="n">
        <v>818.1</v>
      </c>
      <c r="BN776" s="16" t="n">
        <v>25175.7</v>
      </c>
      <c r="BO776" s="15" t="n">
        <v>5.2292</v>
      </c>
      <c r="BP776" s="16" t="n">
        <v>7173.6</v>
      </c>
      <c r="BQ776" s="16" t="n">
        <v>567.75</v>
      </c>
      <c r="BR776" s="16" t="n">
        <v>13427.4</v>
      </c>
      <c r="BS776" s="16" t="n">
        <v>5068.4</v>
      </c>
      <c r="BT776" s="16" t="n">
        <v>99.67</v>
      </c>
    </row>
    <row r="777" s="18" customFormat="true" ht="15" hidden="false" customHeight="false" outlineLevel="0" collapsed="false">
      <c r="A777" s="12" t="s">
        <v>2049</v>
      </c>
      <c r="B777" s="12" t="n">
        <v>11993</v>
      </c>
      <c r="C777" s="12" t="s">
        <v>74</v>
      </c>
      <c r="D777" s="12" t="s">
        <v>1952</v>
      </c>
      <c r="E777" s="13" t="n">
        <v>39334</v>
      </c>
      <c r="F777" s="12" t="s">
        <v>2009</v>
      </c>
      <c r="G777" s="13" t="n">
        <v>39325</v>
      </c>
      <c r="H777" s="14" t="s">
        <v>228</v>
      </c>
      <c r="I777" s="14" t="s">
        <v>78</v>
      </c>
      <c r="J777" s="12" t="s">
        <v>79</v>
      </c>
      <c r="K777" s="12" t="s">
        <v>80</v>
      </c>
      <c r="L777" s="12" t="s">
        <v>80</v>
      </c>
      <c r="M777" s="12" t="s">
        <v>81</v>
      </c>
      <c r="N777" s="12" t="s">
        <v>82</v>
      </c>
      <c r="O777" s="12" t="s">
        <v>83</v>
      </c>
      <c r="P777" s="12" t="s">
        <v>1668</v>
      </c>
      <c r="Q777" s="12" t="s">
        <v>2050</v>
      </c>
      <c r="R777" s="12"/>
      <c r="S777" s="12" t="s">
        <v>1669</v>
      </c>
      <c r="T777" s="12" t="s">
        <v>1670</v>
      </c>
      <c r="U777" s="12" t="s">
        <v>1671</v>
      </c>
      <c r="V777" s="12" t="s">
        <v>1672</v>
      </c>
      <c r="W777" s="12" t="n">
        <v>14</v>
      </c>
      <c r="X777" s="12" t="n">
        <v>507900</v>
      </c>
      <c r="Y777" s="12" t="n">
        <v>2144300</v>
      </c>
      <c r="Z777" s="12" t="s">
        <v>90</v>
      </c>
      <c r="AA777" s="12" t="s">
        <v>1751</v>
      </c>
      <c r="AB777" s="12" t="s">
        <v>1751</v>
      </c>
      <c r="AC777" s="12" t="s">
        <v>1849</v>
      </c>
      <c r="AD777" s="12"/>
      <c r="AE777" s="12"/>
      <c r="AF777" s="12"/>
      <c r="AG777" s="12"/>
      <c r="AH777" s="12"/>
      <c r="AI777" s="12"/>
      <c r="AJ777" s="12" t="s">
        <v>1686</v>
      </c>
      <c r="AK777" s="12" t="s">
        <v>1687</v>
      </c>
      <c r="AL777" s="12"/>
      <c r="AM777" s="12" t="s">
        <v>2051</v>
      </c>
      <c r="AN777" s="15" t="n">
        <v>2.3378</v>
      </c>
      <c r="AO777" s="15" t="n">
        <v>25.067</v>
      </c>
      <c r="AP777" s="15" t="n">
        <v>0.3227</v>
      </c>
      <c r="AQ777" s="15" t="n">
        <v>24.9573</v>
      </c>
      <c r="AR777" s="15" t="n">
        <v>5.4572</v>
      </c>
      <c r="AS777" s="15" t="n">
        <v>1.1365</v>
      </c>
      <c r="AT777" s="15" t="n">
        <v>2.248</v>
      </c>
      <c r="AU777" s="15" t="n">
        <v>43.4736</v>
      </c>
      <c r="AV777" s="15" t="n">
        <v>15.945</v>
      </c>
      <c r="AW777" s="15" t="n">
        <v>82.2712</v>
      </c>
      <c r="AX777" s="15" t="n">
        <v>2.8124</v>
      </c>
      <c r="AY777" s="15" t="n">
        <v>1.5295</v>
      </c>
      <c r="AZ777" s="16" t="n">
        <v>39829.9</v>
      </c>
      <c r="BA777" s="15" t="n">
        <v>5.8431</v>
      </c>
      <c r="BB777" s="17" t="n">
        <v>48.74</v>
      </c>
      <c r="BC777" s="17" t="n">
        <v>51.07</v>
      </c>
      <c r="BD777" s="15" t="n">
        <v>0.279</v>
      </c>
      <c r="BE777" s="15" t="n">
        <v>12.3739</v>
      </c>
      <c r="BF777" s="17" t="n">
        <v>398.19</v>
      </c>
      <c r="BG777" s="15" t="n">
        <v>0.7806</v>
      </c>
      <c r="BH777" s="15" t="n">
        <v>0.6883</v>
      </c>
      <c r="BI777" s="15" t="n">
        <v>6.6418</v>
      </c>
      <c r="BJ777" s="17" t="n">
        <v>69.86</v>
      </c>
      <c r="BK777" s="17" t="n">
        <v>144.3</v>
      </c>
      <c r="BL777" s="16" t="n">
        <v>97582</v>
      </c>
      <c r="BM777" s="16" t="n">
        <v>640</v>
      </c>
      <c r="BN777" s="16" t="n">
        <v>22712.3</v>
      </c>
      <c r="BO777" s="15" t="n">
        <v>3.5993</v>
      </c>
      <c r="BP777" s="16" t="n">
        <v>11352.5</v>
      </c>
      <c r="BQ777" s="16" t="n">
        <v>833.02</v>
      </c>
      <c r="BR777" s="16" t="n">
        <v>14611.1</v>
      </c>
      <c r="BS777" s="16" t="n">
        <v>5004.3</v>
      </c>
      <c r="BT777" s="16" t="n">
        <v>108.86</v>
      </c>
    </row>
    <row r="778" s="18" customFormat="true" ht="15" hidden="false" customHeight="false" outlineLevel="0" collapsed="false">
      <c r="A778" s="12" t="s">
        <v>2052</v>
      </c>
      <c r="B778" s="12" t="n">
        <v>11995</v>
      </c>
      <c r="C778" s="12" t="s">
        <v>74</v>
      </c>
      <c r="D778" s="12" t="s">
        <v>1952</v>
      </c>
      <c r="E778" s="13" t="n">
        <v>39334</v>
      </c>
      <c r="F778" s="12" t="s">
        <v>2009</v>
      </c>
      <c r="G778" s="13" t="n">
        <v>39325</v>
      </c>
      <c r="H778" s="14" t="s">
        <v>99</v>
      </c>
      <c r="I778" s="14" t="s">
        <v>78</v>
      </c>
      <c r="J778" s="12" t="s">
        <v>79</v>
      </c>
      <c r="K778" s="12" t="s">
        <v>80</v>
      </c>
      <c r="L778" s="12" t="s">
        <v>80</v>
      </c>
      <c r="M778" s="12" t="s">
        <v>81</v>
      </c>
      <c r="N778" s="12" t="s">
        <v>82</v>
      </c>
      <c r="O778" s="12" t="s">
        <v>83</v>
      </c>
      <c r="P778" s="12" t="s">
        <v>1668</v>
      </c>
      <c r="Q778" s="12" t="s">
        <v>2053</v>
      </c>
      <c r="R778" s="12"/>
      <c r="S778" s="12" t="s">
        <v>1669</v>
      </c>
      <c r="T778" s="12" t="s">
        <v>1670</v>
      </c>
      <c r="U778" s="12" t="s">
        <v>1671</v>
      </c>
      <c r="V778" s="12" t="s">
        <v>1672</v>
      </c>
      <c r="W778" s="12" t="n">
        <v>14</v>
      </c>
      <c r="X778" s="12" t="n">
        <v>507900</v>
      </c>
      <c r="Y778" s="12" t="n">
        <v>2144300</v>
      </c>
      <c r="Z778" s="12" t="s">
        <v>90</v>
      </c>
      <c r="AA778" s="12" t="s">
        <v>1751</v>
      </c>
      <c r="AB778" s="12" t="s">
        <v>1751</v>
      </c>
      <c r="AC778" s="12" t="s">
        <v>1849</v>
      </c>
      <c r="AD778" s="12"/>
      <c r="AE778" s="12"/>
      <c r="AF778" s="12"/>
      <c r="AG778" s="12"/>
      <c r="AH778" s="12"/>
      <c r="AI778" s="12"/>
      <c r="AJ778" s="12" t="s">
        <v>1686</v>
      </c>
      <c r="AK778" s="12" t="s">
        <v>1841</v>
      </c>
      <c r="AL778" s="12"/>
      <c r="AM778" s="12" t="s">
        <v>2054</v>
      </c>
      <c r="AN778" s="15" t="n">
        <v>1.9942</v>
      </c>
      <c r="AO778" s="15" t="n">
        <v>26.3566</v>
      </c>
      <c r="AP778" s="15" t="n">
        <v>0.3148</v>
      </c>
      <c r="AQ778" s="15" t="n">
        <v>26.8871</v>
      </c>
      <c r="AR778" s="15" t="n">
        <v>5.3998</v>
      </c>
      <c r="AS778" s="15" t="n">
        <v>0.945</v>
      </c>
      <c r="AT778" s="15" t="n">
        <v>2.1029</v>
      </c>
      <c r="AU778" s="15" t="n">
        <v>43.7437</v>
      </c>
      <c r="AV778" s="15" t="n">
        <v>11.9704</v>
      </c>
      <c r="AW778" s="15" t="n">
        <v>77.1433</v>
      </c>
      <c r="AX778" s="15" t="n">
        <v>2.3769</v>
      </c>
      <c r="AY778" s="15" t="n">
        <v>1.4738</v>
      </c>
      <c r="AZ778" s="16" t="n">
        <v>39744.5</v>
      </c>
      <c r="BA778" s="15" t="n">
        <v>5.3624</v>
      </c>
      <c r="BB778" s="17" t="n">
        <v>65.74</v>
      </c>
      <c r="BC778" s="17" t="n">
        <v>48.94</v>
      </c>
      <c r="BD778" s="15" t="n">
        <v>0.2859</v>
      </c>
      <c r="BE778" s="15" t="n">
        <v>12.6162</v>
      </c>
      <c r="BF778" s="17" t="n">
        <v>571.85</v>
      </c>
      <c r="BG778" s="15" t="n">
        <v>0.6512</v>
      </c>
      <c r="BH778" s="15" t="n">
        <v>0.7443</v>
      </c>
      <c r="BI778" s="15" t="n">
        <v>5.7198</v>
      </c>
      <c r="BJ778" s="17" t="n">
        <v>74.23</v>
      </c>
      <c r="BK778" s="17" t="n">
        <v>142.54</v>
      </c>
      <c r="BL778" s="16" t="n">
        <v>97408.3</v>
      </c>
      <c r="BM778" s="16" t="n">
        <v>907.2</v>
      </c>
      <c r="BN778" s="16" t="n">
        <v>23525.2</v>
      </c>
      <c r="BO778" s="15" t="n">
        <v>3.8656</v>
      </c>
      <c r="BP778" s="16" t="n">
        <v>11962.8</v>
      </c>
      <c r="BQ778" s="16" t="n">
        <v>643.1</v>
      </c>
      <c r="BR778" s="16" t="n">
        <v>15779.2</v>
      </c>
      <c r="BS778" s="16" t="n">
        <v>4012.4</v>
      </c>
      <c r="BT778" s="16" t="n">
        <v>81.88</v>
      </c>
    </row>
    <row r="779" s="18" customFormat="true" ht="15" hidden="false" customHeight="false" outlineLevel="0" collapsed="false">
      <c r="A779" s="12" t="s">
        <v>2055</v>
      </c>
      <c r="B779" s="12" t="n">
        <v>11996</v>
      </c>
      <c r="C779" s="12" t="s">
        <v>74</v>
      </c>
      <c r="D779" s="12" t="s">
        <v>1952</v>
      </c>
      <c r="E779" s="13" t="n">
        <v>39334</v>
      </c>
      <c r="F779" s="12" t="s">
        <v>2009</v>
      </c>
      <c r="G779" s="13" t="n">
        <v>39325</v>
      </c>
      <c r="H779" s="14" t="s">
        <v>244</v>
      </c>
      <c r="I779" s="14" t="s">
        <v>78</v>
      </c>
      <c r="J779" s="12" t="s">
        <v>79</v>
      </c>
      <c r="K779" s="12" t="s">
        <v>80</v>
      </c>
      <c r="L779" s="12" t="s">
        <v>80</v>
      </c>
      <c r="M779" s="12" t="s">
        <v>81</v>
      </c>
      <c r="N779" s="12" t="s">
        <v>82</v>
      </c>
      <c r="O779" s="12" t="s">
        <v>83</v>
      </c>
      <c r="P779" s="12" t="s">
        <v>1668</v>
      </c>
      <c r="Q779" s="12" t="s">
        <v>2056</v>
      </c>
      <c r="R779" s="12"/>
      <c r="S779" s="12" t="s">
        <v>1669</v>
      </c>
      <c r="T779" s="12" t="s">
        <v>1670</v>
      </c>
      <c r="U779" s="12" t="s">
        <v>1671</v>
      </c>
      <c r="V779" s="12" t="s">
        <v>1672</v>
      </c>
      <c r="W779" s="12" t="n">
        <v>14</v>
      </c>
      <c r="X779" s="12" t="n">
        <v>507900</v>
      </c>
      <c r="Y779" s="12" t="n">
        <v>2144300</v>
      </c>
      <c r="Z779" s="12" t="s">
        <v>90</v>
      </c>
      <c r="AA779" s="12" t="s">
        <v>1751</v>
      </c>
      <c r="AB779" s="12" t="s">
        <v>1751</v>
      </c>
      <c r="AC779" s="12" t="s">
        <v>1849</v>
      </c>
      <c r="AD779" s="12"/>
      <c r="AE779" s="12"/>
      <c r="AF779" s="12"/>
      <c r="AG779" s="12"/>
      <c r="AH779" s="12"/>
      <c r="AI779" s="12"/>
      <c r="AJ779" s="12" t="s">
        <v>1686</v>
      </c>
      <c r="AK779" s="12" t="s">
        <v>1687</v>
      </c>
      <c r="AL779" s="12"/>
      <c r="AM779" s="12" t="s">
        <v>2022</v>
      </c>
      <c r="AN779" s="15" t="n">
        <v>2.3279</v>
      </c>
      <c r="AO779" s="15" t="n">
        <v>21.9768</v>
      </c>
      <c r="AP779" s="15" t="n">
        <v>0.2742</v>
      </c>
      <c r="AQ779" s="15" t="n">
        <v>22.5187</v>
      </c>
      <c r="AR779" s="15" t="n">
        <v>4.7138</v>
      </c>
      <c r="AS779" s="15" t="n">
        <v>1.0264</v>
      </c>
      <c r="AT779" s="15" t="n">
        <v>1.8075</v>
      </c>
      <c r="AU779" s="15" t="n">
        <v>48.3061</v>
      </c>
      <c r="AV779" s="15" t="n">
        <v>14.7323</v>
      </c>
      <c r="AW779" s="15" t="n">
        <v>69.0571</v>
      </c>
      <c r="AX779" s="15" t="n">
        <v>2.647</v>
      </c>
      <c r="AY779" s="15" t="n">
        <v>1.28</v>
      </c>
      <c r="AZ779" s="16" t="n">
        <v>36350.7</v>
      </c>
      <c r="BA779" s="15" t="n">
        <v>5.5674</v>
      </c>
      <c r="BB779" s="17" t="n">
        <v>29.79</v>
      </c>
      <c r="BC779" s="17" t="n">
        <v>47.55</v>
      </c>
      <c r="BD779" s="15" t="n">
        <v>0.2803</v>
      </c>
      <c r="BE779" s="15" t="n">
        <v>12.2152</v>
      </c>
      <c r="BF779" s="17" t="n">
        <v>453.57</v>
      </c>
      <c r="BG779" s="15" t="n">
        <v>0.7341</v>
      </c>
      <c r="BH779" s="15" t="n">
        <v>0.6286</v>
      </c>
      <c r="BI779" s="15" t="n">
        <v>6.7744</v>
      </c>
      <c r="BJ779" s="17" t="n">
        <v>67.4</v>
      </c>
      <c r="BK779" s="17" t="n">
        <v>128.43</v>
      </c>
      <c r="BL779" s="16" t="n">
        <v>99425.2</v>
      </c>
      <c r="BM779" s="16" t="n">
        <v>821.6</v>
      </c>
      <c r="BN779" s="16" t="n">
        <v>22518.5</v>
      </c>
      <c r="BO779" s="15" t="n">
        <v>3.0526</v>
      </c>
      <c r="BP779" s="16" t="n">
        <v>11599.4</v>
      </c>
      <c r="BQ779" s="16" t="n">
        <v>721.23</v>
      </c>
      <c r="BR779" s="16" t="n">
        <v>14362</v>
      </c>
      <c r="BS779" s="16" t="n">
        <v>5466.4</v>
      </c>
      <c r="BT779" s="16" t="n">
        <v>88.7</v>
      </c>
    </row>
    <row r="780" s="18" customFormat="true" ht="15" hidden="false" customHeight="false" outlineLevel="0" collapsed="false">
      <c r="A780" s="12" t="s">
        <v>2057</v>
      </c>
      <c r="B780" s="12" t="n">
        <v>12105</v>
      </c>
      <c r="C780" s="12" t="s">
        <v>74</v>
      </c>
      <c r="D780" s="12" t="s">
        <v>1952</v>
      </c>
      <c r="E780" s="13" t="n">
        <v>39334</v>
      </c>
      <c r="F780" s="12" t="s">
        <v>2009</v>
      </c>
      <c r="G780" s="13" t="n">
        <v>39325</v>
      </c>
      <c r="H780" s="14" t="s">
        <v>99</v>
      </c>
      <c r="I780" s="14" t="s">
        <v>78</v>
      </c>
      <c r="J780" s="12" t="s">
        <v>79</v>
      </c>
      <c r="K780" s="12" t="s">
        <v>80</v>
      </c>
      <c r="L780" s="12" t="s">
        <v>80</v>
      </c>
      <c r="M780" s="12" t="s">
        <v>81</v>
      </c>
      <c r="N780" s="12" t="s">
        <v>82</v>
      </c>
      <c r="O780" s="12" t="s">
        <v>83</v>
      </c>
      <c r="P780" s="12" t="s">
        <v>1668</v>
      </c>
      <c r="Q780" s="12" t="s">
        <v>689</v>
      </c>
      <c r="R780" s="12"/>
      <c r="S780" s="12" t="s">
        <v>1669</v>
      </c>
      <c r="T780" s="12" t="s">
        <v>1670</v>
      </c>
      <c r="U780" s="12" t="s">
        <v>1671</v>
      </c>
      <c r="V780" s="12" t="s">
        <v>1672</v>
      </c>
      <c r="W780" s="12" t="n">
        <v>14</v>
      </c>
      <c r="X780" s="12" t="n">
        <v>507900</v>
      </c>
      <c r="Y780" s="12" t="n">
        <v>2144300</v>
      </c>
      <c r="Z780" s="12" t="s">
        <v>90</v>
      </c>
      <c r="AA780" s="12" t="s">
        <v>1751</v>
      </c>
      <c r="AB780" s="12" t="s">
        <v>1751</v>
      </c>
      <c r="AC780" s="12" t="s">
        <v>1849</v>
      </c>
      <c r="AD780" s="12"/>
      <c r="AE780" s="12"/>
      <c r="AF780" s="12"/>
      <c r="AG780" s="12"/>
      <c r="AH780" s="12"/>
      <c r="AI780" s="12"/>
      <c r="AJ780" s="12" t="s">
        <v>1686</v>
      </c>
      <c r="AK780" s="12" t="s">
        <v>1841</v>
      </c>
      <c r="AL780" s="12"/>
      <c r="AM780" s="12" t="s">
        <v>2058</v>
      </c>
      <c r="AN780" s="15" t="n">
        <v>2.9586</v>
      </c>
      <c r="AO780" s="15" t="n">
        <v>25.715</v>
      </c>
      <c r="AP780" s="15" t="n">
        <v>0.3236</v>
      </c>
      <c r="AQ780" s="15" t="n">
        <v>25.3567</v>
      </c>
      <c r="AR780" s="15" t="n">
        <v>5.2088</v>
      </c>
      <c r="AS780" s="15" t="n">
        <v>0.7357</v>
      </c>
      <c r="AT780" s="15" t="n">
        <v>1.9714</v>
      </c>
      <c r="AU780" s="15" t="n">
        <v>46.001</v>
      </c>
      <c r="AV780" s="15" t="n">
        <v>10.5806</v>
      </c>
      <c r="AW780" s="15" t="n">
        <v>64.1295</v>
      </c>
      <c r="AX780" s="15" t="n">
        <v>2.6523</v>
      </c>
      <c r="AY780" s="15" t="n">
        <v>1.3526</v>
      </c>
      <c r="AZ780" s="16" t="n">
        <v>37249.2</v>
      </c>
      <c r="BA780" s="15" t="n">
        <v>5.4202</v>
      </c>
      <c r="BB780" s="17" t="n">
        <v>25.17</v>
      </c>
      <c r="BC780" s="17" t="n">
        <v>52.68</v>
      </c>
      <c r="BD780" s="15" t="n">
        <v>0.3332</v>
      </c>
      <c r="BE780" s="15" t="n">
        <v>12.1929</v>
      </c>
      <c r="BF780" s="17" t="n">
        <v>454.36</v>
      </c>
      <c r="BG780" s="15" t="n">
        <v>0.5922</v>
      </c>
      <c r="BH780" s="15" t="n">
        <v>0.5977</v>
      </c>
      <c r="BI780" s="15" t="n">
        <v>5.7109</v>
      </c>
      <c r="BJ780" s="17" t="n">
        <v>71.57</v>
      </c>
      <c r="BK780" s="17" t="n">
        <v>124.82</v>
      </c>
      <c r="BL780" s="16" t="n">
        <v>98255.3</v>
      </c>
      <c r="BM780" s="16" t="n">
        <v>723.7</v>
      </c>
      <c r="BN780" s="16" t="n">
        <v>21923.5</v>
      </c>
      <c r="BO780" s="15" t="n">
        <v>3.9434</v>
      </c>
      <c r="BP780" s="16" t="n">
        <v>12074.3</v>
      </c>
      <c r="BQ780" s="16" t="n">
        <v>490.42</v>
      </c>
      <c r="BR780" s="16" t="n">
        <v>14187.1</v>
      </c>
      <c r="BS780" s="16" t="n">
        <v>4794.7</v>
      </c>
      <c r="BT780" s="16" t="n">
        <v>92.78</v>
      </c>
    </row>
    <row r="781" s="18" customFormat="true" ht="15" hidden="false" customHeight="false" outlineLevel="0" collapsed="false">
      <c r="A781" s="12" t="s">
        <v>2059</v>
      </c>
      <c r="B781" s="12" t="n">
        <v>12759</v>
      </c>
      <c r="C781" s="12" t="s">
        <v>74</v>
      </c>
      <c r="D781" s="12" t="s">
        <v>1952</v>
      </c>
      <c r="E781" s="13" t="n">
        <v>39334</v>
      </c>
      <c r="F781" s="12" t="s">
        <v>2009</v>
      </c>
      <c r="G781" s="13" t="n">
        <v>39325</v>
      </c>
      <c r="H781" s="14" t="s">
        <v>244</v>
      </c>
      <c r="I781" s="14" t="s">
        <v>78</v>
      </c>
      <c r="J781" s="12" t="s">
        <v>79</v>
      </c>
      <c r="K781" s="12" t="s">
        <v>80</v>
      </c>
      <c r="L781" s="12" t="s">
        <v>80</v>
      </c>
      <c r="M781" s="12" t="s">
        <v>81</v>
      </c>
      <c r="N781" s="12" t="s">
        <v>82</v>
      </c>
      <c r="O781" s="12" t="s">
        <v>83</v>
      </c>
      <c r="P781" s="12" t="s">
        <v>1668</v>
      </c>
      <c r="Q781" s="12" t="s">
        <v>2060</v>
      </c>
      <c r="R781" s="12"/>
      <c r="S781" s="12" t="s">
        <v>1669</v>
      </c>
      <c r="T781" s="12" t="s">
        <v>1670</v>
      </c>
      <c r="U781" s="12" t="s">
        <v>1671</v>
      </c>
      <c r="V781" s="12" t="s">
        <v>1672</v>
      </c>
      <c r="W781" s="12" t="n">
        <v>14</v>
      </c>
      <c r="X781" s="12" t="n">
        <v>507900</v>
      </c>
      <c r="Y781" s="12" t="n">
        <v>2144300</v>
      </c>
      <c r="Z781" s="12" t="s">
        <v>90</v>
      </c>
      <c r="AA781" s="12" t="s">
        <v>1751</v>
      </c>
      <c r="AB781" s="12" t="s">
        <v>1751</v>
      </c>
      <c r="AC781" s="12" t="s">
        <v>1849</v>
      </c>
      <c r="AD781" s="12"/>
      <c r="AE781" s="12"/>
      <c r="AF781" s="12"/>
      <c r="AG781" s="12"/>
      <c r="AH781" s="12"/>
      <c r="AI781" s="12"/>
      <c r="AJ781" s="12" t="s">
        <v>1686</v>
      </c>
      <c r="AK781" s="12" t="s">
        <v>1874</v>
      </c>
      <c r="AL781" s="12"/>
      <c r="AM781" s="12" t="s">
        <v>2061</v>
      </c>
      <c r="AN781" s="15" t="n">
        <v>2.1324</v>
      </c>
      <c r="AO781" s="15" t="n">
        <v>21.5566</v>
      </c>
      <c r="AP781" s="15" t="n">
        <v>0.2569</v>
      </c>
      <c r="AQ781" s="15" t="n">
        <v>23.8036</v>
      </c>
      <c r="AR781" s="15" t="n">
        <v>4.8454</v>
      </c>
      <c r="AS781" s="15" t="n">
        <v>0.9445</v>
      </c>
      <c r="AT781" s="15" t="n">
        <v>1.7572</v>
      </c>
      <c r="AU781" s="15" t="n">
        <v>42.8366</v>
      </c>
      <c r="AV781" s="15" t="n">
        <v>11.262</v>
      </c>
      <c r="AW781" s="15" t="n">
        <v>70.1399</v>
      </c>
      <c r="AX781" s="15" t="n">
        <v>2.9579</v>
      </c>
      <c r="AY781" s="15" t="n">
        <v>1.2918</v>
      </c>
      <c r="AZ781" s="16" t="n">
        <v>36555.1</v>
      </c>
      <c r="BA781" s="15" t="n">
        <v>5.4019</v>
      </c>
      <c r="BB781" s="17" t="n">
        <v>32.01</v>
      </c>
      <c r="BC781" s="17" t="n">
        <v>54.21</v>
      </c>
      <c r="BD781" s="15" t="n">
        <v>0.3048</v>
      </c>
      <c r="BE781" s="15" t="n">
        <v>11.8152</v>
      </c>
      <c r="BF781" s="17" t="n">
        <v>382.27</v>
      </c>
      <c r="BG781" s="15" t="n">
        <v>0.7238</v>
      </c>
      <c r="BH781" s="15" t="n">
        <v>0.6457</v>
      </c>
      <c r="BI781" s="15" t="n">
        <v>6.1232</v>
      </c>
      <c r="BJ781" s="17" t="n">
        <v>72.13</v>
      </c>
      <c r="BK781" s="17" t="n">
        <v>161.95</v>
      </c>
      <c r="BL781" s="16" t="n">
        <v>94709.9</v>
      </c>
      <c r="BM781" s="16" t="n">
        <v>584</v>
      </c>
      <c r="BN781" s="16" t="n">
        <v>20493</v>
      </c>
      <c r="BO781" s="15" t="n">
        <v>3.1974</v>
      </c>
      <c r="BP781" s="16" t="n">
        <v>18533.3</v>
      </c>
      <c r="BQ781" s="16" t="n">
        <v>476.27</v>
      </c>
      <c r="BR781" s="16" t="n">
        <v>15396.7</v>
      </c>
      <c r="BS781" s="16" t="n">
        <v>4455.8</v>
      </c>
      <c r="BT781" s="16" t="n">
        <v>75.39</v>
      </c>
    </row>
    <row r="782" s="18" customFormat="true" ht="15" hidden="false" customHeight="false" outlineLevel="0" collapsed="false">
      <c r="A782" s="12" t="s">
        <v>2062</v>
      </c>
      <c r="B782" s="12" t="n">
        <v>12039</v>
      </c>
      <c r="C782" s="12" t="s">
        <v>74</v>
      </c>
      <c r="D782" s="12" t="s">
        <v>1952</v>
      </c>
      <c r="E782" s="13" t="n">
        <v>39334</v>
      </c>
      <c r="F782" s="12" t="s">
        <v>2009</v>
      </c>
      <c r="G782" s="13" t="n">
        <v>39325</v>
      </c>
      <c r="H782" s="14" t="s">
        <v>434</v>
      </c>
      <c r="I782" s="14" t="s">
        <v>78</v>
      </c>
      <c r="J782" s="12" t="s">
        <v>79</v>
      </c>
      <c r="K782" s="12" t="s">
        <v>80</v>
      </c>
      <c r="L782" s="12" t="s">
        <v>80</v>
      </c>
      <c r="M782" s="12" t="s">
        <v>81</v>
      </c>
      <c r="N782" s="12" t="s">
        <v>82</v>
      </c>
      <c r="O782" s="12" t="s">
        <v>83</v>
      </c>
      <c r="P782" s="12" t="s">
        <v>1668</v>
      </c>
      <c r="Q782" s="12" t="s">
        <v>1806</v>
      </c>
      <c r="R782" s="12"/>
      <c r="S782" s="12" t="s">
        <v>1669</v>
      </c>
      <c r="T782" s="12" t="s">
        <v>1670</v>
      </c>
      <c r="U782" s="12" t="s">
        <v>1671</v>
      </c>
      <c r="V782" s="12" t="s">
        <v>1672</v>
      </c>
      <c r="W782" s="12" t="n">
        <v>14</v>
      </c>
      <c r="X782" s="12" t="n">
        <v>507900</v>
      </c>
      <c r="Y782" s="12" t="n">
        <v>2144300</v>
      </c>
      <c r="Z782" s="12" t="s">
        <v>90</v>
      </c>
      <c r="AA782" s="12" t="s">
        <v>2063</v>
      </c>
      <c r="AB782" s="12" t="s">
        <v>2063</v>
      </c>
      <c r="AC782" s="12" t="s">
        <v>2064</v>
      </c>
      <c r="AD782" s="12"/>
      <c r="AE782" s="12"/>
      <c r="AF782" s="12"/>
      <c r="AG782" s="12"/>
      <c r="AH782" s="12"/>
      <c r="AI782" s="12"/>
      <c r="AJ782" s="12" t="s">
        <v>1686</v>
      </c>
      <c r="AK782" s="12" t="s">
        <v>1739</v>
      </c>
      <c r="AL782" s="12"/>
      <c r="AM782" s="12" t="s">
        <v>2065</v>
      </c>
      <c r="AN782" s="15" t="n">
        <v>3.8647</v>
      </c>
      <c r="AO782" s="15" t="n">
        <v>26.8902</v>
      </c>
      <c r="AP782" s="15" t="n">
        <v>0.4111</v>
      </c>
      <c r="AQ782" s="15" t="n">
        <v>33.4203</v>
      </c>
      <c r="AR782" s="15" t="n">
        <v>6.2977</v>
      </c>
      <c r="AS782" s="15" t="n">
        <v>0.9908</v>
      </c>
      <c r="AT782" s="15" t="n">
        <v>2.6202</v>
      </c>
      <c r="AU782" s="15" t="n">
        <v>56.9587</v>
      </c>
      <c r="AV782" s="15" t="n">
        <v>22.2735</v>
      </c>
      <c r="AW782" s="15" t="n">
        <v>170.653</v>
      </c>
      <c r="AX782" s="15" t="n">
        <v>3.0663</v>
      </c>
      <c r="AY782" s="15" t="n">
        <v>1.6702</v>
      </c>
      <c r="AZ782" s="16" t="n">
        <v>54628</v>
      </c>
      <c r="BA782" s="15" t="n">
        <v>7.509</v>
      </c>
      <c r="BB782" s="17" t="n">
        <v>89.14</v>
      </c>
      <c r="BC782" s="17" t="n">
        <v>58.88</v>
      </c>
      <c r="BD782" s="15" t="n">
        <v>0.5774</v>
      </c>
      <c r="BE782" s="15" t="n">
        <v>20.3527</v>
      </c>
      <c r="BF782" s="17" t="n">
        <v>360.37</v>
      </c>
      <c r="BG782" s="15" t="n">
        <v>0.8088</v>
      </c>
      <c r="BH782" s="15" t="n">
        <v>0.7862</v>
      </c>
      <c r="BI782" s="15" t="n">
        <v>6.8162</v>
      </c>
      <c r="BJ782" s="17" t="n">
        <v>70.61</v>
      </c>
      <c r="BK782" s="17" t="n">
        <v>188.74</v>
      </c>
      <c r="BL782" s="16" t="n">
        <v>112686.3</v>
      </c>
      <c r="BM782" s="16" t="n">
        <v>598.2</v>
      </c>
      <c r="BN782" s="16" t="n">
        <v>23450.2</v>
      </c>
      <c r="BO782" s="15" t="n">
        <v>4.4108</v>
      </c>
      <c r="BP782" s="16" t="n">
        <v>18197.9</v>
      </c>
      <c r="BQ782" s="16" t="n">
        <v>785.96</v>
      </c>
      <c r="BR782" s="16" t="n">
        <v>13879.3</v>
      </c>
      <c r="BS782" s="16" t="n">
        <v>7191.7</v>
      </c>
      <c r="BT782" s="16" t="n">
        <v>157.57</v>
      </c>
    </row>
    <row r="783" s="18" customFormat="true" ht="15" hidden="false" customHeight="false" outlineLevel="0" collapsed="false">
      <c r="A783" s="12" t="s">
        <v>2066</v>
      </c>
      <c r="B783" s="12" t="n">
        <v>12038</v>
      </c>
      <c r="C783" s="12" t="s">
        <v>74</v>
      </c>
      <c r="D783" s="12" t="s">
        <v>2067</v>
      </c>
      <c r="E783" s="13" t="n">
        <v>39334</v>
      </c>
      <c r="F783" s="12" t="s">
        <v>2009</v>
      </c>
      <c r="G783" s="13" t="n">
        <v>39325</v>
      </c>
      <c r="H783" s="14" t="s">
        <v>99</v>
      </c>
      <c r="I783" s="14" t="s">
        <v>78</v>
      </c>
      <c r="J783" s="12" t="s">
        <v>79</v>
      </c>
      <c r="K783" s="12" t="s">
        <v>80</v>
      </c>
      <c r="L783" s="12" t="s">
        <v>80</v>
      </c>
      <c r="M783" s="12" t="s">
        <v>81</v>
      </c>
      <c r="N783" s="12" t="s">
        <v>82</v>
      </c>
      <c r="O783" s="12" t="s">
        <v>83</v>
      </c>
      <c r="P783" s="12" t="s">
        <v>1668</v>
      </c>
      <c r="Q783" s="12" t="s">
        <v>1812</v>
      </c>
      <c r="R783" s="12"/>
      <c r="S783" s="12" t="s">
        <v>1669</v>
      </c>
      <c r="T783" s="12" t="s">
        <v>1670</v>
      </c>
      <c r="U783" s="12" t="s">
        <v>1671</v>
      </c>
      <c r="V783" s="12" t="s">
        <v>1672</v>
      </c>
      <c r="W783" s="12" t="n">
        <v>14</v>
      </c>
      <c r="X783" s="12" t="n">
        <v>507900</v>
      </c>
      <c r="Y783" s="12" t="n">
        <v>2144300</v>
      </c>
      <c r="Z783" s="12" t="s">
        <v>90</v>
      </c>
      <c r="AA783" s="12" t="s">
        <v>2063</v>
      </c>
      <c r="AB783" s="12" t="s">
        <v>2063</v>
      </c>
      <c r="AC783" s="12" t="s">
        <v>2064</v>
      </c>
      <c r="AD783" s="12"/>
      <c r="AE783" s="12"/>
      <c r="AF783" s="12"/>
      <c r="AG783" s="12"/>
      <c r="AH783" s="12"/>
      <c r="AI783" s="12"/>
      <c r="AJ783" s="12" t="s">
        <v>1686</v>
      </c>
      <c r="AK783" s="12" t="s">
        <v>1841</v>
      </c>
      <c r="AL783" s="12"/>
      <c r="AM783" s="12" t="s">
        <v>2065</v>
      </c>
      <c r="AN783" s="15" t="n">
        <v>3.4536</v>
      </c>
      <c r="AO783" s="15" t="n">
        <v>27.7827</v>
      </c>
      <c r="AP783" s="15" t="n">
        <v>0.3343</v>
      </c>
      <c r="AQ783" s="15" t="n">
        <v>28.1957</v>
      </c>
      <c r="AR783" s="15" t="n">
        <v>5.5365</v>
      </c>
      <c r="AS783" s="15" t="n">
        <v>0.7414</v>
      </c>
      <c r="AT783" s="15" t="n">
        <v>2.3179</v>
      </c>
      <c r="AU783" s="15" t="n">
        <v>48.8161</v>
      </c>
      <c r="AV783" s="15" t="n">
        <v>13.6433</v>
      </c>
      <c r="AW783" s="15" t="n">
        <v>76.442</v>
      </c>
      <c r="AX783" s="15" t="n">
        <v>2.722</v>
      </c>
      <c r="AY783" s="15" t="n">
        <v>1.5507</v>
      </c>
      <c r="AZ783" s="16" t="n">
        <v>39565.1</v>
      </c>
      <c r="BA783" s="15" t="n">
        <v>5.9098</v>
      </c>
      <c r="BB783" s="17" t="n">
        <v>38.02</v>
      </c>
      <c r="BC783" s="17" t="n">
        <v>62.83</v>
      </c>
      <c r="BD783" s="15" t="n">
        <v>0.3613</v>
      </c>
      <c r="BE783" s="15" t="n">
        <v>13.9092</v>
      </c>
      <c r="BF783" s="17" t="n">
        <v>439.92</v>
      </c>
      <c r="BG783" s="15" t="n">
        <v>0.6715</v>
      </c>
      <c r="BH783" s="15" t="n">
        <v>0.7959</v>
      </c>
      <c r="BI783" s="15" t="n">
        <v>6.0354</v>
      </c>
      <c r="BJ783" s="17" t="n">
        <v>75.6</v>
      </c>
      <c r="BK783" s="17" t="n">
        <v>190.05</v>
      </c>
      <c r="BL783" s="16" t="n">
        <v>104267.9</v>
      </c>
      <c r="BM783" s="16" t="n">
        <v>714.5</v>
      </c>
      <c r="BN783" s="16" t="n">
        <v>22185.7</v>
      </c>
      <c r="BO783" s="15" t="n">
        <v>4.3251</v>
      </c>
      <c r="BP783" s="16" t="n">
        <v>12905.1</v>
      </c>
      <c r="BQ783" s="16" t="n">
        <v>572.78</v>
      </c>
      <c r="BR783" s="16" t="n">
        <v>14512.5</v>
      </c>
      <c r="BS783" s="16" t="n">
        <v>4826.6</v>
      </c>
      <c r="BT783" s="16" t="n">
        <v>91.1</v>
      </c>
    </row>
    <row r="784" s="18" customFormat="true" ht="15" hidden="false" customHeight="false" outlineLevel="0" collapsed="false">
      <c r="A784" s="12" t="s">
        <v>2068</v>
      </c>
      <c r="B784" s="12" t="n">
        <v>11253</v>
      </c>
      <c r="C784" s="12" t="s">
        <v>74</v>
      </c>
      <c r="D784" s="12" t="s">
        <v>2067</v>
      </c>
      <c r="E784" s="13" t="n">
        <v>39334</v>
      </c>
      <c r="F784" s="12" t="s">
        <v>2009</v>
      </c>
      <c r="G784" s="13" t="n">
        <v>39325</v>
      </c>
      <c r="H784" s="14" t="s">
        <v>99</v>
      </c>
      <c r="I784" s="14" t="s">
        <v>78</v>
      </c>
      <c r="J784" s="12" t="s">
        <v>79</v>
      </c>
      <c r="K784" s="12" t="s">
        <v>80</v>
      </c>
      <c r="L784" s="12" t="s">
        <v>80</v>
      </c>
      <c r="M784" s="12" t="s">
        <v>81</v>
      </c>
      <c r="N784" s="12" t="s">
        <v>82</v>
      </c>
      <c r="O784" s="12" t="s">
        <v>83</v>
      </c>
      <c r="P784" s="12" t="s">
        <v>1668</v>
      </c>
      <c r="Q784" s="12" t="s">
        <v>1774</v>
      </c>
      <c r="R784" s="12"/>
      <c r="S784" s="12" t="s">
        <v>1669</v>
      </c>
      <c r="T784" s="12" t="s">
        <v>1670</v>
      </c>
      <c r="U784" s="12" t="s">
        <v>1671</v>
      </c>
      <c r="V784" s="12" t="s">
        <v>1672</v>
      </c>
      <c r="W784" s="12" t="n">
        <v>14</v>
      </c>
      <c r="X784" s="12" t="n">
        <v>507900</v>
      </c>
      <c r="Y784" s="12" t="n">
        <v>2144300</v>
      </c>
      <c r="Z784" s="12" t="s">
        <v>90</v>
      </c>
      <c r="AA784" s="12" t="s">
        <v>2063</v>
      </c>
      <c r="AB784" s="12" t="s">
        <v>2063</v>
      </c>
      <c r="AC784" s="12" t="s">
        <v>2069</v>
      </c>
      <c r="AD784" s="12"/>
      <c r="AE784" s="12"/>
      <c r="AF784" s="12"/>
      <c r="AG784" s="12"/>
      <c r="AH784" s="12"/>
      <c r="AI784" s="12"/>
      <c r="AJ784" s="12" t="s">
        <v>1686</v>
      </c>
      <c r="AK784" s="12" t="s">
        <v>1841</v>
      </c>
      <c r="AL784" s="12"/>
      <c r="AM784" s="12" t="s">
        <v>2065</v>
      </c>
      <c r="AN784" s="15" t="n">
        <v>2.0281</v>
      </c>
      <c r="AO784" s="15" t="n">
        <v>27.5519</v>
      </c>
      <c r="AP784" s="15" t="n">
        <v>0.3014</v>
      </c>
      <c r="AQ784" s="15" t="n">
        <v>28.4479</v>
      </c>
      <c r="AR784" s="15" t="n">
        <v>5.6729</v>
      </c>
      <c r="AS784" s="15" t="n">
        <v>1.1711</v>
      </c>
      <c r="AT784" s="15" t="n">
        <v>2.1719</v>
      </c>
      <c r="AU784" s="15" t="n">
        <v>51.3524</v>
      </c>
      <c r="AV784" s="15" t="n">
        <v>12.3481</v>
      </c>
      <c r="AW784" s="15" t="n">
        <v>68.3892</v>
      </c>
      <c r="AX784" s="15" t="n">
        <v>2.6324</v>
      </c>
      <c r="AY784" s="15" t="n">
        <v>1.4986</v>
      </c>
      <c r="AZ784" s="16" t="n">
        <v>38431.9</v>
      </c>
      <c r="BA784" s="15" t="n">
        <v>5.127</v>
      </c>
      <c r="BB784" s="17" t="n">
        <v>42.69</v>
      </c>
      <c r="BC784" s="17" t="n">
        <v>49.62</v>
      </c>
      <c r="BD784" s="15" t="n">
        <v>0.3489</v>
      </c>
      <c r="BE784" s="15" t="n">
        <v>12.5804</v>
      </c>
      <c r="BF784" s="17" t="n">
        <v>447.99</v>
      </c>
      <c r="BG784" s="15" t="n">
        <v>0.6789</v>
      </c>
      <c r="BH784" s="15" t="n">
        <v>0.7989</v>
      </c>
      <c r="BI784" s="15" t="n">
        <v>6.5938</v>
      </c>
      <c r="BJ784" s="17" t="n">
        <v>80.49</v>
      </c>
      <c r="BK784" s="17" t="n">
        <v>141.33</v>
      </c>
      <c r="BL784" s="16" t="n">
        <v>98475.6</v>
      </c>
      <c r="BM784" s="16" t="n">
        <v>617.8</v>
      </c>
      <c r="BN784" s="16" t="n">
        <v>19531.1</v>
      </c>
      <c r="BO784" s="15" t="n">
        <v>4.3159</v>
      </c>
      <c r="BP784" s="16" t="n">
        <v>14680</v>
      </c>
      <c r="BQ784" s="16" t="n">
        <v>667.85</v>
      </c>
      <c r="BR784" s="16" t="n">
        <v>13150.8</v>
      </c>
      <c r="BS784" s="16" t="n">
        <v>4372</v>
      </c>
      <c r="BT784" s="16" t="n">
        <v>78.79</v>
      </c>
    </row>
    <row r="785" s="18" customFormat="true" ht="15" hidden="false" customHeight="false" outlineLevel="0" collapsed="false">
      <c r="A785" s="12" t="s">
        <v>2070</v>
      </c>
      <c r="B785" s="12" t="n">
        <v>11261</v>
      </c>
      <c r="C785" s="12" t="s">
        <v>74</v>
      </c>
      <c r="D785" s="12" t="s">
        <v>2067</v>
      </c>
      <c r="E785" s="13" t="n">
        <v>39334</v>
      </c>
      <c r="F785" s="12" t="s">
        <v>2009</v>
      </c>
      <c r="G785" s="13" t="n">
        <v>39325</v>
      </c>
      <c r="H785" s="14" t="s">
        <v>228</v>
      </c>
      <c r="I785" s="14" t="s">
        <v>78</v>
      </c>
      <c r="J785" s="12" t="s">
        <v>79</v>
      </c>
      <c r="K785" s="12" t="s">
        <v>80</v>
      </c>
      <c r="L785" s="12" t="s">
        <v>80</v>
      </c>
      <c r="M785" s="12" t="s">
        <v>81</v>
      </c>
      <c r="N785" s="12" t="s">
        <v>82</v>
      </c>
      <c r="O785" s="12" t="s">
        <v>83</v>
      </c>
      <c r="P785" s="12" t="s">
        <v>1668</v>
      </c>
      <c r="Q785" s="12" t="s">
        <v>2071</v>
      </c>
      <c r="R785" s="12"/>
      <c r="S785" s="12" t="s">
        <v>1669</v>
      </c>
      <c r="T785" s="12" t="s">
        <v>1670</v>
      </c>
      <c r="U785" s="12" t="s">
        <v>1671</v>
      </c>
      <c r="V785" s="12" t="s">
        <v>1672</v>
      </c>
      <c r="W785" s="12" t="n">
        <v>14</v>
      </c>
      <c r="X785" s="12" t="n">
        <v>507900</v>
      </c>
      <c r="Y785" s="12" t="n">
        <v>2144300</v>
      </c>
      <c r="Z785" s="12" t="s">
        <v>90</v>
      </c>
      <c r="AA785" s="12" t="s">
        <v>2063</v>
      </c>
      <c r="AB785" s="12" t="s">
        <v>2063</v>
      </c>
      <c r="AC785" s="12" t="s">
        <v>2069</v>
      </c>
      <c r="AD785" s="12"/>
      <c r="AE785" s="12"/>
      <c r="AF785" s="12"/>
      <c r="AG785" s="12"/>
      <c r="AH785" s="12"/>
      <c r="AI785" s="12"/>
      <c r="AJ785" s="12" t="s">
        <v>1686</v>
      </c>
      <c r="AK785" s="12" t="s">
        <v>1739</v>
      </c>
      <c r="AL785" s="12"/>
      <c r="AM785" s="12" t="s">
        <v>2065</v>
      </c>
      <c r="AN785" s="15" t="n">
        <v>3.4518</v>
      </c>
      <c r="AO785" s="15" t="n">
        <v>27.8951</v>
      </c>
      <c r="AP785" s="15" t="n">
        <v>0.3338</v>
      </c>
      <c r="AQ785" s="15" t="n">
        <v>29.8072</v>
      </c>
      <c r="AR785" s="15" t="n">
        <v>5.9998</v>
      </c>
      <c r="AS785" s="15" t="n">
        <v>1.0091</v>
      </c>
      <c r="AT785" s="15" t="n">
        <v>2.3978</v>
      </c>
      <c r="AU785" s="15" t="n">
        <v>56.5624</v>
      </c>
      <c r="AV785" s="15" t="n">
        <v>15.6042</v>
      </c>
      <c r="AW785" s="15" t="n">
        <v>86.5031</v>
      </c>
      <c r="AX785" s="15" t="n">
        <v>2.3961</v>
      </c>
      <c r="AY785" s="15" t="n">
        <v>1.6724</v>
      </c>
      <c r="AZ785" s="16" t="n">
        <v>45098.8</v>
      </c>
      <c r="BA785" s="15" t="n">
        <v>6.7478</v>
      </c>
      <c r="BB785" s="17" t="n">
        <v>33.85</v>
      </c>
      <c r="BC785" s="17" t="n">
        <v>42.03</v>
      </c>
      <c r="BD785" s="15" t="n">
        <v>0.349</v>
      </c>
      <c r="BE785" s="15" t="n">
        <v>17.4507</v>
      </c>
      <c r="BF785" s="17" t="n">
        <v>429.73</v>
      </c>
      <c r="BG785" s="15" t="n">
        <v>0.7065</v>
      </c>
      <c r="BH785" s="15" t="n">
        <v>0.8874</v>
      </c>
      <c r="BI785" s="15" t="n">
        <v>6.9356</v>
      </c>
      <c r="BJ785" s="17" t="n">
        <v>85.36</v>
      </c>
      <c r="BK785" s="17" t="n">
        <v>168.24</v>
      </c>
      <c r="BL785" s="16" t="n">
        <v>108151.9</v>
      </c>
      <c r="BM785" s="16" t="n">
        <v>839.5</v>
      </c>
      <c r="BN785" s="16" t="n">
        <v>20474.7</v>
      </c>
      <c r="BO785" s="15" t="n">
        <v>4.1666</v>
      </c>
      <c r="BP785" s="16" t="n">
        <v>12365.4</v>
      </c>
      <c r="BQ785" s="16" t="n">
        <v>637.07</v>
      </c>
      <c r="BR785" s="16" t="n">
        <v>12396.9</v>
      </c>
      <c r="BS785" s="16" t="n">
        <v>5203.4</v>
      </c>
      <c r="BT785" s="16" t="n">
        <v>105.65</v>
      </c>
    </row>
    <row r="786" s="18" customFormat="true" ht="15" hidden="false" customHeight="false" outlineLevel="0" collapsed="false">
      <c r="A786" s="12" t="s">
        <v>2072</v>
      </c>
      <c r="B786" s="12" t="n">
        <v>11263</v>
      </c>
      <c r="C786" s="12" t="s">
        <v>74</v>
      </c>
      <c r="D786" s="12" t="s">
        <v>2067</v>
      </c>
      <c r="E786" s="13" t="n">
        <v>39334</v>
      </c>
      <c r="F786" s="12" t="s">
        <v>2073</v>
      </c>
      <c r="G786" s="13" t="n">
        <v>39339</v>
      </c>
      <c r="H786" s="14" t="s">
        <v>244</v>
      </c>
      <c r="I786" s="14" t="s">
        <v>78</v>
      </c>
      <c r="J786" s="12" t="s">
        <v>79</v>
      </c>
      <c r="K786" s="12" t="s">
        <v>80</v>
      </c>
      <c r="L786" s="12" t="s">
        <v>80</v>
      </c>
      <c r="M786" s="12" t="s">
        <v>81</v>
      </c>
      <c r="N786" s="12" t="s">
        <v>82</v>
      </c>
      <c r="O786" s="12" t="s">
        <v>83</v>
      </c>
      <c r="P786" s="12" t="s">
        <v>1668</v>
      </c>
      <c r="Q786" s="12" t="s">
        <v>2074</v>
      </c>
      <c r="R786" s="12"/>
      <c r="S786" s="12" t="s">
        <v>1669</v>
      </c>
      <c r="T786" s="12" t="s">
        <v>1670</v>
      </c>
      <c r="U786" s="12" t="s">
        <v>1671</v>
      </c>
      <c r="V786" s="12" t="s">
        <v>1672</v>
      </c>
      <c r="W786" s="12" t="n">
        <v>14</v>
      </c>
      <c r="X786" s="12" t="n">
        <v>507900</v>
      </c>
      <c r="Y786" s="12" t="n">
        <v>2144300</v>
      </c>
      <c r="Z786" s="12" t="s">
        <v>90</v>
      </c>
      <c r="AA786" s="12" t="s">
        <v>2063</v>
      </c>
      <c r="AB786" s="12" t="s">
        <v>2063</v>
      </c>
      <c r="AC786" s="12" t="s">
        <v>2069</v>
      </c>
      <c r="AD786" s="12"/>
      <c r="AE786" s="12"/>
      <c r="AF786" s="12"/>
      <c r="AG786" s="12"/>
      <c r="AH786" s="12"/>
      <c r="AI786" s="12"/>
      <c r="AJ786" s="12" t="s">
        <v>1686</v>
      </c>
      <c r="AK786" s="12" t="s">
        <v>1841</v>
      </c>
      <c r="AL786" s="12"/>
      <c r="AM786" s="12" t="s">
        <v>2065</v>
      </c>
      <c r="AN786" s="15" t="n">
        <v>2.605</v>
      </c>
      <c r="AO786" s="15" t="n">
        <v>23.4019</v>
      </c>
      <c r="AP786" s="15" t="n">
        <v>0.2684</v>
      </c>
      <c r="AQ786" s="15" t="n">
        <v>19.617</v>
      </c>
      <c r="AR786" s="15" t="n">
        <v>4.9235</v>
      </c>
      <c r="AS786" s="15" t="n">
        <v>0.8828</v>
      </c>
      <c r="AT786" s="15" t="n">
        <v>1.9366</v>
      </c>
      <c r="AU786" s="15" t="n">
        <v>50.4942</v>
      </c>
      <c r="AV786" s="15" t="n">
        <v>15.1501</v>
      </c>
      <c r="AW786" s="15" t="n">
        <v>79.6475</v>
      </c>
      <c r="AX786" s="15" t="n">
        <v>2.8035</v>
      </c>
      <c r="AY786" s="15" t="n">
        <v>1.4081</v>
      </c>
      <c r="AZ786" s="16" t="n">
        <v>40239.9</v>
      </c>
      <c r="BA786" s="15" t="n">
        <v>5.9692</v>
      </c>
      <c r="BB786" s="17" t="n">
        <v>0</v>
      </c>
      <c r="BC786" s="17" t="n">
        <v>49.12</v>
      </c>
      <c r="BD786" s="15" t="n">
        <v>0.3198</v>
      </c>
      <c r="BE786" s="15" t="n">
        <v>13.4301</v>
      </c>
      <c r="BF786" s="17" t="n">
        <v>500.76</v>
      </c>
      <c r="BG786" s="15" t="n">
        <v>0.7659</v>
      </c>
      <c r="BH786" s="15" t="n">
        <v>0.7013</v>
      </c>
      <c r="BI786" s="15" t="n">
        <v>7.2669</v>
      </c>
      <c r="BJ786" s="17" t="n">
        <v>75.9</v>
      </c>
      <c r="BK786" s="17" t="n">
        <v>141.32</v>
      </c>
      <c r="BL786" s="16" t="n">
        <v>95812.5</v>
      </c>
      <c r="BM786" s="16" t="n">
        <v>799.7</v>
      </c>
      <c r="BN786" s="16" t="n">
        <v>20245.7</v>
      </c>
      <c r="BO786" s="15" t="n">
        <v>3.3102</v>
      </c>
      <c r="BP786" s="16" t="n">
        <v>11168.3</v>
      </c>
      <c r="BQ786" s="16" t="n">
        <v>684.92</v>
      </c>
      <c r="BR786" s="16" t="n">
        <v>13744.3</v>
      </c>
      <c r="BS786" s="16" t="n">
        <v>4381.7</v>
      </c>
      <c r="BT786" s="16" t="n">
        <v>100.42</v>
      </c>
    </row>
    <row r="787" s="18" customFormat="true" ht="15" hidden="false" customHeight="false" outlineLevel="0" collapsed="false">
      <c r="A787" s="12" t="s">
        <v>2075</v>
      </c>
      <c r="B787" s="12" t="n">
        <v>11259</v>
      </c>
      <c r="C787" s="12" t="s">
        <v>74</v>
      </c>
      <c r="D787" s="12" t="s">
        <v>2067</v>
      </c>
      <c r="E787" s="13" t="n">
        <v>39334</v>
      </c>
      <c r="F787" s="12" t="s">
        <v>2073</v>
      </c>
      <c r="G787" s="13" t="n">
        <v>39339</v>
      </c>
      <c r="H787" s="14" t="s">
        <v>228</v>
      </c>
      <c r="I787" s="14" t="s">
        <v>78</v>
      </c>
      <c r="J787" s="12" t="s">
        <v>79</v>
      </c>
      <c r="K787" s="12" t="s">
        <v>80</v>
      </c>
      <c r="L787" s="12" t="s">
        <v>80</v>
      </c>
      <c r="M787" s="12" t="s">
        <v>81</v>
      </c>
      <c r="N787" s="12" t="s">
        <v>82</v>
      </c>
      <c r="O787" s="12" t="s">
        <v>83</v>
      </c>
      <c r="P787" s="12" t="s">
        <v>1668</v>
      </c>
      <c r="Q787" s="12" t="s">
        <v>2076</v>
      </c>
      <c r="R787" s="12"/>
      <c r="S787" s="12" t="s">
        <v>1669</v>
      </c>
      <c r="T787" s="12" t="s">
        <v>1670</v>
      </c>
      <c r="U787" s="12" t="s">
        <v>1671</v>
      </c>
      <c r="V787" s="12" t="s">
        <v>1672</v>
      </c>
      <c r="W787" s="12" t="n">
        <v>14</v>
      </c>
      <c r="X787" s="12" t="n">
        <v>507900</v>
      </c>
      <c r="Y787" s="12" t="n">
        <v>2144300</v>
      </c>
      <c r="Z787" s="12" t="s">
        <v>90</v>
      </c>
      <c r="AA787" s="12" t="s">
        <v>2063</v>
      </c>
      <c r="AB787" s="12" t="s">
        <v>2063</v>
      </c>
      <c r="AC787" s="12" t="s">
        <v>2069</v>
      </c>
      <c r="AD787" s="12"/>
      <c r="AE787" s="12"/>
      <c r="AF787" s="12"/>
      <c r="AG787" s="12"/>
      <c r="AH787" s="12"/>
      <c r="AI787" s="12"/>
      <c r="AJ787" s="12" t="s">
        <v>1686</v>
      </c>
      <c r="AK787" s="12"/>
      <c r="AL787" s="12"/>
      <c r="AM787" s="12" t="s">
        <v>2065</v>
      </c>
      <c r="AN787" s="15" t="n">
        <v>2.6261</v>
      </c>
      <c r="AO787" s="15" t="n">
        <v>25.3784</v>
      </c>
      <c r="AP787" s="15" t="n">
        <v>0.3122</v>
      </c>
      <c r="AQ787" s="15" t="n">
        <v>25.637</v>
      </c>
      <c r="AR787" s="15" t="n">
        <v>5.5913</v>
      </c>
      <c r="AS787" s="15" t="n">
        <v>1.0584</v>
      </c>
      <c r="AT787" s="15" t="n">
        <v>2.0865</v>
      </c>
      <c r="AU787" s="15" t="n">
        <v>56.9128</v>
      </c>
      <c r="AV787" s="15" t="n">
        <v>14.1799</v>
      </c>
      <c r="AW787" s="15" t="n">
        <v>89.3004</v>
      </c>
      <c r="AX787" s="15" t="n">
        <v>2.6921</v>
      </c>
      <c r="AY787" s="15" t="n">
        <v>1.4828</v>
      </c>
      <c r="AZ787" s="16" t="n">
        <v>42888.6</v>
      </c>
      <c r="BA787" s="15" t="n">
        <v>6.1636</v>
      </c>
      <c r="BB787" s="17" t="n">
        <v>44.03</v>
      </c>
      <c r="BC787" s="17" t="n">
        <v>48.6</v>
      </c>
      <c r="BD787" s="15" t="n">
        <v>0.3354</v>
      </c>
      <c r="BE787" s="15" t="n">
        <v>15.0553</v>
      </c>
      <c r="BF787" s="17" t="n">
        <v>388.37</v>
      </c>
      <c r="BG787" s="15" t="n">
        <v>0.7535</v>
      </c>
      <c r="BH787" s="15" t="n">
        <v>0.8314</v>
      </c>
      <c r="BI787" s="15" t="n">
        <v>7.2742</v>
      </c>
      <c r="BJ787" s="17" t="n">
        <v>87.76</v>
      </c>
      <c r="BK787" s="17" t="n">
        <v>148.1</v>
      </c>
      <c r="BL787" s="16" t="n">
        <v>98123.7</v>
      </c>
      <c r="BM787" s="16" t="n">
        <v>566.2</v>
      </c>
      <c r="BN787" s="16" t="n">
        <v>20744.4</v>
      </c>
      <c r="BO787" s="15" t="n">
        <v>3.6801</v>
      </c>
      <c r="BP787" s="16" t="n">
        <v>16185.8</v>
      </c>
      <c r="BQ787" s="16" t="n">
        <v>634.72</v>
      </c>
      <c r="BR787" s="16" t="n">
        <v>14218</v>
      </c>
      <c r="BS787" s="16" t="n">
        <v>4869.7</v>
      </c>
      <c r="BT787" s="16" t="n">
        <v>85.87</v>
      </c>
    </row>
    <row r="788" s="18" customFormat="true" ht="15" hidden="false" customHeight="false" outlineLevel="0" collapsed="false">
      <c r="A788" s="12" t="s">
        <v>2077</v>
      </c>
      <c r="B788" s="12" t="n">
        <v>12024</v>
      </c>
      <c r="C788" s="12" t="s">
        <v>74</v>
      </c>
      <c r="D788" s="12" t="s">
        <v>2067</v>
      </c>
      <c r="E788" s="13" t="n">
        <v>39334</v>
      </c>
      <c r="F788" s="12" t="s">
        <v>2078</v>
      </c>
      <c r="G788" s="13" t="n">
        <v>39325</v>
      </c>
      <c r="H788" s="14" t="s">
        <v>158</v>
      </c>
      <c r="I788" s="14" t="s">
        <v>78</v>
      </c>
      <c r="J788" s="12" t="s">
        <v>79</v>
      </c>
      <c r="K788" s="12" t="s">
        <v>80</v>
      </c>
      <c r="L788" s="12" t="s">
        <v>80</v>
      </c>
      <c r="M788" s="12" t="s">
        <v>81</v>
      </c>
      <c r="N788" s="12" t="s">
        <v>82</v>
      </c>
      <c r="O788" s="12" t="s">
        <v>83</v>
      </c>
      <c r="P788" s="12" t="s">
        <v>1668</v>
      </c>
      <c r="Q788" s="12" t="s">
        <v>2079</v>
      </c>
      <c r="R788" s="12"/>
      <c r="S788" s="12" t="s">
        <v>1669</v>
      </c>
      <c r="T788" s="12" t="s">
        <v>1670</v>
      </c>
      <c r="U788" s="12" t="s">
        <v>1671</v>
      </c>
      <c r="V788" s="12" t="s">
        <v>1672</v>
      </c>
      <c r="W788" s="12" t="n">
        <v>14</v>
      </c>
      <c r="X788" s="12" t="n">
        <v>507900</v>
      </c>
      <c r="Y788" s="12" t="n">
        <v>2144300</v>
      </c>
      <c r="Z788" s="12" t="s">
        <v>90</v>
      </c>
      <c r="AA788" s="12" t="s">
        <v>1822</v>
      </c>
      <c r="AB788" s="12" t="s">
        <v>1822</v>
      </c>
      <c r="AC788" s="12" t="s">
        <v>531</v>
      </c>
      <c r="AD788" s="12"/>
      <c r="AE788" s="12"/>
      <c r="AF788" s="12"/>
      <c r="AG788" s="12"/>
      <c r="AH788" s="12"/>
      <c r="AI788" s="12"/>
      <c r="AJ788" s="12" t="s">
        <v>1686</v>
      </c>
      <c r="AK788" s="12" t="s">
        <v>1739</v>
      </c>
      <c r="AL788" s="12"/>
      <c r="AM788" s="12" t="s">
        <v>2065</v>
      </c>
      <c r="AN788" s="15" t="n">
        <v>2.3166</v>
      </c>
      <c r="AO788" s="15" t="n">
        <v>26.2439</v>
      </c>
      <c r="AP788" s="15" t="n">
        <v>0.2871</v>
      </c>
      <c r="AQ788" s="15" t="n">
        <v>29.1412</v>
      </c>
      <c r="AR788" s="15" t="n">
        <v>5.5636</v>
      </c>
      <c r="AS788" s="15" t="n">
        <v>1.3283</v>
      </c>
      <c r="AT788" s="15" t="n">
        <v>2.0428</v>
      </c>
      <c r="AU788" s="15" t="n">
        <v>56.0506</v>
      </c>
      <c r="AV788" s="15" t="n">
        <v>16.556</v>
      </c>
      <c r="AW788" s="15" t="n">
        <v>102.5979</v>
      </c>
      <c r="AX788" s="15" t="n">
        <v>2.7704</v>
      </c>
      <c r="AY788" s="15" t="n">
        <v>1.5774</v>
      </c>
      <c r="AZ788" s="16" t="n">
        <v>44008</v>
      </c>
      <c r="BA788" s="15" t="n">
        <v>6.1447</v>
      </c>
      <c r="BB788" s="17" t="n">
        <v>55.29</v>
      </c>
      <c r="BC788" s="17" t="n">
        <v>48.33</v>
      </c>
      <c r="BD788" s="15" t="n">
        <v>0.3402</v>
      </c>
      <c r="BE788" s="15" t="n">
        <v>14.7473</v>
      </c>
      <c r="BF788" s="17" t="n">
        <v>458.42</v>
      </c>
      <c r="BG788" s="15" t="n">
        <v>0.8088</v>
      </c>
      <c r="BH788" s="15" t="n">
        <v>0.769</v>
      </c>
      <c r="BI788" s="15" t="n">
        <v>7.0648</v>
      </c>
      <c r="BJ788" s="17" t="n">
        <v>73.09</v>
      </c>
      <c r="BK788" s="17" t="n">
        <v>159.21</v>
      </c>
      <c r="BL788" s="16" t="n">
        <v>102167.9</v>
      </c>
      <c r="BM788" s="16" t="n">
        <v>558.7</v>
      </c>
      <c r="BN788" s="16" t="n">
        <v>22244.3</v>
      </c>
      <c r="BO788" s="15" t="n">
        <v>3.3583</v>
      </c>
      <c r="BP788" s="16" t="n">
        <v>11774.8</v>
      </c>
      <c r="BQ788" s="16" t="n">
        <v>743.02</v>
      </c>
      <c r="BR788" s="16" t="n">
        <v>15240.1</v>
      </c>
      <c r="BS788" s="16" t="n">
        <v>5159.1</v>
      </c>
      <c r="BT788" s="16" t="n">
        <v>87.32</v>
      </c>
    </row>
    <row r="789" s="18" customFormat="true" ht="15" hidden="false" customHeight="false" outlineLevel="0" collapsed="false">
      <c r="A789" s="12" t="s">
        <v>2080</v>
      </c>
      <c r="B789" s="12" t="n">
        <v>1638</v>
      </c>
      <c r="C789" s="12" t="s">
        <v>74</v>
      </c>
      <c r="D789" s="12" t="s">
        <v>2067</v>
      </c>
      <c r="E789" s="13" t="n">
        <v>39334</v>
      </c>
      <c r="F789" s="12" t="s">
        <v>2078</v>
      </c>
      <c r="G789" s="13" t="n">
        <v>39325</v>
      </c>
      <c r="H789" s="14" t="s">
        <v>147</v>
      </c>
      <c r="I789" s="14" t="s">
        <v>78</v>
      </c>
      <c r="J789" s="12" t="s">
        <v>79</v>
      </c>
      <c r="K789" s="12" t="s">
        <v>80</v>
      </c>
      <c r="L789" s="12" t="s">
        <v>80</v>
      </c>
      <c r="M789" s="12" t="s">
        <v>81</v>
      </c>
      <c r="N789" s="12" t="s">
        <v>82</v>
      </c>
      <c r="O789" s="12" t="s">
        <v>83</v>
      </c>
      <c r="P789" s="12" t="s">
        <v>1668</v>
      </c>
      <c r="Q789" s="12" t="s">
        <v>2079</v>
      </c>
      <c r="R789" s="12"/>
      <c r="S789" s="12" t="s">
        <v>1669</v>
      </c>
      <c r="T789" s="12" t="s">
        <v>1670</v>
      </c>
      <c r="U789" s="12" t="s">
        <v>1671</v>
      </c>
      <c r="V789" s="12" t="s">
        <v>1672</v>
      </c>
      <c r="W789" s="12" t="n">
        <v>14</v>
      </c>
      <c r="X789" s="12" t="n">
        <v>507900</v>
      </c>
      <c r="Y789" s="12" t="n">
        <v>2144300</v>
      </c>
      <c r="Z789" s="12" t="s">
        <v>90</v>
      </c>
      <c r="AA789" s="12" t="s">
        <v>1822</v>
      </c>
      <c r="AB789" s="12" t="s">
        <v>1822</v>
      </c>
      <c r="AC789" s="12" t="s">
        <v>546</v>
      </c>
      <c r="AD789" s="12"/>
      <c r="AE789" s="12"/>
      <c r="AF789" s="12"/>
      <c r="AG789" s="12"/>
      <c r="AH789" s="12"/>
      <c r="AI789" s="12"/>
      <c r="AJ789" s="12" t="s">
        <v>1686</v>
      </c>
      <c r="AK789" s="12" t="s">
        <v>1874</v>
      </c>
      <c r="AL789" s="12"/>
      <c r="AM789" s="12" t="s">
        <v>2081</v>
      </c>
      <c r="AN789" s="15" t="n">
        <v>2.5011</v>
      </c>
      <c r="AO789" s="15" t="n">
        <v>25.7572</v>
      </c>
      <c r="AP789" s="15" t="n">
        <v>0.3476</v>
      </c>
      <c r="AQ789" s="15" t="n">
        <v>26.3186</v>
      </c>
      <c r="AR789" s="15" t="n">
        <v>6.0945</v>
      </c>
      <c r="AS789" s="15" t="n">
        <v>0.9531</v>
      </c>
      <c r="AT789" s="15" t="n">
        <v>2.541</v>
      </c>
      <c r="AU789" s="15" t="n">
        <v>62.3875</v>
      </c>
      <c r="AV789" s="15" t="n">
        <v>19.2804</v>
      </c>
      <c r="AW789" s="15" t="n">
        <v>140.8151</v>
      </c>
      <c r="AX789" s="15" t="n">
        <v>2.9139</v>
      </c>
      <c r="AY789" s="15" t="n">
        <v>1.6859</v>
      </c>
      <c r="AZ789" s="16" t="n">
        <v>52069.4</v>
      </c>
      <c r="BA789" s="15" t="n">
        <v>7.042</v>
      </c>
      <c r="BB789" s="17" t="n">
        <v>59.16</v>
      </c>
      <c r="BC789" s="17" t="n">
        <v>55.03</v>
      </c>
      <c r="BD789" s="15" t="n">
        <v>0.4815</v>
      </c>
      <c r="BE789" s="15" t="n">
        <v>19.7793</v>
      </c>
      <c r="BF789" s="17" t="n">
        <v>506.1</v>
      </c>
      <c r="BG789" s="15" t="n">
        <v>0.8186</v>
      </c>
      <c r="BH789" s="15" t="n">
        <v>0.8709</v>
      </c>
      <c r="BI789" s="15" t="n">
        <v>7.2205</v>
      </c>
      <c r="BJ789" s="17" t="n">
        <v>74.85</v>
      </c>
      <c r="BK789" s="17" t="n">
        <v>182.97</v>
      </c>
      <c r="BL789" s="16" t="n">
        <v>115270.8</v>
      </c>
      <c r="BM789" s="16" t="n">
        <v>593.1</v>
      </c>
      <c r="BN789" s="16" t="n">
        <v>26080.8</v>
      </c>
      <c r="BO789" s="15" t="n">
        <v>4.0118</v>
      </c>
      <c r="BP789" s="16" t="n">
        <v>18608.7</v>
      </c>
      <c r="BQ789" s="16" t="n">
        <v>788.07</v>
      </c>
      <c r="BR789" s="16" t="n">
        <v>15396.4</v>
      </c>
      <c r="BS789" s="16" t="n">
        <v>6252.6</v>
      </c>
      <c r="BT789" s="16" t="n">
        <v>94.45</v>
      </c>
    </row>
    <row r="790" s="18" customFormat="true" ht="15" hidden="false" customHeight="false" outlineLevel="0" collapsed="false">
      <c r="A790" s="12" t="s">
        <v>2082</v>
      </c>
      <c r="B790" s="12" t="n">
        <v>1640</v>
      </c>
      <c r="C790" s="12" t="s">
        <v>74</v>
      </c>
      <c r="D790" s="12" t="s">
        <v>2067</v>
      </c>
      <c r="E790" s="13" t="n">
        <v>39334</v>
      </c>
      <c r="F790" s="12" t="s">
        <v>2078</v>
      </c>
      <c r="G790" s="13" t="n">
        <v>39325</v>
      </c>
      <c r="H790" s="14" t="s">
        <v>434</v>
      </c>
      <c r="I790" s="14" t="s">
        <v>78</v>
      </c>
      <c r="J790" s="12" t="s">
        <v>79</v>
      </c>
      <c r="K790" s="12" t="s">
        <v>80</v>
      </c>
      <c r="L790" s="12" t="s">
        <v>80</v>
      </c>
      <c r="M790" s="12" t="s">
        <v>81</v>
      </c>
      <c r="N790" s="12" t="s">
        <v>82</v>
      </c>
      <c r="O790" s="12" t="s">
        <v>83</v>
      </c>
      <c r="P790" s="12" t="s">
        <v>1668</v>
      </c>
      <c r="Q790" s="12" t="s">
        <v>2083</v>
      </c>
      <c r="R790" s="12"/>
      <c r="S790" s="12" t="s">
        <v>1669</v>
      </c>
      <c r="T790" s="12" t="s">
        <v>1670</v>
      </c>
      <c r="U790" s="12" t="s">
        <v>1671</v>
      </c>
      <c r="V790" s="12" t="s">
        <v>1672</v>
      </c>
      <c r="W790" s="12" t="n">
        <v>14</v>
      </c>
      <c r="X790" s="12" t="n">
        <v>507900</v>
      </c>
      <c r="Y790" s="12" t="n">
        <v>2144300</v>
      </c>
      <c r="Z790" s="12" t="s">
        <v>90</v>
      </c>
      <c r="AA790" s="12" t="s">
        <v>1822</v>
      </c>
      <c r="AB790" s="12" t="s">
        <v>1822</v>
      </c>
      <c r="AC790" s="12" t="s">
        <v>1825</v>
      </c>
      <c r="AD790" s="12"/>
      <c r="AE790" s="12"/>
      <c r="AF790" s="12"/>
      <c r="AG790" s="12"/>
      <c r="AH790" s="12"/>
      <c r="AI790" s="12"/>
      <c r="AJ790" s="12" t="s">
        <v>1686</v>
      </c>
      <c r="AK790" s="12" t="s">
        <v>1874</v>
      </c>
      <c r="AL790" s="12"/>
      <c r="AM790" s="12" t="s">
        <v>2084</v>
      </c>
      <c r="AN790" s="15" t="n">
        <v>3.4945</v>
      </c>
      <c r="AO790" s="15" t="n">
        <v>31.3996</v>
      </c>
      <c r="AP790" s="15" t="n">
        <v>0.3535</v>
      </c>
      <c r="AQ790" s="15" t="n">
        <v>35.7706</v>
      </c>
      <c r="AR790" s="15" t="n">
        <v>7.018</v>
      </c>
      <c r="AS790" s="15" t="n">
        <v>1.3198</v>
      </c>
      <c r="AT790" s="15" t="n">
        <v>2.7785</v>
      </c>
      <c r="AU790" s="15" t="n">
        <v>69.0279</v>
      </c>
      <c r="AV790" s="15" t="n">
        <v>23.4754</v>
      </c>
      <c r="AW790" s="15" t="n">
        <v>176.777</v>
      </c>
      <c r="AX790" s="15" t="n">
        <v>3.6526</v>
      </c>
      <c r="AY790" s="15" t="n">
        <v>2.097</v>
      </c>
      <c r="AZ790" s="16" t="n">
        <v>63404.5</v>
      </c>
      <c r="BA790" s="15" t="n">
        <v>8.6903</v>
      </c>
      <c r="BB790" s="17" t="n">
        <v>72.08</v>
      </c>
      <c r="BC790" s="17" t="n">
        <v>69.92</v>
      </c>
      <c r="BD790" s="15" t="n">
        <v>0.5699</v>
      </c>
      <c r="BE790" s="15" t="n">
        <v>22.4803</v>
      </c>
      <c r="BF790" s="17" t="n">
        <v>805.04</v>
      </c>
      <c r="BG790" s="15" t="n">
        <v>1.0735</v>
      </c>
      <c r="BH790" s="15" t="n">
        <v>1.0882</v>
      </c>
      <c r="BI790" s="15" t="n">
        <v>9.2523</v>
      </c>
      <c r="BJ790" s="17" t="n">
        <v>109.87</v>
      </c>
      <c r="BK790" s="17" t="n">
        <v>226.35</v>
      </c>
      <c r="BL790" s="16" t="n">
        <v>113325.3</v>
      </c>
      <c r="BM790" s="16" t="n">
        <v>522.7</v>
      </c>
      <c r="BN790" s="16" t="n">
        <v>29186.9</v>
      </c>
      <c r="BO790" s="15" t="n">
        <v>4.0217</v>
      </c>
      <c r="BP790" s="16" t="n">
        <v>13560.1</v>
      </c>
      <c r="BQ790" s="16" t="n">
        <v>630.91</v>
      </c>
      <c r="BR790" s="16" t="n">
        <v>16843</v>
      </c>
      <c r="BS790" s="16" t="n">
        <v>5166.6</v>
      </c>
      <c r="BT790" s="16" t="n">
        <v>105.7</v>
      </c>
    </row>
    <row r="791" s="18" customFormat="true" ht="15" hidden="false" customHeight="false" outlineLevel="0" collapsed="false">
      <c r="A791" s="12" t="s">
        <v>2085</v>
      </c>
      <c r="B791" s="12" t="n">
        <v>12005</v>
      </c>
      <c r="C791" s="12" t="s">
        <v>74</v>
      </c>
      <c r="D791" s="12" t="s">
        <v>2067</v>
      </c>
      <c r="E791" s="13" t="n">
        <v>39334</v>
      </c>
      <c r="F791" s="12" t="s">
        <v>2078</v>
      </c>
      <c r="G791" s="13" t="n">
        <v>39325</v>
      </c>
      <c r="H791" s="14" t="s">
        <v>206</v>
      </c>
      <c r="I791" s="14" t="s">
        <v>78</v>
      </c>
      <c r="J791" s="12" t="s">
        <v>79</v>
      </c>
      <c r="K791" s="12" t="s">
        <v>80</v>
      </c>
      <c r="L791" s="12" t="s">
        <v>80</v>
      </c>
      <c r="M791" s="12" t="s">
        <v>81</v>
      </c>
      <c r="N791" s="12" t="s">
        <v>82</v>
      </c>
      <c r="O791" s="12" t="s">
        <v>83</v>
      </c>
      <c r="P791" s="12" t="s">
        <v>1668</v>
      </c>
      <c r="Q791" s="12" t="s">
        <v>2086</v>
      </c>
      <c r="R791" s="12"/>
      <c r="S791" s="12" t="s">
        <v>1669</v>
      </c>
      <c r="T791" s="12" t="s">
        <v>1670</v>
      </c>
      <c r="U791" s="12" t="s">
        <v>1671</v>
      </c>
      <c r="V791" s="12" t="s">
        <v>1672</v>
      </c>
      <c r="W791" s="12" t="n">
        <v>14</v>
      </c>
      <c r="X791" s="12" t="n">
        <v>507900</v>
      </c>
      <c r="Y791" s="12" t="n">
        <v>2144300</v>
      </c>
      <c r="Z791" s="12" t="s">
        <v>90</v>
      </c>
      <c r="AA791" s="12" t="s">
        <v>1822</v>
      </c>
      <c r="AB791" s="12" t="s">
        <v>1822</v>
      </c>
      <c r="AC791" s="12" t="s">
        <v>1849</v>
      </c>
      <c r="AD791" s="12"/>
      <c r="AE791" s="12"/>
      <c r="AF791" s="12"/>
      <c r="AG791" s="12"/>
      <c r="AH791" s="12"/>
      <c r="AI791" s="12"/>
      <c r="AJ791" s="12" t="s">
        <v>1686</v>
      </c>
      <c r="AK791" s="12" t="s">
        <v>1874</v>
      </c>
      <c r="AL791" s="12"/>
      <c r="AM791" s="12" t="s">
        <v>2087</v>
      </c>
      <c r="AN791" s="15" t="n">
        <v>2.5613</v>
      </c>
      <c r="AO791" s="15" t="n">
        <v>21.8734</v>
      </c>
      <c r="AP791" s="15" t="n">
        <v>0.3067</v>
      </c>
      <c r="AQ791" s="15" t="n">
        <v>20.3657</v>
      </c>
      <c r="AR791" s="15" t="n">
        <v>5.1631</v>
      </c>
      <c r="AS791" s="15" t="n">
        <v>0.9748</v>
      </c>
      <c r="AT791" s="15" t="n">
        <v>2.1817</v>
      </c>
      <c r="AU791" s="15" t="n">
        <v>46.532</v>
      </c>
      <c r="AV791" s="15" t="n">
        <v>21.7285</v>
      </c>
      <c r="AW791" s="15" t="n">
        <v>181.4862</v>
      </c>
      <c r="AX791" s="15" t="n">
        <v>2.0832</v>
      </c>
      <c r="AY791" s="15" t="n">
        <v>1.5493</v>
      </c>
      <c r="AZ791" s="16" t="n">
        <v>51296.2</v>
      </c>
      <c r="BA791" s="15" t="n">
        <v>5.3935</v>
      </c>
      <c r="BB791" s="17" t="n">
        <v>62.4</v>
      </c>
      <c r="BC791" s="17" t="n">
        <v>35.34</v>
      </c>
      <c r="BD791" s="15" t="n">
        <v>0.2731</v>
      </c>
      <c r="BE791" s="15" t="n">
        <v>17.9112</v>
      </c>
      <c r="BF791" s="17" t="n">
        <v>510.31</v>
      </c>
      <c r="BG791" s="15" t="n">
        <v>0.7267</v>
      </c>
      <c r="BH791" s="15" t="n">
        <v>0.7254</v>
      </c>
      <c r="BI791" s="15" t="n">
        <v>4.8862</v>
      </c>
      <c r="BJ791" s="17" t="n">
        <v>83.18</v>
      </c>
      <c r="BK791" s="17" t="n">
        <v>139.93</v>
      </c>
      <c r="BL791" s="16" t="n">
        <v>98454.9</v>
      </c>
      <c r="BM791" s="16" t="n">
        <v>578.7</v>
      </c>
      <c r="BN791" s="16" t="n">
        <v>30915.5</v>
      </c>
      <c r="BO791" s="15" t="n">
        <v>3.6447</v>
      </c>
      <c r="BP791" s="16" t="n">
        <v>9281.1</v>
      </c>
      <c r="BQ791" s="16" t="n">
        <v>807.09</v>
      </c>
      <c r="BR791" s="16" t="n">
        <v>16739.4</v>
      </c>
      <c r="BS791" s="16" t="n">
        <v>5915.6</v>
      </c>
      <c r="BT791" s="16" t="n">
        <v>113.53</v>
      </c>
    </row>
    <row r="792" s="18" customFormat="true" ht="15" hidden="false" customHeight="false" outlineLevel="0" collapsed="false">
      <c r="A792" s="12" t="s">
        <v>2088</v>
      </c>
      <c r="B792" s="12" t="n">
        <v>12010</v>
      </c>
      <c r="C792" s="12" t="s">
        <v>74</v>
      </c>
      <c r="D792" s="12" t="s">
        <v>2067</v>
      </c>
      <c r="E792" s="13" t="n">
        <v>39334</v>
      </c>
      <c r="F792" s="12" t="s">
        <v>2078</v>
      </c>
      <c r="G792" s="13" t="n">
        <v>39325</v>
      </c>
      <c r="H792" s="14" t="s">
        <v>158</v>
      </c>
      <c r="I792" s="14" t="s">
        <v>78</v>
      </c>
      <c r="J792" s="12" t="s">
        <v>79</v>
      </c>
      <c r="K792" s="12" t="s">
        <v>80</v>
      </c>
      <c r="L792" s="12" t="s">
        <v>80</v>
      </c>
      <c r="M792" s="12" t="s">
        <v>81</v>
      </c>
      <c r="N792" s="12" t="s">
        <v>82</v>
      </c>
      <c r="O792" s="12" t="s">
        <v>83</v>
      </c>
      <c r="P792" s="12" t="s">
        <v>1668</v>
      </c>
      <c r="Q792" s="12" t="s">
        <v>1976</v>
      </c>
      <c r="R792" s="12"/>
      <c r="S792" s="12" t="s">
        <v>1669</v>
      </c>
      <c r="T792" s="12" t="s">
        <v>1670</v>
      </c>
      <c r="U792" s="12" t="s">
        <v>1671</v>
      </c>
      <c r="V792" s="12" t="s">
        <v>1672</v>
      </c>
      <c r="W792" s="12" t="n">
        <v>14</v>
      </c>
      <c r="X792" s="12" t="n">
        <v>507900</v>
      </c>
      <c r="Y792" s="12" t="n">
        <v>2144300</v>
      </c>
      <c r="Z792" s="12" t="s">
        <v>90</v>
      </c>
      <c r="AA792" s="12" t="s">
        <v>1822</v>
      </c>
      <c r="AB792" s="12" t="s">
        <v>1822</v>
      </c>
      <c r="AC792" s="12" t="s">
        <v>1849</v>
      </c>
      <c r="AD792" s="12"/>
      <c r="AE792" s="12"/>
      <c r="AF792" s="12"/>
      <c r="AG792" s="12"/>
      <c r="AH792" s="12"/>
      <c r="AI792" s="12"/>
      <c r="AJ792" s="12" t="s">
        <v>1686</v>
      </c>
      <c r="AK792" s="12" t="s">
        <v>1874</v>
      </c>
      <c r="AL792" s="12"/>
      <c r="AM792" s="12" t="s">
        <v>2087</v>
      </c>
      <c r="AN792" s="15" t="n">
        <v>2.1825</v>
      </c>
      <c r="AO792" s="15" t="n">
        <v>23.7509</v>
      </c>
      <c r="AP792" s="15" t="n">
        <v>0.2754</v>
      </c>
      <c r="AQ792" s="15" t="n">
        <v>28.7151</v>
      </c>
      <c r="AR792" s="15" t="n">
        <v>5.4128</v>
      </c>
      <c r="AS792" s="15" t="n">
        <v>0.8541</v>
      </c>
      <c r="AT792" s="15" t="n">
        <v>2.0282</v>
      </c>
      <c r="AU792" s="15" t="n">
        <v>53.2099</v>
      </c>
      <c r="AV792" s="15" t="n">
        <v>18.8785</v>
      </c>
      <c r="AW792" s="15" t="n">
        <v>143.4037</v>
      </c>
      <c r="AX792" s="15" t="n">
        <v>2.1652</v>
      </c>
      <c r="AY792" s="15" t="n">
        <v>1.5942</v>
      </c>
      <c r="AZ792" s="16" t="n">
        <v>51108.5</v>
      </c>
      <c r="BA792" s="15" t="n">
        <v>6.1393</v>
      </c>
      <c r="BB792" s="17" t="n">
        <v>62.3</v>
      </c>
      <c r="BC792" s="17" t="n">
        <v>40.53</v>
      </c>
      <c r="BD792" s="15" t="n">
        <v>0.2415</v>
      </c>
      <c r="BE792" s="15" t="n">
        <v>16.8842</v>
      </c>
      <c r="BF792" s="17" t="n">
        <v>501.77</v>
      </c>
      <c r="BG792" s="15" t="n">
        <v>0.7957</v>
      </c>
      <c r="BH792" s="15" t="n">
        <v>0.7157</v>
      </c>
      <c r="BI792" s="15" t="n">
        <v>5.3535</v>
      </c>
      <c r="BJ792" s="17" t="n">
        <v>75.17</v>
      </c>
      <c r="BK792" s="17" t="n">
        <v>162.75</v>
      </c>
      <c r="BL792" s="16" t="n">
        <v>107340.8</v>
      </c>
      <c r="BM792" s="16" t="n">
        <v>626.3</v>
      </c>
      <c r="BN792" s="16" t="n">
        <v>28011.2</v>
      </c>
      <c r="BO792" s="15" t="n">
        <v>3.7863</v>
      </c>
      <c r="BP792" s="16" t="n">
        <v>9868.1</v>
      </c>
      <c r="BQ792" s="16" t="n">
        <v>790.53</v>
      </c>
      <c r="BR792" s="16" t="n">
        <v>16420.8</v>
      </c>
      <c r="BS792" s="16" t="n">
        <v>6357.6</v>
      </c>
      <c r="BT792" s="16" t="n">
        <v>118.93</v>
      </c>
    </row>
    <row r="793" s="18" customFormat="true" ht="15" hidden="false" customHeight="false" outlineLevel="0" collapsed="false">
      <c r="A793" s="12" t="s">
        <v>2089</v>
      </c>
      <c r="B793" s="12" t="n">
        <v>12111</v>
      </c>
      <c r="C793" s="12" t="s">
        <v>74</v>
      </c>
      <c r="D793" s="12" t="s">
        <v>2067</v>
      </c>
      <c r="E793" s="13" t="n">
        <v>39334</v>
      </c>
      <c r="F793" s="12" t="s">
        <v>2078</v>
      </c>
      <c r="G793" s="13" t="n">
        <v>39325</v>
      </c>
      <c r="H793" s="14" t="s">
        <v>228</v>
      </c>
      <c r="I793" s="14" t="s">
        <v>78</v>
      </c>
      <c r="J793" s="12" t="s">
        <v>79</v>
      </c>
      <c r="K793" s="12" t="s">
        <v>80</v>
      </c>
      <c r="L793" s="12" t="s">
        <v>80</v>
      </c>
      <c r="M793" s="12" t="s">
        <v>81</v>
      </c>
      <c r="N793" s="12" t="s">
        <v>82</v>
      </c>
      <c r="O793" s="12" t="s">
        <v>83</v>
      </c>
      <c r="P793" s="12" t="s">
        <v>1668</v>
      </c>
      <c r="Q793" s="12" t="s">
        <v>2090</v>
      </c>
      <c r="R793" s="12"/>
      <c r="S793" s="12" t="s">
        <v>1669</v>
      </c>
      <c r="T793" s="12" t="s">
        <v>1670</v>
      </c>
      <c r="U793" s="12" t="s">
        <v>1671</v>
      </c>
      <c r="V793" s="12" t="s">
        <v>1672</v>
      </c>
      <c r="W793" s="12" t="n">
        <v>14</v>
      </c>
      <c r="X793" s="12" t="n">
        <v>507900</v>
      </c>
      <c r="Y793" s="12" t="n">
        <v>2144300</v>
      </c>
      <c r="Z793" s="12" t="s">
        <v>90</v>
      </c>
      <c r="AA793" s="12" t="s">
        <v>1822</v>
      </c>
      <c r="AB793" s="12" t="s">
        <v>1822</v>
      </c>
      <c r="AC793" s="12" t="s">
        <v>1849</v>
      </c>
      <c r="AD793" s="12"/>
      <c r="AE793" s="12"/>
      <c r="AF793" s="12"/>
      <c r="AG793" s="12"/>
      <c r="AH793" s="12"/>
      <c r="AI793" s="12"/>
      <c r="AJ793" s="12" t="s">
        <v>1686</v>
      </c>
      <c r="AK793" s="12"/>
      <c r="AL793" s="12"/>
      <c r="AM793" s="12" t="s">
        <v>2091</v>
      </c>
      <c r="AN793" s="15" t="n">
        <v>2.4801</v>
      </c>
      <c r="AO793" s="15" t="n">
        <v>21.7759</v>
      </c>
      <c r="AP793" s="15" t="n">
        <v>0.2322</v>
      </c>
      <c r="AQ793" s="15" t="n">
        <v>21.8715</v>
      </c>
      <c r="AR793" s="15" t="n">
        <v>4.461</v>
      </c>
      <c r="AS793" s="15" t="n">
        <v>0.9699</v>
      </c>
      <c r="AT793" s="15" t="n">
        <v>1.7961</v>
      </c>
      <c r="AU793" s="15" t="n">
        <v>44.7101</v>
      </c>
      <c r="AV793" s="15" t="n">
        <v>14.857</v>
      </c>
      <c r="AW793" s="15" t="n">
        <v>125.035</v>
      </c>
      <c r="AX793" s="15" t="n">
        <v>3.3691</v>
      </c>
      <c r="AY793" s="15" t="n">
        <v>1.3256</v>
      </c>
      <c r="AZ793" s="16" t="n">
        <v>43569.8</v>
      </c>
      <c r="BA793" s="15" t="n">
        <v>5.8717</v>
      </c>
      <c r="BB793" s="17" t="n">
        <v>45.55</v>
      </c>
      <c r="BC793" s="17" t="n">
        <v>53.75</v>
      </c>
      <c r="BD793" s="15" t="n">
        <v>0.3548</v>
      </c>
      <c r="BE793" s="15" t="n">
        <v>13.5403</v>
      </c>
      <c r="BF793" s="17" t="n">
        <v>490.89</v>
      </c>
      <c r="BG793" s="15" t="n">
        <v>0.7258</v>
      </c>
      <c r="BH793" s="15" t="n">
        <v>0.6397</v>
      </c>
      <c r="BI793" s="15" t="n">
        <v>5.8246</v>
      </c>
      <c r="BJ793" s="17" t="n">
        <v>63.27</v>
      </c>
      <c r="BK793" s="17" t="n">
        <v>157.45</v>
      </c>
      <c r="BL793" s="16" t="n">
        <v>101586.1</v>
      </c>
      <c r="BM793" s="16" t="n">
        <v>449.3</v>
      </c>
      <c r="BN793" s="16" t="n">
        <v>23026.2</v>
      </c>
      <c r="BO793" s="15" t="n">
        <v>2.7263</v>
      </c>
      <c r="BP793" s="16" t="n">
        <v>14278.1</v>
      </c>
      <c r="BQ793" s="16" t="n">
        <v>448.94</v>
      </c>
      <c r="BR793" s="16" t="n">
        <v>16405.9</v>
      </c>
      <c r="BS793" s="16" t="n">
        <v>5495.9</v>
      </c>
      <c r="BT793" s="16" t="n">
        <v>94.52</v>
      </c>
    </row>
    <row r="794" s="18" customFormat="true" ht="15" hidden="false" customHeight="false" outlineLevel="0" collapsed="false">
      <c r="A794" s="12" t="s">
        <v>2092</v>
      </c>
      <c r="B794" s="12" t="n">
        <v>12130</v>
      </c>
      <c r="C794" s="12" t="s">
        <v>74</v>
      </c>
      <c r="D794" s="12" t="s">
        <v>2067</v>
      </c>
      <c r="E794" s="13" t="n">
        <v>39334</v>
      </c>
      <c r="F794" s="12" t="s">
        <v>2078</v>
      </c>
      <c r="G794" s="13" t="n">
        <v>39325</v>
      </c>
      <c r="H794" s="14" t="s">
        <v>147</v>
      </c>
      <c r="I794" s="14" t="s">
        <v>78</v>
      </c>
      <c r="J794" s="12" t="s">
        <v>79</v>
      </c>
      <c r="K794" s="12" t="s">
        <v>80</v>
      </c>
      <c r="L794" s="12" t="s">
        <v>80</v>
      </c>
      <c r="M794" s="12" t="s">
        <v>81</v>
      </c>
      <c r="N794" s="12" t="s">
        <v>82</v>
      </c>
      <c r="O794" s="12" t="s">
        <v>83</v>
      </c>
      <c r="P794" s="12" t="s">
        <v>1668</v>
      </c>
      <c r="Q794" s="12" t="s">
        <v>2093</v>
      </c>
      <c r="R794" s="12"/>
      <c r="S794" s="12" t="s">
        <v>1669</v>
      </c>
      <c r="T794" s="12" t="s">
        <v>1670</v>
      </c>
      <c r="U794" s="12" t="s">
        <v>1671</v>
      </c>
      <c r="V794" s="12" t="s">
        <v>1672</v>
      </c>
      <c r="W794" s="12" t="n">
        <v>14</v>
      </c>
      <c r="X794" s="12" t="n">
        <v>507900</v>
      </c>
      <c r="Y794" s="12" t="n">
        <v>2144300</v>
      </c>
      <c r="Z794" s="12" t="s">
        <v>90</v>
      </c>
      <c r="AA794" s="12" t="s">
        <v>1822</v>
      </c>
      <c r="AB794" s="12" t="s">
        <v>1822</v>
      </c>
      <c r="AC794" s="12" t="s">
        <v>546</v>
      </c>
      <c r="AD794" s="12"/>
      <c r="AE794" s="12"/>
      <c r="AF794" s="12"/>
      <c r="AG794" s="12"/>
      <c r="AH794" s="12"/>
      <c r="AI794" s="12"/>
      <c r="AJ794" s="12" t="s">
        <v>1686</v>
      </c>
      <c r="AK794" s="12" t="s">
        <v>1874</v>
      </c>
      <c r="AL794" s="12"/>
      <c r="AM794" s="12" t="s">
        <v>2094</v>
      </c>
      <c r="AN794" s="15" t="n">
        <v>2.6154</v>
      </c>
      <c r="AO794" s="15" t="n">
        <v>19.0727</v>
      </c>
      <c r="AP794" s="15" t="n">
        <v>0.2505</v>
      </c>
      <c r="AQ794" s="15" t="n">
        <v>22.1639</v>
      </c>
      <c r="AR794" s="15" t="n">
        <v>4.7247</v>
      </c>
      <c r="AS794" s="15" t="n">
        <v>1.5418</v>
      </c>
      <c r="AT794" s="15" t="n">
        <v>1.9105</v>
      </c>
      <c r="AU794" s="15" t="n">
        <v>43.7452</v>
      </c>
      <c r="AV794" s="15" t="n">
        <v>19.5715</v>
      </c>
      <c r="AW794" s="15" t="n">
        <v>144.9726</v>
      </c>
      <c r="AX794" s="15" t="n">
        <v>2.4658</v>
      </c>
      <c r="AY794" s="15" t="n">
        <v>1.3508</v>
      </c>
      <c r="AZ794" s="16" t="n">
        <v>44789.5</v>
      </c>
      <c r="BA794" s="15" t="n">
        <v>5.7205</v>
      </c>
      <c r="BB794" s="17" t="n">
        <v>61.73</v>
      </c>
      <c r="BC794" s="17" t="n">
        <v>35.71</v>
      </c>
      <c r="BD794" s="15" t="n">
        <v>0.2785</v>
      </c>
      <c r="BE794" s="15" t="n">
        <v>14.9817</v>
      </c>
      <c r="BF794" s="17" t="n">
        <v>398.05</v>
      </c>
      <c r="BG794" s="15" t="n">
        <v>0.7456</v>
      </c>
      <c r="BH794" s="15" t="n">
        <v>0.7234</v>
      </c>
      <c r="BI794" s="15" t="n">
        <v>5.4153</v>
      </c>
      <c r="BJ794" s="17" t="n">
        <v>71.47</v>
      </c>
      <c r="BK794" s="17" t="n">
        <v>123.21</v>
      </c>
      <c r="BL794" s="16" t="n">
        <v>98832.4</v>
      </c>
      <c r="BM794" s="16" t="n">
        <v>349.2</v>
      </c>
      <c r="BN794" s="16" t="n">
        <v>22497.7</v>
      </c>
      <c r="BO794" s="15" t="n">
        <v>3.2095</v>
      </c>
      <c r="BP794" s="16" t="n">
        <v>15727.2</v>
      </c>
      <c r="BQ794" s="16" t="n">
        <v>664.08</v>
      </c>
      <c r="BR794" s="16" t="n">
        <v>16423.3</v>
      </c>
      <c r="BS794" s="16" t="n">
        <v>5642.9</v>
      </c>
      <c r="BT794" s="16" t="n">
        <v>106.49</v>
      </c>
    </row>
    <row r="795" s="18" customFormat="true" ht="15" hidden="false" customHeight="false" outlineLevel="0" collapsed="false">
      <c r="A795" s="12" t="s">
        <v>2095</v>
      </c>
      <c r="B795" s="12" t="n">
        <v>12472</v>
      </c>
      <c r="C795" s="12" t="s">
        <v>74</v>
      </c>
      <c r="D795" s="12" t="s">
        <v>2067</v>
      </c>
      <c r="E795" s="13" t="n">
        <v>39334</v>
      </c>
      <c r="F795" s="12" t="s">
        <v>2078</v>
      </c>
      <c r="G795" s="13" t="n">
        <v>39325</v>
      </c>
      <c r="H795" s="14" t="s">
        <v>244</v>
      </c>
      <c r="I795" s="14" t="s">
        <v>78</v>
      </c>
      <c r="J795" s="12" t="s">
        <v>79</v>
      </c>
      <c r="K795" s="12" t="s">
        <v>80</v>
      </c>
      <c r="L795" s="12" t="s">
        <v>80</v>
      </c>
      <c r="M795" s="12" t="s">
        <v>81</v>
      </c>
      <c r="N795" s="12" t="s">
        <v>82</v>
      </c>
      <c r="O795" s="12" t="s">
        <v>83</v>
      </c>
      <c r="P795" s="12" t="s">
        <v>1668</v>
      </c>
      <c r="Q795" s="12" t="s">
        <v>1071</v>
      </c>
      <c r="R795" s="12"/>
      <c r="S795" s="12" t="s">
        <v>1669</v>
      </c>
      <c r="T795" s="12" t="s">
        <v>1670</v>
      </c>
      <c r="U795" s="12" t="s">
        <v>1671</v>
      </c>
      <c r="V795" s="12" t="s">
        <v>1672</v>
      </c>
      <c r="W795" s="12" t="n">
        <v>14</v>
      </c>
      <c r="X795" s="12" t="n">
        <v>507900</v>
      </c>
      <c r="Y795" s="12" t="n">
        <v>2144300</v>
      </c>
      <c r="Z795" s="12" t="s">
        <v>90</v>
      </c>
      <c r="AA795" s="12" t="s">
        <v>2063</v>
      </c>
      <c r="AB795" s="12" t="s">
        <v>2063</v>
      </c>
      <c r="AC795" s="12" t="s">
        <v>1849</v>
      </c>
      <c r="AD795" s="12"/>
      <c r="AE795" s="12"/>
      <c r="AF795" s="12"/>
      <c r="AG795" s="12"/>
      <c r="AH795" s="12"/>
      <c r="AI795" s="12"/>
      <c r="AJ795" s="12" t="s">
        <v>1686</v>
      </c>
      <c r="AK795" s="12" t="s">
        <v>1841</v>
      </c>
      <c r="AL795" s="12"/>
      <c r="AM795" s="12" t="s">
        <v>2096</v>
      </c>
      <c r="AN795" s="15" t="n">
        <v>2.4556</v>
      </c>
      <c r="AO795" s="15" t="n">
        <v>22.7445</v>
      </c>
      <c r="AP795" s="15" t="n">
        <v>0.254</v>
      </c>
      <c r="AQ795" s="15" t="n">
        <v>20.5524</v>
      </c>
      <c r="AR795" s="15" t="n">
        <v>4.8166</v>
      </c>
      <c r="AS795" s="15" t="n">
        <v>0.9137</v>
      </c>
      <c r="AT795" s="15" t="n">
        <v>1.7997</v>
      </c>
      <c r="AU795" s="15" t="n">
        <v>49.2766</v>
      </c>
      <c r="AV795" s="15" t="n">
        <v>13.7527</v>
      </c>
      <c r="AW795" s="15" t="n">
        <v>80.2136</v>
      </c>
      <c r="AX795" s="15" t="n">
        <v>3.0835</v>
      </c>
      <c r="AY795" s="15" t="n">
        <v>1.349</v>
      </c>
      <c r="AZ795" s="16" t="n">
        <v>38532.6</v>
      </c>
      <c r="BA795" s="15" t="n">
        <v>5.3553</v>
      </c>
      <c r="BB795" s="17" t="n">
        <v>27.83</v>
      </c>
      <c r="BC795" s="17" t="n">
        <v>55.98</v>
      </c>
      <c r="BD795" s="15" t="n">
        <v>0.3215</v>
      </c>
      <c r="BE795" s="15" t="n">
        <v>12.5899</v>
      </c>
      <c r="BF795" s="17" t="n">
        <v>552.31</v>
      </c>
      <c r="BG795" s="15" t="n">
        <v>0.7329</v>
      </c>
      <c r="BH795" s="15" t="n">
        <v>0.6822</v>
      </c>
      <c r="BI795" s="15" t="n">
        <v>6.9448</v>
      </c>
      <c r="BJ795" s="17" t="n">
        <v>65.82</v>
      </c>
      <c r="BK795" s="17" t="n">
        <v>121.36</v>
      </c>
      <c r="BL795" s="16" t="n">
        <v>100024.6</v>
      </c>
      <c r="BM795" s="16" t="n">
        <v>688.7</v>
      </c>
      <c r="BN795" s="16" t="n">
        <v>22787.6</v>
      </c>
      <c r="BO795" s="15" t="n">
        <v>3.4468</v>
      </c>
      <c r="BP795" s="16" t="n">
        <v>9188</v>
      </c>
      <c r="BQ795" s="16" t="n">
        <v>615.98</v>
      </c>
      <c r="BR795" s="16" t="n">
        <v>14481.4</v>
      </c>
      <c r="BS795" s="16" t="n">
        <v>4643.7</v>
      </c>
      <c r="BT795" s="16" t="n">
        <v>94.2</v>
      </c>
    </row>
    <row r="796" s="18" customFormat="true" ht="15" hidden="false" customHeight="false" outlineLevel="0" collapsed="false">
      <c r="A796" s="12" t="s">
        <v>2097</v>
      </c>
      <c r="B796" s="12" t="n">
        <v>12667</v>
      </c>
      <c r="C796" s="12" t="s">
        <v>74</v>
      </c>
      <c r="D796" s="12" t="s">
        <v>2067</v>
      </c>
      <c r="E796" s="13" t="n">
        <v>39334</v>
      </c>
      <c r="F796" s="12" t="s">
        <v>2078</v>
      </c>
      <c r="G796" s="13" t="n">
        <v>39325</v>
      </c>
      <c r="H796" s="14" t="s">
        <v>147</v>
      </c>
      <c r="I796" s="14" t="s">
        <v>78</v>
      </c>
      <c r="J796" s="12" t="s">
        <v>79</v>
      </c>
      <c r="K796" s="12" t="s">
        <v>80</v>
      </c>
      <c r="L796" s="12" t="s">
        <v>80</v>
      </c>
      <c r="M796" s="12" t="s">
        <v>81</v>
      </c>
      <c r="N796" s="12" t="s">
        <v>82</v>
      </c>
      <c r="O796" s="12" t="s">
        <v>83</v>
      </c>
      <c r="P796" s="12" t="s">
        <v>1668</v>
      </c>
      <c r="Q796" s="12" t="s">
        <v>1154</v>
      </c>
      <c r="R796" s="12"/>
      <c r="S796" s="12" t="s">
        <v>1669</v>
      </c>
      <c r="T796" s="12" t="s">
        <v>1670</v>
      </c>
      <c r="U796" s="12" t="s">
        <v>1671</v>
      </c>
      <c r="V796" s="12" t="s">
        <v>1672</v>
      </c>
      <c r="W796" s="12" t="n">
        <v>14</v>
      </c>
      <c r="X796" s="12" t="n">
        <v>507900</v>
      </c>
      <c r="Y796" s="12" t="n">
        <v>2144300</v>
      </c>
      <c r="Z796" s="12" t="s">
        <v>90</v>
      </c>
      <c r="AA796" s="12" t="s">
        <v>1822</v>
      </c>
      <c r="AB796" s="12" t="s">
        <v>1822</v>
      </c>
      <c r="AC796" s="12" t="s">
        <v>1825</v>
      </c>
      <c r="AD796" s="12"/>
      <c r="AE796" s="12"/>
      <c r="AF796" s="12"/>
      <c r="AG796" s="12"/>
      <c r="AH796" s="12"/>
      <c r="AI796" s="12"/>
      <c r="AJ796" s="12" t="s">
        <v>1686</v>
      </c>
      <c r="AK796" s="12" t="s">
        <v>1874</v>
      </c>
      <c r="AL796" s="12"/>
      <c r="AM796" s="12" t="s">
        <v>2098</v>
      </c>
      <c r="AN796" s="15" t="n">
        <v>2.0186</v>
      </c>
      <c r="AO796" s="15" t="n">
        <v>25.1428</v>
      </c>
      <c r="AP796" s="15" t="n">
        <v>0.3155</v>
      </c>
      <c r="AQ796" s="15" t="n">
        <v>24.9474</v>
      </c>
      <c r="AR796" s="15" t="n">
        <v>5.5526</v>
      </c>
      <c r="AS796" s="15" t="n">
        <v>0</v>
      </c>
      <c r="AT796" s="15" t="n">
        <v>2.265</v>
      </c>
      <c r="AU796" s="15" t="n">
        <v>54.6181</v>
      </c>
      <c r="AV796" s="15" t="n">
        <v>18.1595</v>
      </c>
      <c r="AW796" s="15" t="n">
        <v>129.5284</v>
      </c>
      <c r="AX796" s="15" t="n">
        <v>2.3864</v>
      </c>
      <c r="AY796" s="15" t="n">
        <v>1.5787</v>
      </c>
      <c r="AZ796" s="16" t="n">
        <v>46709.1</v>
      </c>
      <c r="BA796" s="15" t="n">
        <v>6.3882</v>
      </c>
      <c r="BB796" s="17" t="n">
        <v>48.74</v>
      </c>
      <c r="BC796" s="17" t="n">
        <v>48.88</v>
      </c>
      <c r="BD796" s="15" t="n">
        <v>0.4061</v>
      </c>
      <c r="BE796" s="15" t="n">
        <v>16.9499</v>
      </c>
      <c r="BF796" s="17" t="n">
        <v>528.55</v>
      </c>
      <c r="BG796" s="15" t="n">
        <v>0.7679</v>
      </c>
      <c r="BH796" s="15" t="n">
        <v>0.7074</v>
      </c>
      <c r="BI796" s="15" t="n">
        <v>6.7932</v>
      </c>
      <c r="BJ796" s="17" t="n">
        <v>78.1</v>
      </c>
      <c r="BK796" s="17" t="n">
        <v>160.25</v>
      </c>
      <c r="BL796" s="16" t="n">
        <v>112775.7</v>
      </c>
      <c r="BM796" s="16" t="n">
        <v>589.1</v>
      </c>
      <c r="BN796" s="16" t="n">
        <v>24895.9</v>
      </c>
      <c r="BO796" s="15" t="n">
        <v>4.0103</v>
      </c>
      <c r="BP796" s="16" t="n">
        <v>15905.5</v>
      </c>
      <c r="BQ796" s="16" t="n">
        <v>703.18</v>
      </c>
      <c r="BR796" s="16" t="n">
        <v>16729.1</v>
      </c>
      <c r="BS796" s="16" t="n">
        <v>4750.3</v>
      </c>
      <c r="BT796" s="16" t="n">
        <v>113.67</v>
      </c>
    </row>
    <row r="797" s="18" customFormat="true" ht="15" hidden="false" customHeight="false" outlineLevel="0" collapsed="false">
      <c r="A797" s="12" t="s">
        <v>2099</v>
      </c>
      <c r="B797" s="12" t="n">
        <v>12707</v>
      </c>
      <c r="C797" s="12" t="s">
        <v>74</v>
      </c>
      <c r="D797" s="12" t="s">
        <v>2067</v>
      </c>
      <c r="E797" s="13" t="n">
        <v>39334</v>
      </c>
      <c r="F797" s="12" t="s">
        <v>2078</v>
      </c>
      <c r="G797" s="13" t="n">
        <v>39325</v>
      </c>
      <c r="H797" s="14" t="s">
        <v>77</v>
      </c>
      <c r="I797" s="14" t="s">
        <v>78</v>
      </c>
      <c r="J797" s="12" t="s">
        <v>79</v>
      </c>
      <c r="K797" s="12" t="s">
        <v>80</v>
      </c>
      <c r="L797" s="12" t="s">
        <v>80</v>
      </c>
      <c r="M797" s="12" t="s">
        <v>81</v>
      </c>
      <c r="N797" s="12" t="s">
        <v>82</v>
      </c>
      <c r="O797" s="12" t="s">
        <v>83</v>
      </c>
      <c r="P797" s="12" t="s">
        <v>1668</v>
      </c>
      <c r="Q797" s="12" t="s">
        <v>1154</v>
      </c>
      <c r="R797" s="12"/>
      <c r="S797" s="12" t="s">
        <v>1669</v>
      </c>
      <c r="T797" s="12" t="s">
        <v>1670</v>
      </c>
      <c r="U797" s="12" t="s">
        <v>1671</v>
      </c>
      <c r="V797" s="12" t="s">
        <v>1672</v>
      </c>
      <c r="W797" s="12" t="n">
        <v>14</v>
      </c>
      <c r="X797" s="12" t="n">
        <v>507900</v>
      </c>
      <c r="Y797" s="12" t="n">
        <v>2144300</v>
      </c>
      <c r="Z797" s="12" t="s">
        <v>90</v>
      </c>
      <c r="AA797" s="12" t="s">
        <v>1822</v>
      </c>
      <c r="AB797" s="12" t="s">
        <v>2100</v>
      </c>
      <c r="AC797" s="12" t="s">
        <v>546</v>
      </c>
      <c r="AD797" s="12"/>
      <c r="AE797" s="12"/>
      <c r="AF797" s="12"/>
      <c r="AG797" s="12"/>
      <c r="AH797" s="12"/>
      <c r="AI797" s="12"/>
      <c r="AJ797" s="12" t="s">
        <v>1686</v>
      </c>
      <c r="AK797" s="12" t="s">
        <v>1841</v>
      </c>
      <c r="AL797" s="12"/>
      <c r="AM797" s="12" t="s">
        <v>2065</v>
      </c>
      <c r="AN797" s="15" t="n">
        <v>2.6118</v>
      </c>
      <c r="AO797" s="15" t="n">
        <v>24.8143</v>
      </c>
      <c r="AP797" s="15" t="n">
        <v>0.312</v>
      </c>
      <c r="AQ797" s="15" t="n">
        <v>27.156</v>
      </c>
      <c r="AR797" s="15" t="n">
        <v>5.5219</v>
      </c>
      <c r="AS797" s="15" t="n">
        <v>1.2942</v>
      </c>
      <c r="AT797" s="15" t="n">
        <v>2.0846</v>
      </c>
      <c r="AU797" s="15" t="n">
        <v>50.6006</v>
      </c>
      <c r="AV797" s="15" t="n">
        <v>14.6966</v>
      </c>
      <c r="AW797" s="15" t="n">
        <v>71.5434</v>
      </c>
      <c r="AX797" s="15" t="n">
        <v>2.6004</v>
      </c>
      <c r="AY797" s="15" t="n">
        <v>1.4829</v>
      </c>
      <c r="AZ797" s="16" t="n">
        <v>38819.5</v>
      </c>
      <c r="BA797" s="15" t="n">
        <v>5.8081</v>
      </c>
      <c r="BB797" s="17" t="n">
        <v>27.68</v>
      </c>
      <c r="BC797" s="17" t="n">
        <v>50.35</v>
      </c>
      <c r="BD797" s="15" t="n">
        <v>0.3383</v>
      </c>
      <c r="BE797" s="15" t="n">
        <v>13.9399</v>
      </c>
      <c r="BF797" s="17" t="n">
        <v>503.71</v>
      </c>
      <c r="BG797" s="15" t="n">
        <v>0.6403</v>
      </c>
      <c r="BH797" s="15" t="n">
        <v>0.7783</v>
      </c>
      <c r="BI797" s="15" t="n">
        <v>5.9803</v>
      </c>
      <c r="BJ797" s="17" t="n">
        <v>77.56</v>
      </c>
      <c r="BK797" s="17" t="n">
        <v>187.02</v>
      </c>
      <c r="BL797" s="16" t="n">
        <v>97927.5</v>
      </c>
      <c r="BM797" s="16" t="n">
        <v>605.8</v>
      </c>
      <c r="BN797" s="16" t="n">
        <v>25225.3</v>
      </c>
      <c r="BO797" s="15" t="n">
        <v>3.9988</v>
      </c>
      <c r="BP797" s="16" t="n">
        <v>11684.6</v>
      </c>
      <c r="BQ797" s="16" t="n">
        <v>663.93</v>
      </c>
      <c r="BR797" s="16" t="n">
        <v>15805.8</v>
      </c>
      <c r="BS797" s="16" t="n">
        <v>4739.7</v>
      </c>
      <c r="BT797" s="16" t="n">
        <v>86.38</v>
      </c>
    </row>
    <row r="798" s="18" customFormat="true" ht="15" hidden="false" customHeight="false" outlineLevel="0" collapsed="false">
      <c r="A798" s="12" t="s">
        <v>2101</v>
      </c>
      <c r="B798" s="12" t="n">
        <v>12708</v>
      </c>
      <c r="C798" s="12" t="s">
        <v>74</v>
      </c>
      <c r="D798" s="12" t="s">
        <v>2067</v>
      </c>
      <c r="E798" s="13" t="n">
        <v>39334</v>
      </c>
      <c r="F798" s="12" t="s">
        <v>2078</v>
      </c>
      <c r="G798" s="13" t="n">
        <v>39325</v>
      </c>
      <c r="H798" s="14" t="s">
        <v>302</v>
      </c>
      <c r="I798" s="14" t="s">
        <v>78</v>
      </c>
      <c r="J798" s="12" t="s">
        <v>79</v>
      </c>
      <c r="K798" s="12" t="s">
        <v>80</v>
      </c>
      <c r="L798" s="12" t="s">
        <v>80</v>
      </c>
      <c r="M798" s="12" t="s">
        <v>81</v>
      </c>
      <c r="N798" s="12" t="s">
        <v>82</v>
      </c>
      <c r="O798" s="12" t="s">
        <v>83</v>
      </c>
      <c r="P798" s="12" t="s">
        <v>1668</v>
      </c>
      <c r="Q798" s="12" t="s">
        <v>2102</v>
      </c>
      <c r="R798" s="12"/>
      <c r="S798" s="12" t="s">
        <v>1669</v>
      </c>
      <c r="T798" s="12" t="s">
        <v>1670</v>
      </c>
      <c r="U798" s="12" t="s">
        <v>1671</v>
      </c>
      <c r="V798" s="12" t="s">
        <v>1672</v>
      </c>
      <c r="W798" s="12" t="n">
        <v>14</v>
      </c>
      <c r="X798" s="12" t="n">
        <v>507900</v>
      </c>
      <c r="Y798" s="12" t="n">
        <v>2144300</v>
      </c>
      <c r="Z798" s="12" t="s">
        <v>90</v>
      </c>
      <c r="AA798" s="12" t="s">
        <v>1822</v>
      </c>
      <c r="AB798" s="12" t="s">
        <v>2100</v>
      </c>
      <c r="AC798" s="12" t="s">
        <v>546</v>
      </c>
      <c r="AD798" s="12"/>
      <c r="AE798" s="12"/>
      <c r="AF798" s="12"/>
      <c r="AG798" s="12"/>
      <c r="AH798" s="12"/>
      <c r="AI798" s="12"/>
      <c r="AJ798" s="12" t="s">
        <v>1686</v>
      </c>
      <c r="AK798" s="12" t="s">
        <v>1841</v>
      </c>
      <c r="AL798" s="12"/>
      <c r="AM798" s="12" t="s">
        <v>2065</v>
      </c>
      <c r="AN798" s="15" t="n">
        <v>2.1476</v>
      </c>
      <c r="AO798" s="15" t="n">
        <v>23.3204</v>
      </c>
      <c r="AP798" s="15" t="n">
        <v>0.2677</v>
      </c>
      <c r="AQ798" s="15" t="n">
        <v>26.054</v>
      </c>
      <c r="AR798" s="15" t="n">
        <v>5.0591</v>
      </c>
      <c r="AS798" s="15" t="n">
        <v>1.0419</v>
      </c>
      <c r="AT798" s="15" t="n">
        <v>1.9514</v>
      </c>
      <c r="AU798" s="15" t="n">
        <v>42.5789</v>
      </c>
      <c r="AV798" s="15" t="n">
        <v>12.3101</v>
      </c>
      <c r="AW798" s="15" t="n">
        <v>74.0362</v>
      </c>
      <c r="AX798" s="15" t="n">
        <v>2.9234</v>
      </c>
      <c r="AY798" s="15" t="n">
        <v>1.4047</v>
      </c>
      <c r="AZ798" s="16" t="n">
        <v>38288.9</v>
      </c>
      <c r="BA798" s="15" t="n">
        <v>5.109</v>
      </c>
      <c r="BB798" s="17" t="n">
        <v>37.39</v>
      </c>
      <c r="BC798" s="17" t="n">
        <v>46.56</v>
      </c>
      <c r="BD798" s="15" t="n">
        <v>0.316</v>
      </c>
      <c r="BE798" s="15" t="n">
        <v>12.0595</v>
      </c>
      <c r="BF798" s="17" t="n">
        <v>391.82</v>
      </c>
      <c r="BG798" s="15" t="n">
        <v>0.7405</v>
      </c>
      <c r="BH798" s="15" t="n">
        <v>0.6714</v>
      </c>
      <c r="BI798" s="15" t="n">
        <v>6.8774</v>
      </c>
      <c r="BJ798" s="17" t="n">
        <v>76.2</v>
      </c>
      <c r="BK798" s="17" t="n">
        <v>124.73</v>
      </c>
      <c r="BL798" s="16" t="n">
        <v>98768.1</v>
      </c>
      <c r="BM798" s="16" t="n">
        <v>603.8</v>
      </c>
      <c r="BN798" s="16" t="n">
        <v>19288.2</v>
      </c>
      <c r="BO798" s="15" t="n">
        <v>3.1037</v>
      </c>
      <c r="BP798" s="16" t="n">
        <v>10761.6</v>
      </c>
      <c r="BQ798" s="16" t="n">
        <v>552.37</v>
      </c>
      <c r="BR798" s="16" t="n">
        <v>14402.6</v>
      </c>
      <c r="BS798" s="16" t="n">
        <v>4668.2</v>
      </c>
      <c r="BT798" s="16" t="n">
        <v>66.26</v>
      </c>
    </row>
    <row r="799" s="18" customFormat="true" ht="15" hidden="false" customHeight="false" outlineLevel="0" collapsed="false">
      <c r="A799" s="12" t="s">
        <v>2103</v>
      </c>
      <c r="B799" s="12" t="n">
        <v>12706</v>
      </c>
      <c r="C799" s="12" t="s">
        <v>74</v>
      </c>
      <c r="D799" s="12" t="s">
        <v>2067</v>
      </c>
      <c r="E799" s="13" t="n">
        <v>39334</v>
      </c>
      <c r="F799" s="12" t="s">
        <v>2073</v>
      </c>
      <c r="G799" s="13" t="n">
        <v>39339</v>
      </c>
      <c r="H799" s="14" t="s">
        <v>244</v>
      </c>
      <c r="I799" s="14" t="s">
        <v>78</v>
      </c>
      <c r="J799" s="12" t="s">
        <v>79</v>
      </c>
      <c r="K799" s="12" t="s">
        <v>80</v>
      </c>
      <c r="L799" s="12" t="s">
        <v>80</v>
      </c>
      <c r="M799" s="12" t="s">
        <v>81</v>
      </c>
      <c r="N799" s="12" t="s">
        <v>82</v>
      </c>
      <c r="O799" s="12" t="s">
        <v>83</v>
      </c>
      <c r="P799" s="12" t="s">
        <v>1668</v>
      </c>
      <c r="Q799" s="12" t="s">
        <v>1779</v>
      </c>
      <c r="R799" s="12"/>
      <c r="S799" s="12" t="s">
        <v>1669</v>
      </c>
      <c r="T799" s="12" t="s">
        <v>1670</v>
      </c>
      <c r="U799" s="12" t="s">
        <v>1671</v>
      </c>
      <c r="V799" s="12" t="s">
        <v>1672</v>
      </c>
      <c r="W799" s="12" t="n">
        <v>14</v>
      </c>
      <c r="X799" s="12" t="n">
        <v>507900</v>
      </c>
      <c r="Y799" s="12" t="n">
        <v>2144300</v>
      </c>
      <c r="Z799" s="12" t="s">
        <v>90</v>
      </c>
      <c r="AA799" s="12" t="s">
        <v>1822</v>
      </c>
      <c r="AB799" s="12" t="s">
        <v>2100</v>
      </c>
      <c r="AC799" s="12" t="s">
        <v>1849</v>
      </c>
      <c r="AD799" s="12"/>
      <c r="AE799" s="12"/>
      <c r="AF799" s="12"/>
      <c r="AG799" s="12"/>
      <c r="AH799" s="12"/>
      <c r="AI799" s="12"/>
      <c r="AJ799" s="12" t="s">
        <v>1686</v>
      </c>
      <c r="AK799" s="12" t="s">
        <v>1739</v>
      </c>
      <c r="AL799" s="12"/>
      <c r="AM799" s="12" t="s">
        <v>2065</v>
      </c>
      <c r="AN799" s="15" t="n">
        <v>2.3874</v>
      </c>
      <c r="AO799" s="15" t="n">
        <v>24.4793</v>
      </c>
      <c r="AP799" s="15" t="n">
        <v>0.2705</v>
      </c>
      <c r="AQ799" s="15" t="n">
        <v>21.4635</v>
      </c>
      <c r="AR799" s="15" t="n">
        <v>5.2709</v>
      </c>
      <c r="AS799" s="15" t="n">
        <v>1.1543</v>
      </c>
      <c r="AT799" s="15" t="n">
        <v>1.8543</v>
      </c>
      <c r="AU799" s="15" t="n">
        <v>47.1813</v>
      </c>
      <c r="AV799" s="15" t="n">
        <v>14.5771</v>
      </c>
      <c r="AW799" s="15" t="n">
        <v>75.4073</v>
      </c>
      <c r="AX799" s="15" t="n">
        <v>2.7496</v>
      </c>
      <c r="AY799" s="15" t="n">
        <v>1.4307</v>
      </c>
      <c r="AZ799" s="16" t="n">
        <v>38064.1</v>
      </c>
      <c r="BA799" s="15" t="n">
        <v>5.1961</v>
      </c>
      <c r="BB799" s="17" t="n">
        <v>74.74</v>
      </c>
      <c r="BC799" s="17" t="n">
        <v>48.03</v>
      </c>
      <c r="BD799" s="15" t="n">
        <v>0.2857</v>
      </c>
      <c r="BE799" s="15" t="n">
        <v>12.2069</v>
      </c>
      <c r="BF799" s="17" t="n">
        <v>485.14</v>
      </c>
      <c r="BG799" s="15" t="n">
        <v>0.7713</v>
      </c>
      <c r="BH799" s="15" t="n">
        <v>0.7139</v>
      </c>
      <c r="BI799" s="15" t="n">
        <v>6.8707</v>
      </c>
      <c r="BJ799" s="17" t="n">
        <v>70.4</v>
      </c>
      <c r="BK799" s="17" t="n">
        <v>115.68</v>
      </c>
      <c r="BL799" s="16" t="n">
        <v>100023.2</v>
      </c>
      <c r="BM799" s="16" t="n">
        <v>567.7</v>
      </c>
      <c r="BN799" s="16" t="n">
        <v>22456.7</v>
      </c>
      <c r="BO799" s="15" t="n">
        <v>3.6323</v>
      </c>
      <c r="BP799" s="16" t="n">
        <v>9575.9</v>
      </c>
      <c r="BQ799" s="16" t="n">
        <v>637.36</v>
      </c>
      <c r="BR799" s="16" t="n">
        <v>14003.1</v>
      </c>
      <c r="BS799" s="16" t="n">
        <v>5155.5</v>
      </c>
      <c r="BT799" s="16" t="n">
        <v>86.13</v>
      </c>
    </row>
    <row r="800" s="18" customFormat="true" ht="15" hidden="false" customHeight="false" outlineLevel="0" collapsed="false">
      <c r="A800" s="12" t="s">
        <v>2104</v>
      </c>
      <c r="B800" s="12" t="n">
        <v>12688</v>
      </c>
      <c r="C800" s="12" t="s">
        <v>74</v>
      </c>
      <c r="D800" s="12" t="s">
        <v>2067</v>
      </c>
      <c r="E800" s="13" t="n">
        <v>39334</v>
      </c>
      <c r="F800" s="12" t="s">
        <v>2073</v>
      </c>
      <c r="G800" s="13" t="n">
        <v>39339</v>
      </c>
      <c r="H800" s="14" t="s">
        <v>99</v>
      </c>
      <c r="I800" s="14" t="s">
        <v>78</v>
      </c>
      <c r="J800" s="12" t="s">
        <v>79</v>
      </c>
      <c r="K800" s="12" t="s">
        <v>80</v>
      </c>
      <c r="L800" s="12" t="s">
        <v>80</v>
      </c>
      <c r="M800" s="12" t="s">
        <v>81</v>
      </c>
      <c r="N800" s="12" t="s">
        <v>82</v>
      </c>
      <c r="O800" s="12" t="s">
        <v>83</v>
      </c>
      <c r="P800" s="12" t="s">
        <v>1668</v>
      </c>
      <c r="Q800" s="12" t="s">
        <v>2105</v>
      </c>
      <c r="R800" s="12"/>
      <c r="S800" s="12" t="s">
        <v>1669</v>
      </c>
      <c r="T800" s="12" t="s">
        <v>1670</v>
      </c>
      <c r="U800" s="12" t="s">
        <v>1671</v>
      </c>
      <c r="V800" s="12" t="s">
        <v>1672</v>
      </c>
      <c r="W800" s="12" t="n">
        <v>14</v>
      </c>
      <c r="X800" s="12" t="n">
        <v>507900</v>
      </c>
      <c r="Y800" s="12" t="n">
        <v>2144300</v>
      </c>
      <c r="Z800" s="12" t="s">
        <v>90</v>
      </c>
      <c r="AA800" s="12" t="s">
        <v>2063</v>
      </c>
      <c r="AB800" s="12" t="s">
        <v>2106</v>
      </c>
      <c r="AC800" s="12" t="s">
        <v>1764</v>
      </c>
      <c r="AD800" s="12"/>
      <c r="AE800" s="12"/>
      <c r="AF800" s="12"/>
      <c r="AG800" s="12"/>
      <c r="AH800" s="12"/>
      <c r="AI800" s="12"/>
      <c r="AJ800" s="12" t="s">
        <v>1686</v>
      </c>
      <c r="AK800" s="12" t="s">
        <v>1739</v>
      </c>
      <c r="AL800" s="12"/>
      <c r="AM800" s="12" t="s">
        <v>2096</v>
      </c>
      <c r="AN800" s="15" t="n">
        <v>2.8673</v>
      </c>
      <c r="AO800" s="15" t="n">
        <v>26.2312</v>
      </c>
      <c r="AP800" s="15" t="n">
        <v>0.3713</v>
      </c>
      <c r="AQ800" s="15" t="n">
        <v>26.9795</v>
      </c>
      <c r="AR800" s="15" t="n">
        <v>6.2147</v>
      </c>
      <c r="AS800" s="15" t="n">
        <v>1.0902</v>
      </c>
      <c r="AT800" s="15" t="n">
        <v>2.6406</v>
      </c>
      <c r="AU800" s="15" t="n">
        <v>46.2727</v>
      </c>
      <c r="AV800" s="15" t="n">
        <v>12.7866</v>
      </c>
      <c r="AW800" s="15" t="n">
        <v>90.3472</v>
      </c>
      <c r="AX800" s="15" t="n">
        <v>2.7083</v>
      </c>
      <c r="AY800" s="15" t="n">
        <v>1.6674</v>
      </c>
      <c r="AZ800" s="16" t="n">
        <v>41161.3</v>
      </c>
      <c r="BA800" s="15" t="n">
        <v>5.9664</v>
      </c>
      <c r="BB800" s="17" t="n">
        <v>52.85</v>
      </c>
      <c r="BC800" s="17" t="n">
        <v>53.35</v>
      </c>
      <c r="BD800" s="15" t="n">
        <v>0.3895</v>
      </c>
      <c r="BE800" s="15" t="n">
        <v>14.7067</v>
      </c>
      <c r="BF800" s="17" t="n">
        <v>526.57</v>
      </c>
      <c r="BG800" s="15" t="n">
        <v>0.6126</v>
      </c>
      <c r="BH800" s="15" t="n">
        <v>0.8509</v>
      </c>
      <c r="BI800" s="15" t="n">
        <v>5.9824</v>
      </c>
      <c r="BJ800" s="17" t="n">
        <v>71.08</v>
      </c>
      <c r="BK800" s="17" t="n">
        <v>180.02</v>
      </c>
      <c r="BL800" s="16" t="n">
        <v>101477.3</v>
      </c>
      <c r="BM800" s="16" t="n">
        <v>633.9</v>
      </c>
      <c r="BN800" s="16" t="n">
        <v>26564.9</v>
      </c>
      <c r="BO800" s="15" t="n">
        <v>4.3432</v>
      </c>
      <c r="BP800" s="16" t="n">
        <v>11819</v>
      </c>
      <c r="BQ800" s="16" t="n">
        <v>520.93</v>
      </c>
      <c r="BR800" s="16" t="n">
        <v>16122.4</v>
      </c>
      <c r="BS800" s="16" t="n">
        <v>3927.4</v>
      </c>
      <c r="BT800" s="16" t="n">
        <v>90.39</v>
      </c>
    </row>
    <row r="801" s="18" customFormat="true" ht="15" hidden="false" customHeight="false" outlineLevel="0" collapsed="false">
      <c r="A801" s="12" t="s">
        <v>2107</v>
      </c>
      <c r="B801" s="12" t="n">
        <v>12689</v>
      </c>
      <c r="C801" s="12" t="s">
        <v>74</v>
      </c>
      <c r="D801" s="12" t="s">
        <v>2067</v>
      </c>
      <c r="E801" s="13" t="n">
        <v>39334</v>
      </c>
      <c r="F801" s="12" t="s">
        <v>2073</v>
      </c>
      <c r="G801" s="13" t="n">
        <v>39339</v>
      </c>
      <c r="H801" s="14" t="s">
        <v>228</v>
      </c>
      <c r="I801" s="14" t="s">
        <v>78</v>
      </c>
      <c r="J801" s="12" t="s">
        <v>79</v>
      </c>
      <c r="K801" s="12" t="s">
        <v>80</v>
      </c>
      <c r="L801" s="12" t="s">
        <v>80</v>
      </c>
      <c r="M801" s="12" t="s">
        <v>81</v>
      </c>
      <c r="N801" s="12" t="s">
        <v>82</v>
      </c>
      <c r="O801" s="12" t="s">
        <v>83</v>
      </c>
      <c r="P801" s="12" t="s">
        <v>1668</v>
      </c>
      <c r="Q801" s="12" t="s">
        <v>864</v>
      </c>
      <c r="R801" s="12"/>
      <c r="S801" s="12" t="s">
        <v>1669</v>
      </c>
      <c r="T801" s="12" t="s">
        <v>1670</v>
      </c>
      <c r="U801" s="12" t="s">
        <v>1671</v>
      </c>
      <c r="V801" s="12" t="s">
        <v>1672</v>
      </c>
      <c r="W801" s="12" t="n">
        <v>14</v>
      </c>
      <c r="X801" s="12" t="n">
        <v>507900</v>
      </c>
      <c r="Y801" s="12" t="n">
        <v>2144300</v>
      </c>
      <c r="Z801" s="12" t="s">
        <v>90</v>
      </c>
      <c r="AA801" s="12" t="s">
        <v>2063</v>
      </c>
      <c r="AB801" s="12" t="s">
        <v>2106</v>
      </c>
      <c r="AC801" s="12" t="s">
        <v>1764</v>
      </c>
      <c r="AD801" s="12"/>
      <c r="AE801" s="12"/>
      <c r="AF801" s="12"/>
      <c r="AG801" s="12"/>
      <c r="AH801" s="12"/>
      <c r="AI801" s="12"/>
      <c r="AJ801" s="12" t="s">
        <v>1686</v>
      </c>
      <c r="AK801" s="12" t="s">
        <v>1739</v>
      </c>
      <c r="AL801" s="12"/>
      <c r="AM801" s="12" t="s">
        <v>2065</v>
      </c>
      <c r="AN801" s="15" t="n">
        <v>2.6765</v>
      </c>
      <c r="AO801" s="15" t="n">
        <v>28.2285</v>
      </c>
      <c r="AP801" s="15" t="n">
        <v>0.3908</v>
      </c>
      <c r="AQ801" s="15" t="n">
        <v>31.538</v>
      </c>
      <c r="AR801" s="15" t="n">
        <v>6.505</v>
      </c>
      <c r="AS801" s="15" t="n">
        <v>0.8149</v>
      </c>
      <c r="AT801" s="15" t="n">
        <v>2.5427</v>
      </c>
      <c r="AU801" s="15" t="n">
        <v>41.2061</v>
      </c>
      <c r="AV801" s="15" t="n">
        <v>11.3872</v>
      </c>
      <c r="AW801" s="15" t="n">
        <v>103.0045</v>
      </c>
      <c r="AX801" s="15" t="n">
        <v>2.8357</v>
      </c>
      <c r="AY801" s="15" t="n">
        <v>1.6839</v>
      </c>
      <c r="AZ801" s="16" t="n">
        <v>39539.5</v>
      </c>
      <c r="BA801" s="15" t="n">
        <v>5.9286</v>
      </c>
      <c r="BB801" s="17" t="n">
        <v>55.3</v>
      </c>
      <c r="BC801" s="17" t="n">
        <v>50.96</v>
      </c>
      <c r="BD801" s="15" t="n">
        <v>0.3883</v>
      </c>
      <c r="BE801" s="15" t="n">
        <v>13.7689</v>
      </c>
      <c r="BF801" s="17" t="n">
        <v>541</v>
      </c>
      <c r="BG801" s="15" t="n">
        <v>0.6975</v>
      </c>
      <c r="BH801" s="15" t="n">
        <v>0.855</v>
      </c>
      <c r="BI801" s="15" t="n">
        <v>6.3571</v>
      </c>
      <c r="BJ801" s="17" t="n">
        <v>66.85</v>
      </c>
      <c r="BK801" s="17" t="n">
        <v>179.35</v>
      </c>
      <c r="BL801" s="16" t="n">
        <v>96008</v>
      </c>
      <c r="BM801" s="16" t="n">
        <v>778.1</v>
      </c>
      <c r="BN801" s="16" t="n">
        <v>26784.1</v>
      </c>
      <c r="BO801" s="15" t="n">
        <v>4.4739</v>
      </c>
      <c r="BP801" s="16" t="n">
        <v>11240</v>
      </c>
      <c r="BQ801" s="16" t="n">
        <v>488.51</v>
      </c>
      <c r="BR801" s="16" t="n">
        <v>16005.5</v>
      </c>
      <c r="BS801" s="16" t="n">
        <v>4452.9</v>
      </c>
      <c r="BT801" s="16" t="n">
        <v>89.07</v>
      </c>
    </row>
    <row r="802" s="18" customFormat="true" ht="15" hidden="false" customHeight="false" outlineLevel="0" collapsed="false">
      <c r="A802" s="12" t="s">
        <v>2108</v>
      </c>
      <c r="B802" s="12" t="n">
        <v>12719</v>
      </c>
      <c r="C802" s="12" t="s">
        <v>74</v>
      </c>
      <c r="D802" s="12" t="s">
        <v>2067</v>
      </c>
      <c r="E802" s="13" t="n">
        <v>39334</v>
      </c>
      <c r="F802" s="12" t="s">
        <v>2073</v>
      </c>
      <c r="G802" s="13" t="n">
        <v>39339</v>
      </c>
      <c r="H802" s="14" t="s">
        <v>228</v>
      </c>
      <c r="I802" s="14" t="s">
        <v>78</v>
      </c>
      <c r="J802" s="12" t="s">
        <v>79</v>
      </c>
      <c r="K802" s="12" t="s">
        <v>80</v>
      </c>
      <c r="L802" s="12" t="s">
        <v>80</v>
      </c>
      <c r="M802" s="12" t="s">
        <v>81</v>
      </c>
      <c r="N802" s="12" t="s">
        <v>82</v>
      </c>
      <c r="O802" s="12" t="s">
        <v>83</v>
      </c>
      <c r="P802" s="12" t="s">
        <v>1668</v>
      </c>
      <c r="Q802" s="12" t="s">
        <v>1611</v>
      </c>
      <c r="R802" s="12"/>
      <c r="S802" s="12" t="s">
        <v>1669</v>
      </c>
      <c r="T802" s="12" t="s">
        <v>1670</v>
      </c>
      <c r="U802" s="12" t="s">
        <v>1671</v>
      </c>
      <c r="V802" s="12" t="s">
        <v>1672</v>
      </c>
      <c r="W802" s="12" t="n">
        <v>14</v>
      </c>
      <c r="X802" s="12" t="n">
        <v>507900</v>
      </c>
      <c r="Y802" s="12" t="n">
        <v>2144300</v>
      </c>
      <c r="Z802" s="12" t="s">
        <v>90</v>
      </c>
      <c r="AA802" s="12" t="s">
        <v>2063</v>
      </c>
      <c r="AB802" s="12" t="s">
        <v>2106</v>
      </c>
      <c r="AC802" s="12" t="s">
        <v>1764</v>
      </c>
      <c r="AD802" s="12"/>
      <c r="AE802" s="12"/>
      <c r="AF802" s="12"/>
      <c r="AG802" s="12"/>
      <c r="AH802" s="12"/>
      <c r="AI802" s="12"/>
      <c r="AJ802" s="12" t="s">
        <v>1686</v>
      </c>
      <c r="AK802" s="12" t="s">
        <v>1739</v>
      </c>
      <c r="AL802" s="12"/>
      <c r="AM802" s="12" t="s">
        <v>2065</v>
      </c>
      <c r="AN802" s="15" t="n">
        <v>2.8812</v>
      </c>
      <c r="AO802" s="15" t="n">
        <v>27.4845</v>
      </c>
      <c r="AP802" s="15" t="n">
        <v>0.3501</v>
      </c>
      <c r="AQ802" s="15" t="n">
        <v>31.9527</v>
      </c>
      <c r="AR802" s="15" t="n">
        <v>6.1784</v>
      </c>
      <c r="AS802" s="15" t="n">
        <v>1.2383</v>
      </c>
      <c r="AT802" s="15" t="n">
        <v>2.3911</v>
      </c>
      <c r="AU802" s="15" t="n">
        <v>47.8019</v>
      </c>
      <c r="AV802" s="15" t="n">
        <v>13.3188</v>
      </c>
      <c r="AW802" s="15" t="n">
        <v>71.4349</v>
      </c>
      <c r="AX802" s="15" t="n">
        <v>2.5225</v>
      </c>
      <c r="AY802" s="15" t="n">
        <v>1.5963</v>
      </c>
      <c r="AZ802" s="16" t="n">
        <v>39052.3</v>
      </c>
      <c r="BA802" s="15" t="n">
        <v>5.6798</v>
      </c>
      <c r="BB802" s="17" t="n">
        <v>47.79</v>
      </c>
      <c r="BC802" s="17" t="n">
        <v>56.79</v>
      </c>
      <c r="BD802" s="15" t="n">
        <v>0.3319</v>
      </c>
      <c r="BE802" s="15" t="n">
        <v>13.5982</v>
      </c>
      <c r="BF802" s="17" t="n">
        <v>443.24</v>
      </c>
      <c r="BG802" s="15" t="n">
        <v>0.6406</v>
      </c>
      <c r="BH802" s="15" t="n">
        <v>0.867</v>
      </c>
      <c r="BI802" s="15" t="n">
        <v>5.9959</v>
      </c>
      <c r="BJ802" s="17" t="n">
        <v>70.73</v>
      </c>
      <c r="BK802" s="17" t="n">
        <v>161.18</v>
      </c>
      <c r="BL802" s="16" t="n">
        <v>98947.7</v>
      </c>
      <c r="BM802" s="16" t="n">
        <v>653.8</v>
      </c>
      <c r="BN802" s="16" t="n">
        <v>21267.5</v>
      </c>
      <c r="BO802" s="15" t="n">
        <v>4.4438</v>
      </c>
      <c r="BP802" s="16" t="n">
        <v>20801.5</v>
      </c>
      <c r="BQ802" s="16" t="n">
        <v>585.09</v>
      </c>
      <c r="BR802" s="16" t="n">
        <v>13209.8</v>
      </c>
      <c r="BS802" s="16" t="n">
        <v>4297.8</v>
      </c>
      <c r="BT802" s="16" t="n">
        <v>104.45</v>
      </c>
    </row>
    <row r="803" s="18" customFormat="true" ht="15" hidden="false" customHeight="false" outlineLevel="0" collapsed="false">
      <c r="A803" s="12" t="s">
        <v>2109</v>
      </c>
      <c r="B803" s="12" t="n">
        <v>12705</v>
      </c>
      <c r="C803" s="12" t="s">
        <v>74</v>
      </c>
      <c r="D803" s="12" t="s">
        <v>2067</v>
      </c>
      <c r="E803" s="13" t="n">
        <v>39334</v>
      </c>
      <c r="F803" s="12" t="s">
        <v>2073</v>
      </c>
      <c r="G803" s="13" t="n">
        <v>39339</v>
      </c>
      <c r="H803" s="14" t="s">
        <v>434</v>
      </c>
      <c r="I803" s="14" t="s">
        <v>78</v>
      </c>
      <c r="J803" s="12" t="s">
        <v>79</v>
      </c>
      <c r="K803" s="12" t="s">
        <v>80</v>
      </c>
      <c r="L803" s="12" t="s">
        <v>80</v>
      </c>
      <c r="M803" s="12" t="s">
        <v>81</v>
      </c>
      <c r="N803" s="12" t="s">
        <v>82</v>
      </c>
      <c r="O803" s="12" t="s">
        <v>83</v>
      </c>
      <c r="P803" s="12" t="s">
        <v>1668</v>
      </c>
      <c r="Q803" s="12" t="s">
        <v>530</v>
      </c>
      <c r="R803" s="12"/>
      <c r="S803" s="12" t="s">
        <v>1669</v>
      </c>
      <c r="T803" s="12" t="s">
        <v>1670</v>
      </c>
      <c r="U803" s="12" t="s">
        <v>1671</v>
      </c>
      <c r="V803" s="12" t="s">
        <v>1672</v>
      </c>
      <c r="W803" s="12" t="n">
        <v>14</v>
      </c>
      <c r="X803" s="12" t="n">
        <v>507900</v>
      </c>
      <c r="Y803" s="12" t="n">
        <v>2144300</v>
      </c>
      <c r="Z803" s="12" t="s">
        <v>90</v>
      </c>
      <c r="AA803" s="12" t="s">
        <v>2063</v>
      </c>
      <c r="AB803" s="12" t="s">
        <v>2106</v>
      </c>
      <c r="AC803" s="12" t="s">
        <v>546</v>
      </c>
      <c r="AD803" s="12"/>
      <c r="AE803" s="12"/>
      <c r="AF803" s="12"/>
      <c r="AG803" s="12"/>
      <c r="AH803" s="12"/>
      <c r="AI803" s="12"/>
      <c r="AJ803" s="12" t="s">
        <v>1686</v>
      </c>
      <c r="AK803" s="12" t="s">
        <v>1739</v>
      </c>
      <c r="AL803" s="12"/>
      <c r="AM803" s="12" t="s">
        <v>2110</v>
      </c>
      <c r="AN803" s="15" t="n">
        <v>3.631</v>
      </c>
      <c r="AO803" s="15" t="n">
        <v>49.5445</v>
      </c>
      <c r="AP803" s="15" t="n">
        <v>0.4476</v>
      </c>
      <c r="AQ803" s="15" t="n">
        <v>49.8443</v>
      </c>
      <c r="AR803" s="15" t="n">
        <v>9.5546</v>
      </c>
      <c r="AS803" s="15" t="n">
        <v>2.6507</v>
      </c>
      <c r="AT803" s="15" t="n">
        <v>3.6034</v>
      </c>
      <c r="AU803" s="15" t="n">
        <v>73.4054</v>
      </c>
      <c r="AV803" s="15" t="n">
        <v>18.4212</v>
      </c>
      <c r="AW803" s="15" t="n">
        <v>106.8393</v>
      </c>
      <c r="AX803" s="15" t="n">
        <v>5.1856</v>
      </c>
      <c r="AY803" s="15" t="n">
        <v>2.2701</v>
      </c>
      <c r="AZ803" s="16" t="n">
        <v>54100.5</v>
      </c>
      <c r="BA803" s="15" t="n">
        <v>5.8064</v>
      </c>
      <c r="BB803" s="17" t="n">
        <v>47.85</v>
      </c>
      <c r="BC803" s="17" t="n">
        <v>77.39</v>
      </c>
      <c r="BD803" s="15" t="n">
        <v>0.4067</v>
      </c>
      <c r="BE803" s="15" t="n">
        <v>18.9468</v>
      </c>
      <c r="BF803" s="17" t="n">
        <v>445.32</v>
      </c>
      <c r="BG803" s="15" t="n">
        <v>0.7416</v>
      </c>
      <c r="BH803" s="15" t="n">
        <v>1.358</v>
      </c>
      <c r="BI803" s="15" t="n">
        <v>15.612</v>
      </c>
      <c r="BJ803" s="17" t="n">
        <v>95.86</v>
      </c>
      <c r="BK803" s="17" t="n">
        <v>156.41</v>
      </c>
      <c r="BL803" s="16" t="n">
        <v>99253</v>
      </c>
      <c r="BM803" s="16" t="n">
        <v>569.1</v>
      </c>
      <c r="BN803" s="16" t="n">
        <v>15622.3</v>
      </c>
      <c r="BO803" s="15" t="n">
        <v>6.4645</v>
      </c>
      <c r="BP803" s="16" t="n">
        <v>24214.7</v>
      </c>
      <c r="BQ803" s="16" t="n">
        <v>502</v>
      </c>
      <c r="BR803" s="16" t="n">
        <v>19308.5</v>
      </c>
      <c r="BS803" s="16" t="n">
        <v>5892.4</v>
      </c>
      <c r="BT803" s="16" t="n">
        <v>143.09</v>
      </c>
    </row>
    <row r="804" s="18" customFormat="true" ht="15" hidden="false" customHeight="false" outlineLevel="0" collapsed="false">
      <c r="A804" s="12" t="s">
        <v>2111</v>
      </c>
      <c r="B804" s="12" t="n">
        <v>11378</v>
      </c>
      <c r="C804" s="12" t="s">
        <v>74</v>
      </c>
      <c r="D804" s="12" t="s">
        <v>2067</v>
      </c>
      <c r="E804" s="13" t="n">
        <v>39334</v>
      </c>
      <c r="F804" s="12" t="s">
        <v>2073</v>
      </c>
      <c r="G804" s="13" t="n">
        <v>39339</v>
      </c>
      <c r="H804" s="14" t="s">
        <v>228</v>
      </c>
      <c r="I804" s="14" t="s">
        <v>78</v>
      </c>
      <c r="J804" s="12" t="s">
        <v>79</v>
      </c>
      <c r="K804" s="12" t="s">
        <v>80</v>
      </c>
      <c r="L804" s="12" t="s">
        <v>80</v>
      </c>
      <c r="M804" s="12" t="s">
        <v>81</v>
      </c>
      <c r="N804" s="12" t="s">
        <v>82</v>
      </c>
      <c r="O804" s="12" t="s">
        <v>83</v>
      </c>
      <c r="P804" s="12" t="s">
        <v>1668</v>
      </c>
      <c r="Q804" s="12" t="s">
        <v>1774</v>
      </c>
      <c r="R804" s="12"/>
      <c r="S804" s="12" t="s">
        <v>1669</v>
      </c>
      <c r="T804" s="12" t="s">
        <v>1670</v>
      </c>
      <c r="U804" s="12" t="s">
        <v>1671</v>
      </c>
      <c r="V804" s="12" t="s">
        <v>1672</v>
      </c>
      <c r="W804" s="12" t="n">
        <v>14</v>
      </c>
      <c r="X804" s="12" t="n">
        <v>507900</v>
      </c>
      <c r="Y804" s="12" t="n">
        <v>2144300</v>
      </c>
      <c r="Z804" s="12" t="s">
        <v>90</v>
      </c>
      <c r="AA804" s="12" t="s">
        <v>2063</v>
      </c>
      <c r="AB804" s="12" t="s">
        <v>2106</v>
      </c>
      <c r="AC804" s="12" t="s">
        <v>1849</v>
      </c>
      <c r="AD804" s="12"/>
      <c r="AE804" s="12"/>
      <c r="AF804" s="12"/>
      <c r="AG804" s="12"/>
      <c r="AH804" s="12"/>
      <c r="AI804" s="12"/>
      <c r="AJ804" s="12" t="s">
        <v>1686</v>
      </c>
      <c r="AK804" s="12" t="s">
        <v>1841</v>
      </c>
      <c r="AL804" s="12"/>
      <c r="AM804" s="12" t="s">
        <v>2065</v>
      </c>
      <c r="AN804" s="15" t="n">
        <v>2.1777</v>
      </c>
      <c r="AO804" s="15" t="n">
        <v>24.8508</v>
      </c>
      <c r="AP804" s="15" t="n">
        <v>0.2609</v>
      </c>
      <c r="AQ804" s="15" t="n">
        <v>27.939</v>
      </c>
      <c r="AR804" s="15" t="n">
        <v>5.2809</v>
      </c>
      <c r="AS804" s="15" t="n">
        <v>1.3414</v>
      </c>
      <c r="AT804" s="15" t="n">
        <v>1.8358</v>
      </c>
      <c r="AU804" s="15" t="n">
        <v>53.708</v>
      </c>
      <c r="AV804" s="15" t="n">
        <v>14.9613</v>
      </c>
      <c r="AW804" s="15" t="n">
        <v>89.718</v>
      </c>
      <c r="AX804" s="15" t="n">
        <v>2.9532</v>
      </c>
      <c r="AY804" s="15" t="n">
        <v>1.4201</v>
      </c>
      <c r="AZ804" s="16" t="n">
        <v>39734</v>
      </c>
      <c r="BA804" s="15" t="n">
        <v>5.4735</v>
      </c>
      <c r="BB804" s="17" t="n">
        <v>46.82</v>
      </c>
      <c r="BC804" s="17" t="n">
        <v>53.96</v>
      </c>
      <c r="BD804" s="15" t="n">
        <v>0.3213</v>
      </c>
      <c r="BE804" s="15" t="n">
        <v>12.9125</v>
      </c>
      <c r="BF804" s="17" t="n">
        <v>460.16</v>
      </c>
      <c r="BG804" s="15" t="n">
        <v>0.8017</v>
      </c>
      <c r="BH804" s="15" t="n">
        <v>0.7057</v>
      </c>
      <c r="BI804" s="15" t="n">
        <v>7.3703</v>
      </c>
      <c r="BJ804" s="17" t="n">
        <v>78.49</v>
      </c>
      <c r="BK804" s="17" t="n">
        <v>148.3</v>
      </c>
      <c r="BL804" s="16" t="n">
        <v>94713.3</v>
      </c>
      <c r="BM804" s="16" t="n">
        <v>499.5</v>
      </c>
      <c r="BN804" s="16" t="n">
        <v>18254.6</v>
      </c>
      <c r="BO804" s="15" t="n">
        <v>3.5798</v>
      </c>
      <c r="BP804" s="16" t="n">
        <v>12663.6</v>
      </c>
      <c r="BQ804" s="16" t="n">
        <v>666.63</v>
      </c>
      <c r="BR804" s="16" t="n">
        <v>13132.9</v>
      </c>
      <c r="BS804" s="16" t="n">
        <v>4472.6</v>
      </c>
      <c r="BT804" s="16" t="n">
        <v>82.94</v>
      </c>
    </row>
    <row r="805" s="18" customFormat="true" ht="15" hidden="false" customHeight="false" outlineLevel="0" collapsed="false">
      <c r="A805" s="12" t="s">
        <v>2112</v>
      </c>
      <c r="B805" s="12" t="n">
        <v>11379</v>
      </c>
      <c r="C805" s="12" t="s">
        <v>74</v>
      </c>
      <c r="D805" s="12" t="s">
        <v>2067</v>
      </c>
      <c r="E805" s="13" t="n">
        <v>39334</v>
      </c>
      <c r="F805" s="12" t="s">
        <v>2073</v>
      </c>
      <c r="G805" s="13" t="n">
        <v>39339</v>
      </c>
      <c r="H805" s="14" t="s">
        <v>147</v>
      </c>
      <c r="I805" s="14" t="s">
        <v>78</v>
      </c>
      <c r="J805" s="12" t="s">
        <v>79</v>
      </c>
      <c r="K805" s="12" t="s">
        <v>80</v>
      </c>
      <c r="L805" s="12" t="s">
        <v>80</v>
      </c>
      <c r="M805" s="12" t="s">
        <v>81</v>
      </c>
      <c r="N805" s="12" t="s">
        <v>82</v>
      </c>
      <c r="O805" s="12" t="s">
        <v>83</v>
      </c>
      <c r="P805" s="12" t="s">
        <v>1668</v>
      </c>
      <c r="Q805" s="12" t="s">
        <v>2113</v>
      </c>
      <c r="R805" s="12"/>
      <c r="S805" s="12" t="s">
        <v>1669</v>
      </c>
      <c r="T805" s="12" t="s">
        <v>1670</v>
      </c>
      <c r="U805" s="12" t="s">
        <v>1671</v>
      </c>
      <c r="V805" s="12" t="s">
        <v>1672</v>
      </c>
      <c r="W805" s="12" t="n">
        <v>14</v>
      </c>
      <c r="X805" s="12" t="n">
        <v>507900</v>
      </c>
      <c r="Y805" s="12" t="n">
        <v>2144300</v>
      </c>
      <c r="Z805" s="12" t="s">
        <v>90</v>
      </c>
      <c r="AA805" s="12" t="s">
        <v>2063</v>
      </c>
      <c r="AB805" s="12" t="s">
        <v>2106</v>
      </c>
      <c r="AC805" s="12" t="s">
        <v>1849</v>
      </c>
      <c r="AD805" s="12"/>
      <c r="AE805" s="12"/>
      <c r="AF805" s="12"/>
      <c r="AG805" s="12"/>
      <c r="AH805" s="12"/>
      <c r="AI805" s="12"/>
      <c r="AJ805" s="12" t="s">
        <v>1686</v>
      </c>
      <c r="AK805" s="12" t="s">
        <v>1739</v>
      </c>
      <c r="AL805" s="12"/>
      <c r="AM805" s="12" t="s">
        <v>2065</v>
      </c>
      <c r="AN805" s="15" t="n">
        <v>2.0741</v>
      </c>
      <c r="AO805" s="15" t="n">
        <v>27.4921</v>
      </c>
      <c r="AP805" s="15" t="n">
        <v>0.3803</v>
      </c>
      <c r="AQ805" s="15" t="n">
        <v>33.8747</v>
      </c>
      <c r="AR805" s="15" t="n">
        <v>6.3589</v>
      </c>
      <c r="AS805" s="15" t="n">
        <v>0.493</v>
      </c>
      <c r="AT805" s="15" t="n">
        <v>2.6593</v>
      </c>
      <c r="AU805" s="15" t="n">
        <v>54.5712</v>
      </c>
      <c r="AV805" s="15" t="n">
        <v>19.6633</v>
      </c>
      <c r="AW805" s="15" t="n">
        <v>141.4901</v>
      </c>
      <c r="AX805" s="15" t="n">
        <v>2.308</v>
      </c>
      <c r="AY805" s="15" t="n">
        <v>1.7242</v>
      </c>
      <c r="AZ805" s="16" t="n">
        <v>49761.2</v>
      </c>
      <c r="BA805" s="15" t="n">
        <v>6.1896</v>
      </c>
      <c r="BB805" s="17" t="n">
        <v>60.14</v>
      </c>
      <c r="BC805" s="17" t="n">
        <v>52.03</v>
      </c>
      <c r="BD805" s="15" t="n">
        <v>0.4801</v>
      </c>
      <c r="BE805" s="15" t="n">
        <v>17.4878</v>
      </c>
      <c r="BF805" s="17" t="n">
        <v>518.74</v>
      </c>
      <c r="BG805" s="15" t="n">
        <v>0.7417</v>
      </c>
      <c r="BH805" s="15" t="n">
        <v>0.8975</v>
      </c>
      <c r="BI805" s="15" t="n">
        <v>6.1152</v>
      </c>
      <c r="BJ805" s="17" t="n">
        <v>72.54</v>
      </c>
      <c r="BK805" s="17" t="n">
        <v>180.38</v>
      </c>
      <c r="BL805" s="16" t="n">
        <v>114276.6</v>
      </c>
      <c r="BM805" s="16" t="n">
        <v>614.9</v>
      </c>
      <c r="BN805" s="16" t="n">
        <v>26428.1</v>
      </c>
      <c r="BO805" s="15" t="n">
        <v>4.6026</v>
      </c>
      <c r="BP805" s="16" t="n">
        <v>13326.6</v>
      </c>
      <c r="BQ805" s="16" t="n">
        <v>870.32</v>
      </c>
      <c r="BR805" s="16" t="n">
        <v>16076.2</v>
      </c>
      <c r="BS805" s="16" t="n">
        <v>5722.5</v>
      </c>
      <c r="BT805" s="16" t="n">
        <v>100.51</v>
      </c>
    </row>
    <row r="806" s="18" customFormat="true" ht="15" hidden="false" customHeight="false" outlineLevel="0" collapsed="false">
      <c r="A806" s="12" t="s">
        <v>2114</v>
      </c>
      <c r="B806" s="12" t="n">
        <v>12742</v>
      </c>
      <c r="C806" s="12" t="s">
        <v>74</v>
      </c>
      <c r="D806" s="12" t="s">
        <v>2067</v>
      </c>
      <c r="E806" s="13" t="n">
        <v>39334</v>
      </c>
      <c r="F806" s="12" t="s">
        <v>2073</v>
      </c>
      <c r="G806" s="13" t="n">
        <v>39339</v>
      </c>
      <c r="H806" s="14" t="s">
        <v>99</v>
      </c>
      <c r="I806" s="14" t="s">
        <v>78</v>
      </c>
      <c r="J806" s="12" t="s">
        <v>79</v>
      </c>
      <c r="K806" s="12" t="s">
        <v>80</v>
      </c>
      <c r="L806" s="12" t="s">
        <v>80</v>
      </c>
      <c r="M806" s="12" t="s">
        <v>81</v>
      </c>
      <c r="N806" s="12" t="s">
        <v>82</v>
      </c>
      <c r="O806" s="12" t="s">
        <v>83</v>
      </c>
      <c r="P806" s="12" t="s">
        <v>1668</v>
      </c>
      <c r="Q806" s="12" t="s">
        <v>2115</v>
      </c>
      <c r="R806" s="12"/>
      <c r="S806" s="12" t="s">
        <v>1669</v>
      </c>
      <c r="T806" s="12" t="s">
        <v>1670</v>
      </c>
      <c r="U806" s="12" t="s">
        <v>1671</v>
      </c>
      <c r="V806" s="12" t="s">
        <v>1672</v>
      </c>
      <c r="W806" s="12" t="n">
        <v>14</v>
      </c>
      <c r="X806" s="12" t="n">
        <v>507900</v>
      </c>
      <c r="Y806" s="12" t="n">
        <v>2144300</v>
      </c>
      <c r="Z806" s="12" t="s">
        <v>90</v>
      </c>
      <c r="AA806" s="12" t="s">
        <v>2063</v>
      </c>
      <c r="AB806" s="12" t="s">
        <v>2106</v>
      </c>
      <c r="AC806" s="12" t="s">
        <v>1849</v>
      </c>
      <c r="AD806" s="12"/>
      <c r="AE806" s="12"/>
      <c r="AF806" s="12"/>
      <c r="AG806" s="12"/>
      <c r="AH806" s="12"/>
      <c r="AI806" s="12"/>
      <c r="AJ806" s="12" t="s">
        <v>1686</v>
      </c>
      <c r="AK806" s="12" t="s">
        <v>1841</v>
      </c>
      <c r="AL806" s="12"/>
      <c r="AM806" s="12" t="s">
        <v>2065</v>
      </c>
      <c r="AN806" s="15" t="n">
        <v>3.4429</v>
      </c>
      <c r="AO806" s="15" t="n">
        <v>30.5401</v>
      </c>
      <c r="AP806" s="15" t="n">
        <v>0.3663</v>
      </c>
      <c r="AQ806" s="15" t="n">
        <v>38.6601</v>
      </c>
      <c r="AR806" s="15" t="n">
        <v>7.0602</v>
      </c>
      <c r="AS806" s="15" t="n">
        <v>1.266</v>
      </c>
      <c r="AT806" s="15" t="n">
        <v>2.7502</v>
      </c>
      <c r="AU806" s="15" t="n">
        <v>57.0235</v>
      </c>
      <c r="AV806" s="15" t="n">
        <v>14.0222</v>
      </c>
      <c r="AW806" s="15" t="n">
        <v>84.9967</v>
      </c>
      <c r="AX806" s="15" t="n">
        <v>2.7202</v>
      </c>
      <c r="AY806" s="15" t="n">
        <v>1.7993</v>
      </c>
      <c r="AZ806" s="16" t="n">
        <v>42560</v>
      </c>
      <c r="BA806" s="15" t="n">
        <v>6.5598</v>
      </c>
      <c r="BB806" s="17" t="n">
        <v>56.02</v>
      </c>
      <c r="BC806" s="17" t="n">
        <v>49.22</v>
      </c>
      <c r="BD806" s="15" t="n">
        <v>0.3864</v>
      </c>
      <c r="BE806" s="15" t="n">
        <v>15.663</v>
      </c>
      <c r="BF806" s="17" t="n">
        <v>537.65</v>
      </c>
      <c r="BG806" s="15" t="n">
        <v>0.7341</v>
      </c>
      <c r="BH806" s="15" t="n">
        <v>0.9746</v>
      </c>
      <c r="BI806" s="15" t="n">
        <v>7.4135</v>
      </c>
      <c r="BJ806" s="17" t="n">
        <v>75.3</v>
      </c>
      <c r="BK806" s="17" t="n">
        <v>189.94</v>
      </c>
      <c r="BL806" s="16" t="n">
        <v>105740.8</v>
      </c>
      <c r="BM806" s="16" t="n">
        <v>604.1</v>
      </c>
      <c r="BN806" s="16" t="n">
        <v>21557.7</v>
      </c>
      <c r="BO806" s="15" t="n">
        <v>5.1122</v>
      </c>
      <c r="BP806" s="16" t="n">
        <v>9821.6</v>
      </c>
      <c r="BQ806" s="16" t="n">
        <v>531.46</v>
      </c>
      <c r="BR806" s="16" t="n">
        <v>13015.8</v>
      </c>
      <c r="BS806" s="16" t="n">
        <v>4986.9</v>
      </c>
      <c r="BT806" s="16" t="n">
        <v>102.18</v>
      </c>
    </row>
    <row r="807" s="18" customFormat="true" ht="15" hidden="false" customHeight="false" outlineLevel="0" collapsed="false">
      <c r="A807" s="12" t="s">
        <v>2116</v>
      </c>
      <c r="B807" s="12" t="n">
        <v>12743</v>
      </c>
      <c r="C807" s="12" t="s">
        <v>74</v>
      </c>
      <c r="D807" s="12" t="s">
        <v>2067</v>
      </c>
      <c r="E807" s="13" t="n">
        <v>39334</v>
      </c>
      <c r="F807" s="12" t="s">
        <v>2073</v>
      </c>
      <c r="G807" s="13" t="n">
        <v>39339</v>
      </c>
      <c r="H807" s="14" t="s">
        <v>158</v>
      </c>
      <c r="I807" s="14" t="s">
        <v>78</v>
      </c>
      <c r="J807" s="12" t="s">
        <v>79</v>
      </c>
      <c r="K807" s="12" t="s">
        <v>80</v>
      </c>
      <c r="L807" s="12" t="s">
        <v>80</v>
      </c>
      <c r="M807" s="12" t="s">
        <v>81</v>
      </c>
      <c r="N807" s="12" t="s">
        <v>82</v>
      </c>
      <c r="O807" s="12" t="s">
        <v>83</v>
      </c>
      <c r="P807" s="12" t="s">
        <v>1668</v>
      </c>
      <c r="Q807" s="12" t="s">
        <v>2117</v>
      </c>
      <c r="R807" s="12"/>
      <c r="S807" s="12" t="s">
        <v>1669</v>
      </c>
      <c r="T807" s="12" t="s">
        <v>1670</v>
      </c>
      <c r="U807" s="12" t="s">
        <v>1671</v>
      </c>
      <c r="V807" s="12" t="s">
        <v>1672</v>
      </c>
      <c r="W807" s="12" t="n">
        <v>14</v>
      </c>
      <c r="X807" s="12" t="n">
        <v>507900</v>
      </c>
      <c r="Y807" s="12" t="n">
        <v>2144300</v>
      </c>
      <c r="Z807" s="12" t="s">
        <v>90</v>
      </c>
      <c r="AA807" s="12" t="s">
        <v>2063</v>
      </c>
      <c r="AB807" s="12" t="s">
        <v>2106</v>
      </c>
      <c r="AC807" s="12" t="s">
        <v>1849</v>
      </c>
      <c r="AD807" s="12"/>
      <c r="AE807" s="12"/>
      <c r="AF807" s="12"/>
      <c r="AG807" s="12"/>
      <c r="AH807" s="12"/>
      <c r="AI807" s="12"/>
      <c r="AJ807" s="12" t="s">
        <v>1686</v>
      </c>
      <c r="AK807" s="12" t="s">
        <v>1841</v>
      </c>
      <c r="AL807" s="12"/>
      <c r="AM807" s="12" t="s">
        <v>2065</v>
      </c>
      <c r="AN807" s="15" t="n">
        <v>2.3281</v>
      </c>
      <c r="AO807" s="15" t="n">
        <v>23.3235</v>
      </c>
      <c r="AP807" s="15" t="n">
        <v>0.2883</v>
      </c>
      <c r="AQ807" s="15" t="n">
        <v>24.0111</v>
      </c>
      <c r="AR807" s="15" t="n">
        <v>5.3851</v>
      </c>
      <c r="AS807" s="15" t="n">
        <v>1.1115</v>
      </c>
      <c r="AT807" s="15" t="n">
        <v>2.0698</v>
      </c>
      <c r="AU807" s="15" t="n">
        <v>54.136</v>
      </c>
      <c r="AV807" s="15" t="n">
        <v>18.0618</v>
      </c>
      <c r="AW807" s="15" t="n">
        <v>129.4914</v>
      </c>
      <c r="AX807" s="15" t="n">
        <v>2.6177</v>
      </c>
      <c r="AY807" s="15" t="n">
        <v>1.5626</v>
      </c>
      <c r="AZ807" s="16" t="n">
        <v>48250.4</v>
      </c>
      <c r="BA807" s="15" t="n">
        <v>6.3469</v>
      </c>
      <c r="BB807" s="17" t="n">
        <v>56.07</v>
      </c>
      <c r="BC807" s="17" t="n">
        <v>45.64</v>
      </c>
      <c r="BD807" s="15" t="n">
        <v>0.2692</v>
      </c>
      <c r="BE807" s="15" t="n">
        <v>15.8042</v>
      </c>
      <c r="BF807" s="17" t="n">
        <v>466</v>
      </c>
      <c r="BG807" s="15" t="n">
        <v>0.8335</v>
      </c>
      <c r="BH807" s="15" t="n">
        <v>0.7887</v>
      </c>
      <c r="BI807" s="15" t="n">
        <v>5.7533</v>
      </c>
      <c r="BJ807" s="17" t="n">
        <v>76.34</v>
      </c>
      <c r="BK807" s="17" t="n">
        <v>167.37</v>
      </c>
      <c r="BL807" s="16" t="n">
        <v>103320</v>
      </c>
      <c r="BM807" s="16" t="n">
        <v>794.8</v>
      </c>
      <c r="BN807" s="16" t="n">
        <v>25346.6</v>
      </c>
      <c r="BO807" s="15" t="n">
        <v>3.1057</v>
      </c>
      <c r="BP807" s="16" t="n">
        <v>9237.9</v>
      </c>
      <c r="BQ807" s="16" t="n">
        <v>685.35</v>
      </c>
      <c r="BR807" s="16" t="n">
        <v>13923</v>
      </c>
      <c r="BS807" s="16" t="n">
        <v>6375.4</v>
      </c>
      <c r="BT807" s="16" t="n">
        <v>100.83</v>
      </c>
    </row>
    <row r="808" s="18" customFormat="true" ht="15" hidden="false" customHeight="false" outlineLevel="0" collapsed="false">
      <c r="A808" s="12" t="s">
        <v>2118</v>
      </c>
      <c r="B808" s="12" t="n">
        <v>11358</v>
      </c>
      <c r="C808" s="12" t="s">
        <v>74</v>
      </c>
      <c r="D808" s="12" t="s">
        <v>2067</v>
      </c>
      <c r="E808" s="13" t="n">
        <v>39334</v>
      </c>
      <c r="F808" s="12" t="s">
        <v>2073</v>
      </c>
      <c r="G808" s="13" t="n">
        <v>39339</v>
      </c>
      <c r="H808" s="14" t="s">
        <v>99</v>
      </c>
      <c r="I808" s="14" t="s">
        <v>78</v>
      </c>
      <c r="J808" s="12" t="s">
        <v>79</v>
      </c>
      <c r="K808" s="12" t="s">
        <v>80</v>
      </c>
      <c r="L808" s="12" t="s">
        <v>80</v>
      </c>
      <c r="M808" s="12" t="s">
        <v>81</v>
      </c>
      <c r="N808" s="12" t="s">
        <v>82</v>
      </c>
      <c r="O808" s="12" t="s">
        <v>83</v>
      </c>
      <c r="P808" s="12" t="s">
        <v>1668</v>
      </c>
      <c r="Q808" s="12" t="s">
        <v>1611</v>
      </c>
      <c r="R808" s="12"/>
      <c r="S808" s="12" t="s">
        <v>1669</v>
      </c>
      <c r="T808" s="12" t="s">
        <v>1670</v>
      </c>
      <c r="U808" s="12" t="s">
        <v>1671</v>
      </c>
      <c r="V808" s="12" t="s">
        <v>1672</v>
      </c>
      <c r="W808" s="12" t="n">
        <v>14</v>
      </c>
      <c r="X808" s="12" t="n">
        <v>507900</v>
      </c>
      <c r="Y808" s="12" t="n">
        <v>2144300</v>
      </c>
      <c r="Z808" s="12" t="s">
        <v>90</v>
      </c>
      <c r="AA808" s="12" t="s">
        <v>2063</v>
      </c>
      <c r="AB808" s="12" t="s">
        <v>2106</v>
      </c>
      <c r="AC808" s="12" t="s">
        <v>1825</v>
      </c>
      <c r="AD808" s="12"/>
      <c r="AE808" s="12"/>
      <c r="AF808" s="12"/>
      <c r="AG808" s="12"/>
      <c r="AH808" s="12"/>
      <c r="AI808" s="12"/>
      <c r="AJ808" s="12" t="s">
        <v>1686</v>
      </c>
      <c r="AK808" s="12" t="s">
        <v>1841</v>
      </c>
      <c r="AL808" s="12"/>
      <c r="AM808" s="12" t="s">
        <v>2065</v>
      </c>
      <c r="AN808" s="15" t="n">
        <v>3.0913</v>
      </c>
      <c r="AO808" s="15" t="n">
        <v>26.4801</v>
      </c>
      <c r="AP808" s="15" t="n">
        <v>0.3461</v>
      </c>
      <c r="AQ808" s="15" t="n">
        <v>31.3125</v>
      </c>
      <c r="AR808" s="15" t="n">
        <v>5.801</v>
      </c>
      <c r="AS808" s="15" t="n">
        <v>1.3745</v>
      </c>
      <c r="AT808" s="15" t="n">
        <v>2.1704</v>
      </c>
      <c r="AU808" s="15" t="n">
        <v>54.3075</v>
      </c>
      <c r="AV808" s="15" t="n">
        <v>13.6783</v>
      </c>
      <c r="AW808" s="15" t="n">
        <v>80.11</v>
      </c>
      <c r="AX808" s="15" t="n">
        <v>2.5625</v>
      </c>
      <c r="AY808" s="15" t="n">
        <v>1.5112</v>
      </c>
      <c r="AZ808" s="16" t="n">
        <v>40638</v>
      </c>
      <c r="BA808" s="15" t="n">
        <v>5.8097</v>
      </c>
      <c r="BB808" s="17" t="n">
        <v>54.94</v>
      </c>
      <c r="BC808" s="17" t="n">
        <v>53.11</v>
      </c>
      <c r="BD808" s="15" t="n">
        <v>0.4287</v>
      </c>
      <c r="BE808" s="15" t="n">
        <v>13.8849</v>
      </c>
      <c r="BF808" s="17" t="n">
        <v>427.74</v>
      </c>
      <c r="BG808" s="15" t="n">
        <v>0.7086</v>
      </c>
      <c r="BH808" s="15" t="n">
        <v>0.7903</v>
      </c>
      <c r="BI808" s="15" t="n">
        <v>6.647</v>
      </c>
      <c r="BJ808" s="17" t="n">
        <v>73.32</v>
      </c>
      <c r="BK808" s="17" t="n">
        <v>164.92</v>
      </c>
      <c r="BL808" s="16" t="n">
        <v>102724.4</v>
      </c>
      <c r="BM808" s="16" t="n">
        <v>566.1</v>
      </c>
      <c r="BN808" s="16" t="n">
        <v>26039.9</v>
      </c>
      <c r="BO808" s="15" t="n">
        <v>4.2159</v>
      </c>
      <c r="BP808" s="16" t="n">
        <v>16441.6</v>
      </c>
      <c r="BQ808" s="16" t="n">
        <v>647.42</v>
      </c>
      <c r="BR808" s="16" t="n">
        <v>12389.3</v>
      </c>
      <c r="BS808" s="16" t="n">
        <v>4783.7</v>
      </c>
      <c r="BT808" s="16" t="n">
        <v>81.51</v>
      </c>
    </row>
    <row r="809" s="18" customFormat="true" ht="15" hidden="false" customHeight="false" outlineLevel="0" collapsed="false">
      <c r="A809" s="12" t="s">
        <v>2119</v>
      </c>
      <c r="B809" s="12" t="n">
        <v>12679</v>
      </c>
      <c r="C809" s="12" t="s">
        <v>74</v>
      </c>
      <c r="D809" s="12" t="s">
        <v>2067</v>
      </c>
      <c r="E809" s="13" t="n">
        <v>39334</v>
      </c>
      <c r="F809" s="12" t="s">
        <v>2073</v>
      </c>
      <c r="G809" s="13" t="n">
        <v>39339</v>
      </c>
      <c r="H809" s="14" t="s">
        <v>206</v>
      </c>
      <c r="I809" s="14" t="s">
        <v>78</v>
      </c>
      <c r="J809" s="12" t="s">
        <v>79</v>
      </c>
      <c r="K809" s="12" t="s">
        <v>80</v>
      </c>
      <c r="L809" s="12" t="s">
        <v>80</v>
      </c>
      <c r="M809" s="12" t="s">
        <v>81</v>
      </c>
      <c r="N809" s="12" t="s">
        <v>82</v>
      </c>
      <c r="O809" s="12" t="s">
        <v>83</v>
      </c>
      <c r="P809" s="12" t="s">
        <v>1668</v>
      </c>
      <c r="Q809" s="12" t="s">
        <v>1935</v>
      </c>
      <c r="R809" s="12"/>
      <c r="S809" s="12" t="s">
        <v>1669</v>
      </c>
      <c r="T809" s="12" t="s">
        <v>1670</v>
      </c>
      <c r="U809" s="12" t="s">
        <v>1671</v>
      </c>
      <c r="V809" s="12" t="s">
        <v>1672</v>
      </c>
      <c r="W809" s="12" t="n">
        <v>14</v>
      </c>
      <c r="X809" s="12" t="n">
        <v>507900</v>
      </c>
      <c r="Y809" s="12" t="n">
        <v>2144300</v>
      </c>
      <c r="Z809" s="12" t="s">
        <v>90</v>
      </c>
      <c r="AA809" s="12" t="s">
        <v>2063</v>
      </c>
      <c r="AB809" s="12" t="s">
        <v>2106</v>
      </c>
      <c r="AC809" s="12" t="s">
        <v>546</v>
      </c>
      <c r="AD809" s="12"/>
      <c r="AE809" s="12"/>
      <c r="AF809" s="12"/>
      <c r="AG809" s="12"/>
      <c r="AH809" s="12"/>
      <c r="AI809" s="12"/>
      <c r="AJ809" s="12" t="s">
        <v>1686</v>
      </c>
      <c r="AK809" s="12" t="s">
        <v>1841</v>
      </c>
      <c r="AL809" s="12"/>
      <c r="AM809" s="12" t="s">
        <v>2065</v>
      </c>
      <c r="AN809" s="15" t="n">
        <v>3.4091</v>
      </c>
      <c r="AO809" s="15" t="n">
        <v>24.4984</v>
      </c>
      <c r="AP809" s="15" t="n">
        <v>0.3201</v>
      </c>
      <c r="AQ809" s="15" t="n">
        <v>24.9506</v>
      </c>
      <c r="AR809" s="15" t="n">
        <v>5.7939</v>
      </c>
      <c r="AS809" s="15" t="n">
        <v>0.8897</v>
      </c>
      <c r="AT809" s="15" t="n">
        <v>2.2007</v>
      </c>
      <c r="AU809" s="15" t="n">
        <v>51.1615</v>
      </c>
      <c r="AV809" s="15" t="n">
        <v>19.8337</v>
      </c>
      <c r="AW809" s="15" t="n">
        <v>157.7998</v>
      </c>
      <c r="AX809" s="15" t="n">
        <v>2.4087</v>
      </c>
      <c r="AY809" s="15" t="n">
        <v>1.5583</v>
      </c>
      <c r="AZ809" s="16" t="n">
        <v>49850.6</v>
      </c>
      <c r="BA809" s="15" t="n">
        <v>6.3763</v>
      </c>
      <c r="BB809" s="17" t="n">
        <v>70.86</v>
      </c>
      <c r="BC809" s="17" t="n">
        <v>51.53</v>
      </c>
      <c r="BD809" s="15" t="n">
        <v>0.4388</v>
      </c>
      <c r="BE809" s="15" t="n">
        <v>17.927</v>
      </c>
      <c r="BF809" s="17" t="n">
        <v>459.71</v>
      </c>
      <c r="BG809" s="15" t="n">
        <v>0.7901</v>
      </c>
      <c r="BH809" s="15" t="n">
        <v>0.7953</v>
      </c>
      <c r="BI809" s="15" t="n">
        <v>6.1701</v>
      </c>
      <c r="BJ809" s="17" t="n">
        <v>82.9</v>
      </c>
      <c r="BK809" s="17" t="n">
        <v>183.6</v>
      </c>
      <c r="BL809" s="16" t="n">
        <v>107137.3</v>
      </c>
      <c r="BM809" s="16" t="n">
        <v>462.9</v>
      </c>
      <c r="BN809" s="16" t="n">
        <v>24354.7</v>
      </c>
      <c r="BO809" s="15" t="n">
        <v>4.4085</v>
      </c>
      <c r="BP809" s="16" t="n">
        <v>21795.8</v>
      </c>
      <c r="BQ809" s="16" t="n">
        <v>750.94</v>
      </c>
      <c r="BR809" s="16" t="n">
        <v>15799.7</v>
      </c>
      <c r="BS809" s="16" t="n">
        <v>6048.8</v>
      </c>
      <c r="BT809" s="16" t="n">
        <v>117.18</v>
      </c>
    </row>
    <row r="810" s="18" customFormat="true" ht="15" hidden="false" customHeight="false" outlineLevel="0" collapsed="false">
      <c r="A810" s="12" t="s">
        <v>2120</v>
      </c>
      <c r="B810" s="12" t="n">
        <v>12695</v>
      </c>
      <c r="C810" s="12" t="s">
        <v>74</v>
      </c>
      <c r="D810" s="12" t="s">
        <v>2067</v>
      </c>
      <c r="E810" s="13" t="n">
        <v>39334</v>
      </c>
      <c r="F810" s="12" t="s">
        <v>2073</v>
      </c>
      <c r="G810" s="13" t="n">
        <v>39339</v>
      </c>
      <c r="H810" s="14" t="s">
        <v>147</v>
      </c>
      <c r="I810" s="14" t="s">
        <v>78</v>
      </c>
      <c r="J810" s="12" t="s">
        <v>79</v>
      </c>
      <c r="K810" s="12" t="s">
        <v>80</v>
      </c>
      <c r="L810" s="12" t="s">
        <v>80</v>
      </c>
      <c r="M810" s="12" t="s">
        <v>81</v>
      </c>
      <c r="N810" s="12" t="s">
        <v>82</v>
      </c>
      <c r="O810" s="12" t="s">
        <v>83</v>
      </c>
      <c r="P810" s="12" t="s">
        <v>1668</v>
      </c>
      <c r="Q810" s="12" t="s">
        <v>2121</v>
      </c>
      <c r="R810" s="12"/>
      <c r="S810" s="12" t="s">
        <v>1669</v>
      </c>
      <c r="T810" s="12" t="s">
        <v>1670</v>
      </c>
      <c r="U810" s="12" t="s">
        <v>1671</v>
      </c>
      <c r="V810" s="12" t="s">
        <v>1672</v>
      </c>
      <c r="W810" s="12" t="n">
        <v>14</v>
      </c>
      <c r="X810" s="12" t="n">
        <v>507900</v>
      </c>
      <c r="Y810" s="12" t="n">
        <v>2144300</v>
      </c>
      <c r="Z810" s="12" t="s">
        <v>90</v>
      </c>
      <c r="AA810" s="12" t="s">
        <v>2063</v>
      </c>
      <c r="AB810" s="12" t="s">
        <v>2106</v>
      </c>
      <c r="AC810" s="12" t="s">
        <v>1764</v>
      </c>
      <c r="AD810" s="12"/>
      <c r="AE810" s="12"/>
      <c r="AF810" s="12"/>
      <c r="AG810" s="12"/>
      <c r="AH810" s="12"/>
      <c r="AI810" s="12"/>
      <c r="AJ810" s="12" t="s">
        <v>1686</v>
      </c>
      <c r="AK810" s="12" t="s">
        <v>1739</v>
      </c>
      <c r="AL810" s="12"/>
      <c r="AM810" s="12" t="s">
        <v>2065</v>
      </c>
      <c r="AN810" s="15" t="n">
        <v>2.8996</v>
      </c>
      <c r="AO810" s="15" t="n">
        <v>26.7161</v>
      </c>
      <c r="AP810" s="15" t="n">
        <v>0.3666</v>
      </c>
      <c r="AQ810" s="15" t="n">
        <v>31.0684</v>
      </c>
      <c r="AR810" s="15" t="n">
        <v>6.2273</v>
      </c>
      <c r="AS810" s="15" t="n">
        <v>0.4777</v>
      </c>
      <c r="AT810" s="15" t="n">
        <v>2.5285</v>
      </c>
      <c r="AU810" s="15" t="n">
        <v>54.1203</v>
      </c>
      <c r="AV810" s="15" t="n">
        <v>20.3492</v>
      </c>
      <c r="AW810" s="15" t="n">
        <v>163.5199</v>
      </c>
      <c r="AX810" s="15" t="n">
        <v>2.2882</v>
      </c>
      <c r="AY810" s="15" t="n">
        <v>1.6508</v>
      </c>
      <c r="AZ810" s="16" t="n">
        <v>52432.3</v>
      </c>
      <c r="BA810" s="15" t="n">
        <v>6.2349</v>
      </c>
      <c r="BB810" s="17" t="n">
        <v>77.19</v>
      </c>
      <c r="BC810" s="17" t="n">
        <v>41.14</v>
      </c>
      <c r="BD810" s="15" t="n">
        <v>0.5656</v>
      </c>
      <c r="BE810" s="15" t="n">
        <v>18.9343</v>
      </c>
      <c r="BF810" s="17" t="n">
        <v>401.71</v>
      </c>
      <c r="BG810" s="15" t="n">
        <v>0.7912</v>
      </c>
      <c r="BH810" s="15" t="n">
        <v>0.8178</v>
      </c>
      <c r="BI810" s="15" t="n">
        <v>6.4878</v>
      </c>
      <c r="BJ810" s="17" t="n">
        <v>78.67</v>
      </c>
      <c r="BK810" s="17" t="n">
        <v>125.66</v>
      </c>
      <c r="BL810" s="16" t="n">
        <v>109262.4</v>
      </c>
      <c r="BM810" s="16" t="n">
        <v>463.3</v>
      </c>
      <c r="BN810" s="16" t="n">
        <v>26544.8</v>
      </c>
      <c r="BO810" s="15" t="n">
        <v>4.4858</v>
      </c>
      <c r="BP810" s="16" t="n">
        <v>10602</v>
      </c>
      <c r="BQ810" s="16" t="n">
        <v>814.76</v>
      </c>
      <c r="BR810" s="16" t="n">
        <v>14998.2</v>
      </c>
      <c r="BS810" s="16" t="n">
        <v>6493.4</v>
      </c>
      <c r="BT810" s="16" t="n">
        <v>134.86</v>
      </c>
    </row>
    <row r="811" s="18" customFormat="true" ht="15" hidden="false" customHeight="false" outlineLevel="0" collapsed="false">
      <c r="A811" s="12" t="s">
        <v>2122</v>
      </c>
      <c r="B811" s="12" t="n">
        <v>12714</v>
      </c>
      <c r="C811" s="12" t="s">
        <v>74</v>
      </c>
      <c r="D811" s="12" t="s">
        <v>2067</v>
      </c>
      <c r="E811" s="13" t="n">
        <v>39334</v>
      </c>
      <c r="F811" s="12" t="s">
        <v>2073</v>
      </c>
      <c r="G811" s="13" t="n">
        <v>39339</v>
      </c>
      <c r="H811" s="14" t="s">
        <v>206</v>
      </c>
      <c r="I811" s="14" t="s">
        <v>78</v>
      </c>
      <c r="J811" s="12" t="s">
        <v>79</v>
      </c>
      <c r="K811" s="12" t="s">
        <v>80</v>
      </c>
      <c r="L811" s="12" t="s">
        <v>80</v>
      </c>
      <c r="M811" s="12" t="s">
        <v>81</v>
      </c>
      <c r="N811" s="12" t="s">
        <v>82</v>
      </c>
      <c r="O811" s="12" t="s">
        <v>83</v>
      </c>
      <c r="P811" s="12" t="s">
        <v>1668</v>
      </c>
      <c r="Q811" s="12" t="s">
        <v>1795</v>
      </c>
      <c r="R811" s="12"/>
      <c r="S811" s="12" t="s">
        <v>1669</v>
      </c>
      <c r="T811" s="12" t="s">
        <v>1670</v>
      </c>
      <c r="U811" s="12" t="s">
        <v>1671</v>
      </c>
      <c r="V811" s="12" t="s">
        <v>1672</v>
      </c>
      <c r="W811" s="12" t="n">
        <v>14</v>
      </c>
      <c r="X811" s="12" t="n">
        <v>507900</v>
      </c>
      <c r="Y811" s="12" t="n">
        <v>2144300</v>
      </c>
      <c r="Z811" s="12" t="s">
        <v>90</v>
      </c>
      <c r="AA811" s="12" t="s">
        <v>2063</v>
      </c>
      <c r="AB811" s="12" t="s">
        <v>2106</v>
      </c>
      <c r="AC811" s="12" t="s">
        <v>1764</v>
      </c>
      <c r="AD811" s="12"/>
      <c r="AE811" s="12"/>
      <c r="AF811" s="12"/>
      <c r="AG811" s="12"/>
      <c r="AH811" s="12"/>
      <c r="AI811" s="12"/>
      <c r="AJ811" s="12" t="s">
        <v>1686</v>
      </c>
      <c r="AK811" s="12" t="s">
        <v>1841</v>
      </c>
      <c r="AL811" s="12"/>
      <c r="AM811" s="12" t="s">
        <v>2065</v>
      </c>
      <c r="AN811" s="15" t="n">
        <v>2.4891</v>
      </c>
      <c r="AO811" s="15" t="n">
        <v>25.5749</v>
      </c>
      <c r="AP811" s="15" t="n">
        <v>0.2883</v>
      </c>
      <c r="AQ811" s="15" t="n">
        <v>26.8619</v>
      </c>
      <c r="AR811" s="15" t="n">
        <v>5.9704</v>
      </c>
      <c r="AS811" s="15" t="n">
        <v>1.223</v>
      </c>
      <c r="AT811" s="15" t="n">
        <v>2.3287</v>
      </c>
      <c r="AU811" s="15" t="n">
        <v>50.8338</v>
      </c>
      <c r="AV811" s="15" t="n">
        <v>19.8963</v>
      </c>
      <c r="AW811" s="15" t="n">
        <v>182.0216</v>
      </c>
      <c r="AX811" s="15" t="n">
        <v>1.9923</v>
      </c>
      <c r="AY811" s="15" t="n">
        <v>1.6581</v>
      </c>
      <c r="AZ811" s="16" t="n">
        <v>52883.9</v>
      </c>
      <c r="BA811" s="15" t="n">
        <v>6.0314</v>
      </c>
      <c r="BB811" s="17" t="n">
        <v>74.98</v>
      </c>
      <c r="BC811" s="17" t="n">
        <v>39.46</v>
      </c>
      <c r="BD811" s="15" t="n">
        <v>0.2932</v>
      </c>
      <c r="BE811" s="15" t="n">
        <v>17.8679</v>
      </c>
      <c r="BF811" s="17" t="n">
        <v>503.64</v>
      </c>
      <c r="BG811" s="15" t="n">
        <v>0.7879</v>
      </c>
      <c r="BH811" s="15" t="n">
        <v>0.819</v>
      </c>
      <c r="BI811" s="15" t="n">
        <v>5.3913</v>
      </c>
      <c r="BJ811" s="17" t="n">
        <v>83.31</v>
      </c>
      <c r="BK811" s="17" t="n">
        <v>149.57</v>
      </c>
      <c r="BL811" s="16" t="n">
        <v>101774.4</v>
      </c>
      <c r="BM811" s="16" t="n">
        <v>569</v>
      </c>
      <c r="BN811" s="16" t="n">
        <v>26370.7</v>
      </c>
      <c r="BO811" s="15" t="n">
        <v>4.2125</v>
      </c>
      <c r="BP811" s="16" t="n">
        <v>12215.8</v>
      </c>
      <c r="BQ811" s="16" t="n">
        <v>761.05</v>
      </c>
      <c r="BR811" s="16" t="n">
        <v>14597.1</v>
      </c>
      <c r="BS811" s="16" t="n">
        <v>6691.4</v>
      </c>
      <c r="BT811" s="16" t="n">
        <v>136.59</v>
      </c>
    </row>
    <row r="812" s="18" customFormat="true" ht="15" hidden="false" customHeight="false" outlineLevel="0" collapsed="false">
      <c r="A812" s="12" t="s">
        <v>2123</v>
      </c>
      <c r="B812" s="12" t="n">
        <v>12737</v>
      </c>
      <c r="C812" s="12" t="s">
        <v>74</v>
      </c>
      <c r="D812" s="12" t="s">
        <v>2067</v>
      </c>
      <c r="E812" s="13" t="n">
        <v>39334</v>
      </c>
      <c r="F812" s="12" t="s">
        <v>2073</v>
      </c>
      <c r="G812" s="13" t="n">
        <v>39339</v>
      </c>
      <c r="H812" s="14" t="s">
        <v>244</v>
      </c>
      <c r="I812" s="14" t="s">
        <v>78</v>
      </c>
      <c r="J812" s="12" t="s">
        <v>79</v>
      </c>
      <c r="K812" s="12" t="s">
        <v>80</v>
      </c>
      <c r="L812" s="12" t="s">
        <v>80</v>
      </c>
      <c r="M812" s="12" t="s">
        <v>81</v>
      </c>
      <c r="N812" s="12" t="s">
        <v>82</v>
      </c>
      <c r="O812" s="12" t="s">
        <v>83</v>
      </c>
      <c r="P812" s="12" t="s">
        <v>1668</v>
      </c>
      <c r="Q812" s="12" t="s">
        <v>1835</v>
      </c>
      <c r="R812" s="12"/>
      <c r="S812" s="12" t="s">
        <v>1669</v>
      </c>
      <c r="T812" s="12" t="s">
        <v>1670</v>
      </c>
      <c r="U812" s="12" t="s">
        <v>1671</v>
      </c>
      <c r="V812" s="12" t="s">
        <v>1672</v>
      </c>
      <c r="W812" s="12" t="n">
        <v>14</v>
      </c>
      <c r="X812" s="12" t="n">
        <v>507900</v>
      </c>
      <c r="Y812" s="12" t="n">
        <v>2144300</v>
      </c>
      <c r="Z812" s="12" t="s">
        <v>90</v>
      </c>
      <c r="AA812" s="12" t="s">
        <v>2063</v>
      </c>
      <c r="AB812" s="12" t="s">
        <v>2106</v>
      </c>
      <c r="AC812" s="12" t="s">
        <v>1764</v>
      </c>
      <c r="AD812" s="12"/>
      <c r="AE812" s="12"/>
      <c r="AF812" s="12"/>
      <c r="AG812" s="12"/>
      <c r="AH812" s="12"/>
      <c r="AI812" s="12"/>
      <c r="AJ812" s="12" t="s">
        <v>1686</v>
      </c>
      <c r="AK812" s="12" t="s">
        <v>1841</v>
      </c>
      <c r="AL812" s="12"/>
      <c r="AM812" s="12" t="s">
        <v>2124</v>
      </c>
      <c r="AN812" s="15" t="n">
        <v>2.2271</v>
      </c>
      <c r="AO812" s="15" t="n">
        <v>19.6147</v>
      </c>
      <c r="AP812" s="15" t="n">
        <v>0.2225</v>
      </c>
      <c r="AQ812" s="15" t="n">
        <v>20.4377</v>
      </c>
      <c r="AR812" s="15" t="n">
        <v>4.2797</v>
      </c>
      <c r="AS812" s="15" t="n">
        <v>0.8628</v>
      </c>
      <c r="AT812" s="15" t="n">
        <v>1.563</v>
      </c>
      <c r="AU812" s="15" t="n">
        <v>45.7885</v>
      </c>
      <c r="AV812" s="15" t="n">
        <v>14.0452</v>
      </c>
      <c r="AW812" s="15" t="n">
        <v>79.9812</v>
      </c>
      <c r="AX812" s="15" t="n">
        <v>2.6637</v>
      </c>
      <c r="AY812" s="15" t="n">
        <v>1.2096</v>
      </c>
      <c r="AZ812" s="16" t="n">
        <v>38807.9</v>
      </c>
      <c r="BA812" s="15" t="n">
        <v>5.3601</v>
      </c>
      <c r="BB812" s="17" t="n">
        <v>44.3</v>
      </c>
      <c r="BC812" s="17" t="n">
        <v>50.73</v>
      </c>
      <c r="BD812" s="15" t="n">
        <v>0.283</v>
      </c>
      <c r="BE812" s="15" t="n">
        <v>11.9482</v>
      </c>
      <c r="BF812" s="17" t="n">
        <v>482.14</v>
      </c>
      <c r="BG812" s="15" t="n">
        <v>0.7924</v>
      </c>
      <c r="BH812" s="15" t="n">
        <v>0.5179</v>
      </c>
      <c r="BI812" s="15" t="n">
        <v>6.7181</v>
      </c>
      <c r="BJ812" s="17" t="n">
        <v>91.23</v>
      </c>
      <c r="BK812" s="17" t="n">
        <v>125.31</v>
      </c>
      <c r="BL812" s="16" t="n">
        <v>96111.2</v>
      </c>
      <c r="BM812" s="16" t="n">
        <v>590.2</v>
      </c>
      <c r="BN812" s="16" t="n">
        <v>22068</v>
      </c>
      <c r="BO812" s="15" t="n">
        <v>3.1488</v>
      </c>
      <c r="BP812" s="16" t="n">
        <v>12209.1</v>
      </c>
      <c r="BQ812" s="16" t="n">
        <v>682.77</v>
      </c>
      <c r="BR812" s="16" t="n">
        <v>13869.7</v>
      </c>
      <c r="BS812" s="16" t="n">
        <v>4468.2</v>
      </c>
      <c r="BT812" s="16" t="n">
        <v>79.4</v>
      </c>
    </row>
    <row r="813" s="18" customFormat="true" ht="15" hidden="false" customHeight="false" outlineLevel="0" collapsed="false">
      <c r="A813" s="12" t="s">
        <v>2125</v>
      </c>
      <c r="B813" s="12" t="n">
        <v>12753</v>
      </c>
      <c r="C813" s="12" t="s">
        <v>74</v>
      </c>
      <c r="D813" s="12" t="s">
        <v>2067</v>
      </c>
      <c r="E813" s="13" t="n">
        <v>39334</v>
      </c>
      <c r="F813" s="12" t="s">
        <v>2073</v>
      </c>
      <c r="G813" s="13" t="n">
        <v>39339</v>
      </c>
      <c r="H813" s="14" t="s">
        <v>950</v>
      </c>
      <c r="I813" s="14" t="s">
        <v>78</v>
      </c>
      <c r="J813" s="12" t="s">
        <v>79</v>
      </c>
      <c r="K813" s="12" t="s">
        <v>80</v>
      </c>
      <c r="L813" s="12" t="s">
        <v>80</v>
      </c>
      <c r="M813" s="12" t="s">
        <v>81</v>
      </c>
      <c r="N813" s="12" t="s">
        <v>82</v>
      </c>
      <c r="O813" s="12" t="s">
        <v>83</v>
      </c>
      <c r="P813" s="12" t="s">
        <v>1668</v>
      </c>
      <c r="Q813" s="12" t="s">
        <v>2126</v>
      </c>
      <c r="R813" s="12"/>
      <c r="S813" s="12" t="s">
        <v>1669</v>
      </c>
      <c r="T813" s="12" t="s">
        <v>1670</v>
      </c>
      <c r="U813" s="12" t="s">
        <v>1671</v>
      </c>
      <c r="V813" s="12" t="s">
        <v>1672</v>
      </c>
      <c r="W813" s="12" t="n">
        <v>14</v>
      </c>
      <c r="X813" s="12" t="n">
        <v>507900</v>
      </c>
      <c r="Y813" s="12" t="n">
        <v>2144300</v>
      </c>
      <c r="Z813" s="12" t="s">
        <v>90</v>
      </c>
      <c r="AA813" s="12" t="s">
        <v>2063</v>
      </c>
      <c r="AB813" s="12" t="s">
        <v>2106</v>
      </c>
      <c r="AC813" s="12" t="s">
        <v>1764</v>
      </c>
      <c r="AD813" s="12"/>
      <c r="AE813" s="12"/>
      <c r="AF813" s="12"/>
      <c r="AG813" s="12"/>
      <c r="AH813" s="12"/>
      <c r="AI813" s="12"/>
      <c r="AJ813" s="12" t="s">
        <v>1686</v>
      </c>
      <c r="AK813" s="12" t="s">
        <v>1841</v>
      </c>
      <c r="AL813" s="12"/>
      <c r="AM813" s="12" t="s">
        <v>2065</v>
      </c>
      <c r="AN813" s="15" t="n">
        <v>2.7095</v>
      </c>
      <c r="AO813" s="15" t="n">
        <v>28.3659</v>
      </c>
      <c r="AP813" s="15" t="n">
        <v>0.3394</v>
      </c>
      <c r="AQ813" s="15" t="n">
        <v>35.5841</v>
      </c>
      <c r="AR813" s="15" t="n">
        <v>6.103</v>
      </c>
      <c r="AS813" s="15" t="n">
        <v>1.2131</v>
      </c>
      <c r="AT813" s="15" t="n">
        <v>2.2625</v>
      </c>
      <c r="AU813" s="15" t="n">
        <v>50.5988</v>
      </c>
      <c r="AV813" s="15" t="n">
        <v>14.2439</v>
      </c>
      <c r="AW813" s="15" t="n">
        <v>78.023</v>
      </c>
      <c r="AX813" s="15" t="n">
        <v>2.9584</v>
      </c>
      <c r="AY813" s="15" t="n">
        <v>1.6228</v>
      </c>
      <c r="AZ813" s="16" t="n">
        <v>40667.1</v>
      </c>
      <c r="BA813" s="15" t="n">
        <v>6.5563</v>
      </c>
      <c r="BB813" s="17" t="n">
        <v>31.62</v>
      </c>
      <c r="BC813" s="17" t="n">
        <v>50.95</v>
      </c>
      <c r="BD813" s="15" t="n">
        <v>0.427</v>
      </c>
      <c r="BE813" s="15" t="n">
        <v>12.9035</v>
      </c>
      <c r="BF813" s="17" t="n">
        <v>497.54</v>
      </c>
      <c r="BG813" s="15" t="n">
        <v>0.7561</v>
      </c>
      <c r="BH813" s="15" t="n">
        <v>0.8258</v>
      </c>
      <c r="BI813" s="15" t="n">
        <v>6.7561</v>
      </c>
      <c r="BJ813" s="17" t="n">
        <v>83.23</v>
      </c>
      <c r="BK813" s="17" t="n">
        <v>184.61</v>
      </c>
      <c r="BL813" s="16" t="n">
        <v>100645.9</v>
      </c>
      <c r="BM813" s="16" t="n">
        <v>777.7</v>
      </c>
      <c r="BN813" s="16" t="n">
        <v>24022.7</v>
      </c>
      <c r="BO813" s="15" t="n">
        <v>4.2256</v>
      </c>
      <c r="BP813" s="16" t="n">
        <v>12352.3</v>
      </c>
      <c r="BQ813" s="16" t="n">
        <v>618.13</v>
      </c>
      <c r="BR813" s="16" t="n">
        <v>13738.6</v>
      </c>
      <c r="BS813" s="16" t="n">
        <v>4646.4</v>
      </c>
      <c r="BT813" s="16" t="n">
        <v>86.9</v>
      </c>
    </row>
    <row r="814" s="18" customFormat="true" ht="15" hidden="false" customHeight="false" outlineLevel="0" collapsed="false">
      <c r="A814" s="12" t="s">
        <v>2127</v>
      </c>
      <c r="B814" s="12" t="n">
        <v>12766</v>
      </c>
      <c r="C814" s="12" t="s">
        <v>74</v>
      </c>
      <c r="D814" s="12" t="s">
        <v>2067</v>
      </c>
      <c r="E814" s="13" t="n">
        <v>39334</v>
      </c>
      <c r="F814" s="12" t="s">
        <v>2073</v>
      </c>
      <c r="G814" s="13" t="n">
        <v>39339</v>
      </c>
      <c r="H814" s="14" t="s">
        <v>228</v>
      </c>
      <c r="I814" s="14" t="s">
        <v>78</v>
      </c>
      <c r="J814" s="12" t="s">
        <v>79</v>
      </c>
      <c r="K814" s="12" t="s">
        <v>80</v>
      </c>
      <c r="L814" s="12" t="s">
        <v>80</v>
      </c>
      <c r="M814" s="12" t="s">
        <v>81</v>
      </c>
      <c r="N814" s="12" t="s">
        <v>82</v>
      </c>
      <c r="O814" s="12" t="s">
        <v>83</v>
      </c>
      <c r="P814" s="12" t="s">
        <v>1668</v>
      </c>
      <c r="Q814" s="12" t="s">
        <v>2128</v>
      </c>
      <c r="R814" s="12"/>
      <c r="S814" s="12" t="s">
        <v>1669</v>
      </c>
      <c r="T814" s="12" t="s">
        <v>1670</v>
      </c>
      <c r="U814" s="12" t="s">
        <v>1671</v>
      </c>
      <c r="V814" s="12" t="s">
        <v>1672</v>
      </c>
      <c r="W814" s="12" t="n">
        <v>14</v>
      </c>
      <c r="X814" s="12" t="n">
        <v>507900</v>
      </c>
      <c r="Y814" s="12" t="n">
        <v>2144300</v>
      </c>
      <c r="Z814" s="12" t="s">
        <v>90</v>
      </c>
      <c r="AA814" s="12" t="s">
        <v>2063</v>
      </c>
      <c r="AB814" s="12" t="s">
        <v>2106</v>
      </c>
      <c r="AC814" s="12" t="s">
        <v>1764</v>
      </c>
      <c r="AD814" s="12"/>
      <c r="AE814" s="12"/>
      <c r="AF814" s="12"/>
      <c r="AG814" s="12"/>
      <c r="AH814" s="12"/>
      <c r="AI814" s="12"/>
      <c r="AJ814" s="12" t="s">
        <v>1686</v>
      </c>
      <c r="AK814" s="12" t="s">
        <v>1841</v>
      </c>
      <c r="AL814" s="12"/>
      <c r="AM814" s="12" t="s">
        <v>2065</v>
      </c>
      <c r="AN814" s="15" t="n">
        <v>3.1272</v>
      </c>
      <c r="AO814" s="15" t="n">
        <v>30.0784</v>
      </c>
      <c r="AP814" s="15" t="n">
        <v>0.366</v>
      </c>
      <c r="AQ814" s="15" t="n">
        <v>33.5121</v>
      </c>
      <c r="AR814" s="15" t="n">
        <v>6.552</v>
      </c>
      <c r="AS814" s="15" t="n">
        <v>0.6524</v>
      </c>
      <c r="AT814" s="15" t="n">
        <v>2.5077</v>
      </c>
      <c r="AU814" s="15" t="n">
        <v>54.1646</v>
      </c>
      <c r="AV814" s="15" t="n">
        <v>15.8792</v>
      </c>
      <c r="AW814" s="15" t="n">
        <v>90.8297</v>
      </c>
      <c r="AX814" s="15" t="n">
        <v>2.9328</v>
      </c>
      <c r="AY814" s="15" t="n">
        <v>1.7323</v>
      </c>
      <c r="AZ814" s="16" t="n">
        <v>44266.4</v>
      </c>
      <c r="BA814" s="15" t="n">
        <v>6.8111</v>
      </c>
      <c r="BB814" s="17" t="n">
        <v>0</v>
      </c>
      <c r="BC814" s="17" t="n">
        <v>52.8</v>
      </c>
      <c r="BD814" s="15" t="n">
        <v>0.4493</v>
      </c>
      <c r="BE814" s="15" t="n">
        <v>18.0359</v>
      </c>
      <c r="BF814" s="17" t="n">
        <v>586.51</v>
      </c>
      <c r="BG814" s="15" t="n">
        <v>0.7543</v>
      </c>
      <c r="BH814" s="15" t="n">
        <v>0.9425</v>
      </c>
      <c r="BI814" s="15" t="n">
        <v>7.394</v>
      </c>
      <c r="BJ814" s="17" t="n">
        <v>67.22</v>
      </c>
      <c r="BK814" s="17" t="n">
        <v>162.07</v>
      </c>
      <c r="BL814" s="16" t="n">
        <v>113223.8</v>
      </c>
      <c r="BM814" s="16" t="n">
        <v>1057.8</v>
      </c>
      <c r="BN814" s="16" t="n">
        <v>21918.9</v>
      </c>
      <c r="BO814" s="15" t="n">
        <v>4.892</v>
      </c>
      <c r="BP814" s="16" t="n">
        <v>10793</v>
      </c>
      <c r="BQ814" s="16" t="n">
        <v>611.56</v>
      </c>
      <c r="BR814" s="16" t="n">
        <v>13057</v>
      </c>
      <c r="BS814" s="16" t="n">
        <v>4594.3</v>
      </c>
      <c r="BT814" s="16" t="n">
        <v>104.83</v>
      </c>
    </row>
    <row r="815" s="18" customFormat="true" ht="15" hidden="false" customHeight="false" outlineLevel="0" collapsed="false">
      <c r="A815" s="12" t="s">
        <v>2129</v>
      </c>
      <c r="B815" s="12" t="n">
        <v>11362</v>
      </c>
      <c r="C815" s="12" t="s">
        <v>74</v>
      </c>
      <c r="D815" s="12" t="s">
        <v>2067</v>
      </c>
      <c r="E815" s="13" t="n">
        <v>39334</v>
      </c>
      <c r="F815" s="12" t="s">
        <v>2073</v>
      </c>
      <c r="G815" s="13" t="n">
        <v>39339</v>
      </c>
      <c r="H815" s="14" t="s">
        <v>228</v>
      </c>
      <c r="I815" s="14" t="s">
        <v>78</v>
      </c>
      <c r="J815" s="12" t="s">
        <v>79</v>
      </c>
      <c r="K815" s="12" t="s">
        <v>80</v>
      </c>
      <c r="L815" s="12" t="s">
        <v>80</v>
      </c>
      <c r="M815" s="12" t="s">
        <v>81</v>
      </c>
      <c r="N815" s="12" t="s">
        <v>82</v>
      </c>
      <c r="O815" s="12" t="s">
        <v>83</v>
      </c>
      <c r="P815" s="12" t="s">
        <v>1668</v>
      </c>
      <c r="Q815" s="12" t="s">
        <v>2130</v>
      </c>
      <c r="R815" s="12"/>
      <c r="S815" s="12" t="s">
        <v>1669</v>
      </c>
      <c r="T815" s="12" t="s">
        <v>1670</v>
      </c>
      <c r="U815" s="12" t="s">
        <v>1671</v>
      </c>
      <c r="V815" s="12" t="s">
        <v>1672</v>
      </c>
      <c r="W815" s="12" t="n">
        <v>14</v>
      </c>
      <c r="X815" s="12" t="n">
        <v>507900</v>
      </c>
      <c r="Y815" s="12" t="n">
        <v>2144300</v>
      </c>
      <c r="Z815" s="12" t="s">
        <v>90</v>
      </c>
      <c r="AA815" s="12" t="s">
        <v>2063</v>
      </c>
      <c r="AB815" s="12" t="s">
        <v>2106</v>
      </c>
      <c r="AC815" s="12" t="s">
        <v>762</v>
      </c>
      <c r="AD815" s="12"/>
      <c r="AE815" s="12"/>
      <c r="AF815" s="12"/>
      <c r="AG815" s="12"/>
      <c r="AH815" s="12"/>
      <c r="AI815" s="12"/>
      <c r="AJ815" s="12" t="s">
        <v>1686</v>
      </c>
      <c r="AK815" s="12" t="s">
        <v>1739</v>
      </c>
      <c r="AL815" s="12"/>
      <c r="AM815" s="12" t="s">
        <v>2110</v>
      </c>
      <c r="AN815" s="15" t="n">
        <v>3.447</v>
      </c>
      <c r="AO815" s="15" t="n">
        <v>28.4089</v>
      </c>
      <c r="AP815" s="15" t="n">
        <v>0.3482</v>
      </c>
      <c r="AQ815" s="15" t="n">
        <v>29.5732</v>
      </c>
      <c r="AR815" s="15" t="n">
        <v>6.5052</v>
      </c>
      <c r="AS815" s="15" t="n">
        <v>0.8173</v>
      </c>
      <c r="AT815" s="15" t="n">
        <v>2.3985</v>
      </c>
      <c r="AU815" s="15" t="n">
        <v>59.0373</v>
      </c>
      <c r="AV815" s="15" t="n">
        <v>19.147</v>
      </c>
      <c r="AW815" s="15" t="n">
        <v>136.0602</v>
      </c>
      <c r="AX815" s="15" t="n">
        <v>3.4658</v>
      </c>
      <c r="AY815" s="15" t="n">
        <v>1.7972</v>
      </c>
      <c r="AZ815" s="16" t="n">
        <v>52295.6</v>
      </c>
      <c r="BA815" s="15" t="n">
        <v>6.676</v>
      </c>
      <c r="BB815" s="17" t="n">
        <v>55.85</v>
      </c>
      <c r="BC815" s="17" t="n">
        <v>61.83</v>
      </c>
      <c r="BD815" s="15" t="n">
        <v>0.5207</v>
      </c>
      <c r="BE815" s="15" t="n">
        <v>18.6869</v>
      </c>
      <c r="BF815" s="17" t="n">
        <v>492.21</v>
      </c>
      <c r="BG815" s="15" t="n">
        <v>0.7807</v>
      </c>
      <c r="BH815" s="15" t="n">
        <v>0.9022</v>
      </c>
      <c r="BI815" s="15" t="n">
        <v>6.7082</v>
      </c>
      <c r="BJ815" s="17" t="n">
        <v>70.61</v>
      </c>
      <c r="BK815" s="17" t="n">
        <v>172.25</v>
      </c>
      <c r="BL815" s="16" t="n">
        <v>109359.4</v>
      </c>
      <c r="BM815" s="16" t="n">
        <v>486.1</v>
      </c>
      <c r="BN815" s="16" t="n">
        <v>22279.3</v>
      </c>
      <c r="BO815" s="15" t="n">
        <v>4.4948</v>
      </c>
      <c r="BP815" s="16" t="n">
        <v>16261.3</v>
      </c>
      <c r="BQ815" s="16" t="n">
        <v>669.12</v>
      </c>
      <c r="BR815" s="16" t="n">
        <v>13393.5</v>
      </c>
      <c r="BS815" s="16" t="n">
        <v>6050.8</v>
      </c>
      <c r="BT815" s="16" t="n">
        <v>132.22</v>
      </c>
    </row>
    <row r="816" s="18" customFormat="true" ht="15" hidden="false" customHeight="false" outlineLevel="0" collapsed="false">
      <c r="A816" s="12" t="s">
        <v>2131</v>
      </c>
      <c r="B816" s="12" t="n">
        <v>12711</v>
      </c>
      <c r="C816" s="12" t="s">
        <v>74</v>
      </c>
      <c r="D816" s="12" t="s">
        <v>2067</v>
      </c>
      <c r="E816" s="13" t="n">
        <v>39334</v>
      </c>
      <c r="F816" s="12" t="s">
        <v>2073</v>
      </c>
      <c r="G816" s="13" t="n">
        <v>39339</v>
      </c>
      <c r="H816" s="14" t="s">
        <v>244</v>
      </c>
      <c r="I816" s="14" t="s">
        <v>78</v>
      </c>
      <c r="J816" s="12" t="s">
        <v>79</v>
      </c>
      <c r="K816" s="12" t="s">
        <v>80</v>
      </c>
      <c r="L816" s="12" t="s">
        <v>80</v>
      </c>
      <c r="M816" s="12" t="s">
        <v>81</v>
      </c>
      <c r="N816" s="12" t="s">
        <v>82</v>
      </c>
      <c r="O816" s="12" t="s">
        <v>83</v>
      </c>
      <c r="P816" s="12" t="s">
        <v>1668</v>
      </c>
      <c r="Q816" s="12" t="s">
        <v>717</v>
      </c>
      <c r="R816" s="12"/>
      <c r="S816" s="12" t="s">
        <v>1669</v>
      </c>
      <c r="T816" s="12" t="s">
        <v>1670</v>
      </c>
      <c r="U816" s="12" t="s">
        <v>1671</v>
      </c>
      <c r="V816" s="12" t="s">
        <v>1672</v>
      </c>
      <c r="W816" s="12" t="n">
        <v>14</v>
      </c>
      <c r="X816" s="12" t="n">
        <v>507900</v>
      </c>
      <c r="Y816" s="12" t="n">
        <v>2144300</v>
      </c>
      <c r="Z816" s="12" t="s">
        <v>90</v>
      </c>
      <c r="AA816" s="12" t="s">
        <v>2063</v>
      </c>
      <c r="AB816" s="12" t="s">
        <v>2106</v>
      </c>
      <c r="AC816" s="12" t="s">
        <v>762</v>
      </c>
      <c r="AD816" s="12"/>
      <c r="AE816" s="12"/>
      <c r="AF816" s="12"/>
      <c r="AG816" s="12"/>
      <c r="AH816" s="12"/>
      <c r="AI816" s="12"/>
      <c r="AJ816" s="12" t="s">
        <v>1686</v>
      </c>
      <c r="AK816" s="12" t="s">
        <v>1841</v>
      </c>
      <c r="AL816" s="12"/>
      <c r="AM816" s="12" t="s">
        <v>2065</v>
      </c>
      <c r="AN816" s="15" t="n">
        <v>2.042</v>
      </c>
      <c r="AO816" s="15" t="n">
        <v>23.1709</v>
      </c>
      <c r="AP816" s="15" t="n">
        <v>0.285</v>
      </c>
      <c r="AQ816" s="15" t="n">
        <v>25.7127</v>
      </c>
      <c r="AR816" s="15" t="n">
        <v>5.18</v>
      </c>
      <c r="AS816" s="15" t="n">
        <v>1.4033</v>
      </c>
      <c r="AT816" s="15" t="n">
        <v>2.0273</v>
      </c>
      <c r="AU816" s="15" t="n">
        <v>43.0339</v>
      </c>
      <c r="AV816" s="15" t="n">
        <v>12.3287</v>
      </c>
      <c r="AW816" s="15" t="n">
        <v>75.8251</v>
      </c>
      <c r="AX816" s="15" t="n">
        <v>2.278</v>
      </c>
      <c r="AY816" s="15" t="n">
        <v>1.3767</v>
      </c>
      <c r="AZ816" s="16" t="n">
        <v>37074.5</v>
      </c>
      <c r="BA816" s="15" t="n">
        <v>5.2879</v>
      </c>
      <c r="BB816" s="17" t="n">
        <v>29.53</v>
      </c>
      <c r="BC816" s="17" t="n">
        <v>51.6</v>
      </c>
      <c r="BD816" s="15" t="n">
        <v>0.2354</v>
      </c>
      <c r="BE816" s="15" t="n">
        <v>11.7858</v>
      </c>
      <c r="BF816" s="17" t="n">
        <v>617.01</v>
      </c>
      <c r="BG816" s="15" t="n">
        <v>0.6518</v>
      </c>
      <c r="BH816" s="15" t="n">
        <v>0.7578</v>
      </c>
      <c r="BI816" s="15" t="n">
        <v>5.6187</v>
      </c>
      <c r="BJ816" s="17" t="n">
        <v>82.73</v>
      </c>
      <c r="BK816" s="17" t="n">
        <v>148.7</v>
      </c>
      <c r="BL816" s="16" t="n">
        <v>94105.5</v>
      </c>
      <c r="BM816" s="16" t="n">
        <v>1320.2</v>
      </c>
      <c r="BN816" s="16" t="n">
        <v>25054.8</v>
      </c>
      <c r="BO816" s="15" t="n">
        <v>3.4255</v>
      </c>
      <c r="BP816" s="16" t="n">
        <v>10295.4</v>
      </c>
      <c r="BQ816" s="16" t="n">
        <v>675.63</v>
      </c>
      <c r="BR816" s="16" t="n">
        <v>13984</v>
      </c>
      <c r="BS816" s="16" t="n">
        <v>3914.7</v>
      </c>
      <c r="BT816" s="16" t="n">
        <v>74.62</v>
      </c>
    </row>
    <row r="817" s="18" customFormat="true" ht="15" hidden="false" customHeight="false" outlineLevel="0" collapsed="false">
      <c r="A817" s="12" t="s">
        <v>2132</v>
      </c>
      <c r="B817" s="12" t="n">
        <v>12748</v>
      </c>
      <c r="C817" s="12" t="s">
        <v>74</v>
      </c>
      <c r="D817" s="12" t="s">
        <v>2067</v>
      </c>
      <c r="E817" s="13" t="n">
        <v>39334</v>
      </c>
      <c r="F817" s="12" t="s">
        <v>2073</v>
      </c>
      <c r="G817" s="13" t="n">
        <v>39339</v>
      </c>
      <c r="H817" s="14" t="s">
        <v>77</v>
      </c>
      <c r="I817" s="14" t="s">
        <v>78</v>
      </c>
      <c r="J817" s="12" t="s">
        <v>79</v>
      </c>
      <c r="K817" s="12" t="s">
        <v>80</v>
      </c>
      <c r="L817" s="12" t="s">
        <v>80</v>
      </c>
      <c r="M817" s="12" t="s">
        <v>81</v>
      </c>
      <c r="N817" s="12" t="s">
        <v>82</v>
      </c>
      <c r="O817" s="12" t="s">
        <v>83</v>
      </c>
      <c r="P817" s="12" t="s">
        <v>1668</v>
      </c>
      <c r="Q817" s="12" t="s">
        <v>1174</v>
      </c>
      <c r="R817" s="12"/>
      <c r="S817" s="12" t="s">
        <v>1669</v>
      </c>
      <c r="T817" s="12" t="s">
        <v>1670</v>
      </c>
      <c r="U817" s="12" t="s">
        <v>1671</v>
      </c>
      <c r="V817" s="12" t="s">
        <v>1672</v>
      </c>
      <c r="W817" s="12" t="n">
        <v>14</v>
      </c>
      <c r="X817" s="12" t="n">
        <v>507900</v>
      </c>
      <c r="Y817" s="12" t="n">
        <v>2144300</v>
      </c>
      <c r="Z817" s="12" t="s">
        <v>90</v>
      </c>
      <c r="AA817" s="12" t="s">
        <v>2063</v>
      </c>
      <c r="AB817" s="12" t="s">
        <v>2106</v>
      </c>
      <c r="AC817" s="12" t="s">
        <v>762</v>
      </c>
      <c r="AD817" s="12"/>
      <c r="AE817" s="12"/>
      <c r="AF817" s="12"/>
      <c r="AG817" s="12"/>
      <c r="AH817" s="12"/>
      <c r="AI817" s="12"/>
      <c r="AJ817" s="12" t="s">
        <v>1686</v>
      </c>
      <c r="AK817" s="12" t="s">
        <v>1841</v>
      </c>
      <c r="AL817" s="12"/>
      <c r="AM817" s="12" t="s">
        <v>2065</v>
      </c>
      <c r="AN817" s="15" t="n">
        <v>3.3421</v>
      </c>
      <c r="AO817" s="15" t="n">
        <v>26.9282</v>
      </c>
      <c r="AP817" s="15" t="n">
        <v>0.3483</v>
      </c>
      <c r="AQ817" s="15" t="n">
        <v>30.9042</v>
      </c>
      <c r="AR817" s="15" t="n">
        <v>6.0568</v>
      </c>
      <c r="AS817" s="15" t="n">
        <v>1.1489</v>
      </c>
      <c r="AT817" s="15" t="n">
        <v>2.353</v>
      </c>
      <c r="AU817" s="15" t="n">
        <v>55.9304</v>
      </c>
      <c r="AV817" s="15" t="n">
        <v>14.9571</v>
      </c>
      <c r="AW817" s="15" t="n">
        <v>104.1976</v>
      </c>
      <c r="AX817" s="15" t="n">
        <v>2.6387</v>
      </c>
      <c r="AY817" s="15" t="n">
        <v>1.6367</v>
      </c>
      <c r="AZ817" s="16" t="n">
        <v>44863.4</v>
      </c>
      <c r="BA817" s="15" t="n">
        <v>6.5348</v>
      </c>
      <c r="BB817" s="17" t="n">
        <v>60.69</v>
      </c>
      <c r="BC817" s="17" t="n">
        <v>53.37</v>
      </c>
      <c r="BD817" s="15" t="n">
        <v>0.3912</v>
      </c>
      <c r="BE817" s="15" t="n">
        <v>15.5561</v>
      </c>
      <c r="BF817" s="17" t="n">
        <v>551.77</v>
      </c>
      <c r="BG817" s="15" t="n">
        <v>0.7285</v>
      </c>
      <c r="BH817" s="15" t="n">
        <v>0.8641</v>
      </c>
      <c r="BI817" s="15" t="n">
        <v>6.6824</v>
      </c>
      <c r="BJ817" s="17" t="n">
        <v>81.79</v>
      </c>
      <c r="BK817" s="17" t="n">
        <v>151.09</v>
      </c>
      <c r="BL817" s="16" t="n">
        <v>107679</v>
      </c>
      <c r="BM817" s="16" t="n">
        <v>907.3</v>
      </c>
      <c r="BN817" s="16" t="n">
        <v>24788.5</v>
      </c>
      <c r="BO817" s="15" t="n">
        <v>4.3263</v>
      </c>
      <c r="BP817" s="16" t="n">
        <v>14732</v>
      </c>
      <c r="BQ817" s="16" t="n">
        <v>655.31</v>
      </c>
      <c r="BR817" s="16" t="n">
        <v>14500.5</v>
      </c>
      <c r="BS817" s="16" t="n">
        <v>4508.6</v>
      </c>
      <c r="BT817" s="16" t="n">
        <v>94.96</v>
      </c>
    </row>
    <row r="818" s="18" customFormat="true" ht="15" hidden="false" customHeight="false" outlineLevel="0" collapsed="false">
      <c r="A818" s="12" t="s">
        <v>2133</v>
      </c>
      <c r="B818" s="12" t="n">
        <v>12777</v>
      </c>
      <c r="C818" s="12" t="s">
        <v>74</v>
      </c>
      <c r="D818" s="12" t="s">
        <v>2067</v>
      </c>
      <c r="E818" s="13" t="n">
        <v>39334</v>
      </c>
      <c r="F818" s="12" t="s">
        <v>2073</v>
      </c>
      <c r="G818" s="13" t="n">
        <v>39339</v>
      </c>
      <c r="H818" s="14" t="s">
        <v>82</v>
      </c>
      <c r="I818" s="14" t="s">
        <v>78</v>
      </c>
      <c r="J818" s="12" t="s">
        <v>79</v>
      </c>
      <c r="K818" s="12" t="s">
        <v>80</v>
      </c>
      <c r="L818" s="12" t="s">
        <v>80</v>
      </c>
      <c r="M818" s="12" t="s">
        <v>81</v>
      </c>
      <c r="N818" s="12" t="s">
        <v>82</v>
      </c>
      <c r="O818" s="12"/>
      <c r="P818" s="12"/>
      <c r="Q818" s="12" t="s">
        <v>2134</v>
      </c>
      <c r="R818" s="12"/>
      <c r="S818" s="12" t="s">
        <v>2135</v>
      </c>
      <c r="T818" s="12" t="s">
        <v>2136</v>
      </c>
      <c r="U818" s="12" t="s">
        <v>2137</v>
      </c>
      <c r="V818" s="12" t="s">
        <v>2138</v>
      </c>
      <c r="W818" s="12" t="n">
        <v>14</v>
      </c>
      <c r="X818" s="12" t="n">
        <v>514302</v>
      </c>
      <c r="Y818" s="12" t="n">
        <v>2155724</v>
      </c>
      <c r="Z818" s="12" t="s">
        <v>90</v>
      </c>
      <c r="AA818" s="12" t="s">
        <v>1907</v>
      </c>
      <c r="AB818" s="12" t="s">
        <v>2139</v>
      </c>
      <c r="AC818" s="12" t="s">
        <v>531</v>
      </c>
      <c r="AD818" s="12"/>
      <c r="AE818" s="12"/>
      <c r="AF818" s="12"/>
      <c r="AG818" s="12"/>
      <c r="AH818" s="12"/>
      <c r="AI818" s="12"/>
      <c r="AJ818" s="12" t="s">
        <v>1912</v>
      </c>
      <c r="AK818" s="12"/>
      <c r="AL818" s="12"/>
      <c r="AM818" s="12" t="s">
        <v>2140</v>
      </c>
      <c r="AN818" s="15" t="n">
        <v>1.1668</v>
      </c>
      <c r="AO818" s="15" t="n">
        <v>25.8505</v>
      </c>
      <c r="AP818" s="15" t="n">
        <v>0.3008</v>
      </c>
      <c r="AQ818" s="15" t="n">
        <v>28.1069</v>
      </c>
      <c r="AR818" s="15" t="n">
        <v>5.5887</v>
      </c>
      <c r="AS818" s="15" t="n">
        <v>1.489</v>
      </c>
      <c r="AT818" s="15" t="n">
        <v>2.0763</v>
      </c>
      <c r="AU818" s="15" t="n">
        <v>55.2089</v>
      </c>
      <c r="AV818" s="15" t="n">
        <v>16.7769</v>
      </c>
      <c r="AW818" s="15" t="n">
        <v>99.411</v>
      </c>
      <c r="AX818" s="15" t="n">
        <v>3.282</v>
      </c>
      <c r="AY818" s="15" t="n">
        <v>1.5262</v>
      </c>
      <c r="AZ818" s="16" t="n">
        <v>39635.5</v>
      </c>
      <c r="BA818" s="15" t="n">
        <v>5.5117</v>
      </c>
      <c r="BB818" s="17" t="n">
        <v>40.75</v>
      </c>
      <c r="BC818" s="17" t="n">
        <v>56.4</v>
      </c>
      <c r="BD818" s="15" t="n">
        <v>0.2298</v>
      </c>
      <c r="BE818" s="15" t="n">
        <v>13.5195</v>
      </c>
      <c r="BF818" s="17" t="n">
        <v>396.28</v>
      </c>
      <c r="BG818" s="15" t="n">
        <v>0.7394</v>
      </c>
      <c r="BH818" s="15" t="n">
        <v>0.7632</v>
      </c>
      <c r="BI818" s="15" t="n">
        <v>6.6117</v>
      </c>
      <c r="BJ818" s="17" t="n">
        <v>70.35</v>
      </c>
      <c r="BK818" s="17" t="n">
        <v>156.74</v>
      </c>
      <c r="BL818" s="16" t="n">
        <v>96401.1</v>
      </c>
      <c r="BM818" s="16" t="n">
        <v>556.1</v>
      </c>
      <c r="BN818" s="16" t="n">
        <v>26501.3</v>
      </c>
      <c r="BO818" s="15" t="n">
        <v>3.5005</v>
      </c>
      <c r="BP818" s="16" t="n">
        <v>10231.1</v>
      </c>
      <c r="BQ818" s="16" t="n">
        <v>818.83</v>
      </c>
      <c r="BR818" s="16" t="n">
        <v>15404.6</v>
      </c>
      <c r="BS818" s="16" t="n">
        <v>4248.3</v>
      </c>
      <c r="BT818" s="16" t="n">
        <v>78.55</v>
      </c>
    </row>
    <row r="819" s="18" customFormat="true" ht="15" hidden="false" customHeight="false" outlineLevel="0" collapsed="false">
      <c r="A819" s="12" t="s">
        <v>2141</v>
      </c>
      <c r="B819" s="12" t="n">
        <v>12778</v>
      </c>
      <c r="C819" s="12" t="s">
        <v>74</v>
      </c>
      <c r="D819" s="12" t="s">
        <v>2067</v>
      </c>
      <c r="E819" s="13" t="n">
        <v>39334</v>
      </c>
      <c r="F819" s="12" t="s">
        <v>2073</v>
      </c>
      <c r="G819" s="13" t="n">
        <v>39339</v>
      </c>
      <c r="H819" s="14" t="s">
        <v>158</v>
      </c>
      <c r="I819" s="14" t="s">
        <v>78</v>
      </c>
      <c r="J819" s="12" t="s">
        <v>79</v>
      </c>
      <c r="K819" s="12" t="s">
        <v>80</v>
      </c>
      <c r="L819" s="12" t="s">
        <v>80</v>
      </c>
      <c r="M819" s="12" t="s">
        <v>81</v>
      </c>
      <c r="N819" s="12" t="s">
        <v>82</v>
      </c>
      <c r="O819" s="12"/>
      <c r="P819" s="12"/>
      <c r="Q819" s="12" t="s">
        <v>2142</v>
      </c>
      <c r="R819" s="12"/>
      <c r="S819" s="12" t="s">
        <v>2135</v>
      </c>
      <c r="T819" s="12" t="s">
        <v>2136</v>
      </c>
      <c r="U819" s="12" t="s">
        <v>2137</v>
      </c>
      <c r="V819" s="12" t="s">
        <v>2138</v>
      </c>
      <c r="W819" s="12" t="n">
        <v>14</v>
      </c>
      <c r="X819" s="12" t="n">
        <v>514302</v>
      </c>
      <c r="Y819" s="12" t="n">
        <v>2155724</v>
      </c>
      <c r="Z819" s="12" t="s">
        <v>90</v>
      </c>
      <c r="AA819" s="12" t="s">
        <v>1907</v>
      </c>
      <c r="AB819" s="12" t="s">
        <v>2139</v>
      </c>
      <c r="AC819" s="12" t="s">
        <v>531</v>
      </c>
      <c r="AD819" s="12"/>
      <c r="AE819" s="12"/>
      <c r="AF819" s="12"/>
      <c r="AG819" s="12"/>
      <c r="AH819" s="12"/>
      <c r="AI819" s="12"/>
      <c r="AJ819" s="12" t="s">
        <v>1912</v>
      </c>
      <c r="AK819" s="12"/>
      <c r="AL819" s="12"/>
      <c r="AM819" s="12" t="s">
        <v>2140</v>
      </c>
      <c r="AN819" s="15" t="n">
        <v>1.7907</v>
      </c>
      <c r="AO819" s="15" t="n">
        <v>23.9146</v>
      </c>
      <c r="AP819" s="15" t="n">
        <v>0.2905</v>
      </c>
      <c r="AQ819" s="15" t="n">
        <v>23.6859</v>
      </c>
      <c r="AR819" s="15" t="n">
        <v>5.1975</v>
      </c>
      <c r="AS819" s="15" t="n">
        <v>1.631</v>
      </c>
      <c r="AT819" s="15" t="n">
        <v>1.7669</v>
      </c>
      <c r="AU819" s="15" t="n">
        <v>51.097</v>
      </c>
      <c r="AV819" s="15" t="n">
        <v>17.0239</v>
      </c>
      <c r="AW819" s="15" t="n">
        <v>113.446</v>
      </c>
      <c r="AX819" s="15" t="n">
        <v>2.6908</v>
      </c>
      <c r="AY819" s="15" t="n">
        <v>1.4471</v>
      </c>
      <c r="AZ819" s="16" t="n">
        <v>40752</v>
      </c>
      <c r="BA819" s="15" t="n">
        <v>5.3023</v>
      </c>
      <c r="BB819" s="17" t="n">
        <v>33.2</v>
      </c>
      <c r="BC819" s="17" t="n">
        <v>51.51</v>
      </c>
      <c r="BD819" s="15" t="n">
        <v>0.2292</v>
      </c>
      <c r="BE819" s="15" t="n">
        <v>13.6205</v>
      </c>
      <c r="BF819" s="17" t="n">
        <v>377.39</v>
      </c>
      <c r="BG819" s="15" t="n">
        <v>0.7167</v>
      </c>
      <c r="BH819" s="15" t="n">
        <v>0.6603</v>
      </c>
      <c r="BI819" s="15" t="n">
        <v>6.0799</v>
      </c>
      <c r="BJ819" s="17" t="n">
        <v>68.94</v>
      </c>
      <c r="BK819" s="17" t="n">
        <v>121.46</v>
      </c>
      <c r="BL819" s="16" t="n">
        <v>93785.4</v>
      </c>
      <c r="BM819" s="16" t="n">
        <v>482.9</v>
      </c>
      <c r="BN819" s="16" t="n">
        <v>24795.1</v>
      </c>
      <c r="BO819" s="15" t="n">
        <v>3.429</v>
      </c>
      <c r="BP819" s="16" t="n">
        <v>12519.9</v>
      </c>
      <c r="BQ819" s="16" t="n">
        <v>817.97</v>
      </c>
      <c r="BR819" s="16" t="n">
        <v>16410.2</v>
      </c>
      <c r="BS819" s="16" t="n">
        <v>4200.2</v>
      </c>
      <c r="BT819" s="16" t="n">
        <v>76.36</v>
      </c>
    </row>
    <row r="820" s="18" customFormat="true" ht="15" hidden="false" customHeight="false" outlineLevel="0" collapsed="false">
      <c r="A820" s="12" t="s">
        <v>2143</v>
      </c>
      <c r="B820" s="12" t="n">
        <v>12779</v>
      </c>
      <c r="C820" s="12" t="s">
        <v>74</v>
      </c>
      <c r="D820" s="12" t="s">
        <v>2067</v>
      </c>
      <c r="E820" s="13" t="n">
        <v>39334</v>
      </c>
      <c r="F820" s="12" t="s">
        <v>2073</v>
      </c>
      <c r="G820" s="13" t="n">
        <v>39339</v>
      </c>
      <c r="H820" s="14" t="s">
        <v>158</v>
      </c>
      <c r="I820" s="14" t="s">
        <v>78</v>
      </c>
      <c r="J820" s="12" t="s">
        <v>79</v>
      </c>
      <c r="K820" s="12" t="s">
        <v>80</v>
      </c>
      <c r="L820" s="12" t="s">
        <v>80</v>
      </c>
      <c r="M820" s="12" t="s">
        <v>81</v>
      </c>
      <c r="N820" s="12" t="s">
        <v>82</v>
      </c>
      <c r="O820" s="12"/>
      <c r="P820" s="12"/>
      <c r="Q820" s="12" t="s">
        <v>2144</v>
      </c>
      <c r="R820" s="12"/>
      <c r="S820" s="12" t="s">
        <v>2135</v>
      </c>
      <c r="T820" s="12" t="s">
        <v>2136</v>
      </c>
      <c r="U820" s="12" t="s">
        <v>2137</v>
      </c>
      <c r="V820" s="12" t="s">
        <v>2138</v>
      </c>
      <c r="W820" s="12" t="n">
        <v>14</v>
      </c>
      <c r="X820" s="12" t="n">
        <v>514302</v>
      </c>
      <c r="Y820" s="12" t="n">
        <v>2155724</v>
      </c>
      <c r="Z820" s="12" t="s">
        <v>90</v>
      </c>
      <c r="AA820" s="12" t="s">
        <v>1907</v>
      </c>
      <c r="AB820" s="12" t="s">
        <v>2139</v>
      </c>
      <c r="AC820" s="12" t="s">
        <v>531</v>
      </c>
      <c r="AD820" s="12"/>
      <c r="AE820" s="12"/>
      <c r="AF820" s="12"/>
      <c r="AG820" s="12"/>
      <c r="AH820" s="12"/>
      <c r="AI820" s="12"/>
      <c r="AJ820" s="12" t="s">
        <v>1912</v>
      </c>
      <c r="AK820" s="12"/>
      <c r="AL820" s="12"/>
      <c r="AM820" s="12" t="s">
        <v>2140</v>
      </c>
      <c r="AN820" s="15" t="n">
        <v>1.2213</v>
      </c>
      <c r="AO820" s="15" t="n">
        <v>24.3505</v>
      </c>
      <c r="AP820" s="15" t="n">
        <v>0.2546</v>
      </c>
      <c r="AQ820" s="15" t="n">
        <v>26.6628</v>
      </c>
      <c r="AR820" s="15" t="n">
        <v>5.1363</v>
      </c>
      <c r="AS820" s="15" t="n">
        <v>1.6197</v>
      </c>
      <c r="AT820" s="15" t="n">
        <v>1.7701</v>
      </c>
      <c r="AU820" s="15" t="n">
        <v>52.8013</v>
      </c>
      <c r="AV820" s="15" t="n">
        <v>17.4469</v>
      </c>
      <c r="AW820" s="15" t="n">
        <v>99.6384</v>
      </c>
      <c r="AX820" s="15" t="n">
        <v>2.8778</v>
      </c>
      <c r="AY820" s="15" t="n">
        <v>1.5128</v>
      </c>
      <c r="AZ820" s="16" t="n">
        <v>39222.8</v>
      </c>
      <c r="BA820" s="15" t="n">
        <v>5.5898</v>
      </c>
      <c r="BB820" s="17" t="n">
        <v>31.71</v>
      </c>
      <c r="BC820" s="17" t="n">
        <v>54.79</v>
      </c>
      <c r="BD820" s="15" t="n">
        <v>0.2378</v>
      </c>
      <c r="BE820" s="15" t="n">
        <v>13.1189</v>
      </c>
      <c r="BF820" s="17" t="n">
        <v>390.76</v>
      </c>
      <c r="BG820" s="15" t="n">
        <v>0.7055</v>
      </c>
      <c r="BH820" s="15" t="n">
        <v>0.6482</v>
      </c>
      <c r="BI820" s="15" t="n">
        <v>6.2183</v>
      </c>
      <c r="BJ820" s="17" t="n">
        <v>68.71</v>
      </c>
      <c r="BK820" s="17" t="n">
        <v>170.84</v>
      </c>
      <c r="BL820" s="16" t="n">
        <v>94321.8</v>
      </c>
      <c r="BM820" s="16" t="n">
        <v>540.3</v>
      </c>
      <c r="BN820" s="16" t="n">
        <v>24333.6</v>
      </c>
      <c r="BO820" s="15" t="n">
        <v>3.3285</v>
      </c>
      <c r="BP820" s="16" t="n">
        <v>10087.1</v>
      </c>
      <c r="BQ820" s="16" t="n">
        <v>854.88</v>
      </c>
      <c r="BR820" s="16" t="n">
        <v>16414.7</v>
      </c>
      <c r="BS820" s="16" t="n">
        <v>5071.2</v>
      </c>
      <c r="BT820" s="16" t="n">
        <v>76.73</v>
      </c>
    </row>
    <row r="821" s="18" customFormat="true" ht="15" hidden="false" customHeight="false" outlineLevel="0" collapsed="false">
      <c r="A821" s="12" t="s">
        <v>2145</v>
      </c>
      <c r="B821" s="12" t="n">
        <v>11392</v>
      </c>
      <c r="C821" s="12" t="s">
        <v>74</v>
      </c>
      <c r="D821" s="12" t="s">
        <v>2067</v>
      </c>
      <c r="E821" s="13" t="n">
        <v>39334</v>
      </c>
      <c r="F821" s="12" t="s">
        <v>2073</v>
      </c>
      <c r="G821" s="13" t="n">
        <v>39339</v>
      </c>
      <c r="H821" s="14" t="s">
        <v>2146</v>
      </c>
      <c r="I821" s="14" t="s">
        <v>78</v>
      </c>
      <c r="J821" s="12" t="s">
        <v>79</v>
      </c>
      <c r="K821" s="12" t="s">
        <v>80</v>
      </c>
      <c r="L821" s="12" t="s">
        <v>80</v>
      </c>
      <c r="M821" s="12" t="s">
        <v>81</v>
      </c>
      <c r="N821" s="12" t="s">
        <v>82</v>
      </c>
      <c r="O821" s="12" t="s">
        <v>83</v>
      </c>
      <c r="P821" s="12" t="s">
        <v>1668</v>
      </c>
      <c r="Q821" s="12" t="s">
        <v>2147</v>
      </c>
      <c r="R821" s="12"/>
      <c r="S821" s="12" t="s">
        <v>1669</v>
      </c>
      <c r="T821" s="12" t="s">
        <v>1670</v>
      </c>
      <c r="U821" s="12" t="s">
        <v>1671</v>
      </c>
      <c r="V821" s="12" t="s">
        <v>1672</v>
      </c>
      <c r="W821" s="12" t="n">
        <v>14</v>
      </c>
      <c r="X821" s="12" t="n">
        <v>507900</v>
      </c>
      <c r="Y821" s="12" t="n">
        <v>2144300</v>
      </c>
      <c r="Z821" s="12" t="s">
        <v>90</v>
      </c>
      <c r="AA821" s="12" t="s">
        <v>2148</v>
      </c>
      <c r="AB821" s="12" t="s">
        <v>2149</v>
      </c>
      <c r="AC821" s="12" t="s">
        <v>1764</v>
      </c>
      <c r="AD821" s="12"/>
      <c r="AE821" s="12"/>
      <c r="AF821" s="12"/>
      <c r="AG821" s="12"/>
      <c r="AH821" s="12"/>
      <c r="AI821" s="12"/>
      <c r="AJ821" s="12" t="s">
        <v>1686</v>
      </c>
      <c r="AK821" s="12"/>
      <c r="AL821" s="12"/>
      <c r="AM821" s="12" t="s">
        <v>2150</v>
      </c>
      <c r="AN821" s="15" t="n">
        <v>1.3648</v>
      </c>
      <c r="AO821" s="15" t="n">
        <v>13.6686</v>
      </c>
      <c r="AP821" s="15" t="n">
        <v>0.2604</v>
      </c>
      <c r="AQ821" s="15" t="n">
        <v>16.2615</v>
      </c>
      <c r="AR821" s="15" t="n">
        <v>3.8527</v>
      </c>
      <c r="AS821" s="15" t="n">
        <v>1.1172</v>
      </c>
      <c r="AT821" s="15" t="n">
        <v>1.819</v>
      </c>
      <c r="AU821" s="15" t="n">
        <v>33.112</v>
      </c>
      <c r="AV821" s="15" t="n">
        <v>31.7343</v>
      </c>
      <c r="AW821" s="15" t="n">
        <v>293.6889</v>
      </c>
      <c r="AX821" s="15" t="n">
        <v>5.5713</v>
      </c>
      <c r="AY821" s="15" t="n">
        <v>1.018</v>
      </c>
      <c r="AZ821" s="16" t="n">
        <v>50964.8</v>
      </c>
      <c r="BA821" s="15" t="n">
        <v>2.9865</v>
      </c>
      <c r="BB821" s="17" t="n">
        <v>122.04</v>
      </c>
      <c r="BC821" s="17" t="n">
        <v>61.63</v>
      </c>
      <c r="BD821" s="15" t="n">
        <v>0.4881</v>
      </c>
      <c r="BE821" s="15" t="n">
        <v>22.4432</v>
      </c>
      <c r="BF821" s="17" t="n">
        <v>405.99</v>
      </c>
      <c r="BG821" s="15" t="n">
        <v>0.3445</v>
      </c>
      <c r="BH821" s="15" t="n">
        <v>0.7026</v>
      </c>
      <c r="BI821" s="15" t="n">
        <v>3.4704</v>
      </c>
      <c r="BJ821" s="17" t="n">
        <v>96.6</v>
      </c>
      <c r="BK821" s="17" t="n">
        <v>70.99</v>
      </c>
      <c r="BL821" s="16" t="n">
        <v>68945.6</v>
      </c>
      <c r="BM821" s="16" t="n">
        <v>444.6</v>
      </c>
      <c r="BN821" s="16" t="n">
        <v>95819.6</v>
      </c>
      <c r="BO821" s="15" t="n">
        <v>2.4187</v>
      </c>
      <c r="BP821" s="16" t="n">
        <v>15509.2</v>
      </c>
      <c r="BQ821" s="16" t="n">
        <v>940.5</v>
      </c>
      <c r="BR821" s="16" t="n">
        <v>8693.2</v>
      </c>
      <c r="BS821" s="16" t="n">
        <v>3977.4</v>
      </c>
      <c r="BT821" s="16" t="n">
        <v>148.07</v>
      </c>
    </row>
    <row r="822" s="18" customFormat="true" ht="15" hidden="false" customHeight="false" outlineLevel="0" collapsed="false">
      <c r="A822" s="12" t="s">
        <v>2151</v>
      </c>
      <c r="B822" s="12" t="n">
        <v>11394</v>
      </c>
      <c r="C822" s="12" t="s">
        <v>74</v>
      </c>
      <c r="D822" s="12" t="s">
        <v>2067</v>
      </c>
      <c r="E822" s="13" t="n">
        <v>39334</v>
      </c>
      <c r="F822" s="12" t="s">
        <v>2073</v>
      </c>
      <c r="G822" s="13" t="n">
        <v>39339</v>
      </c>
      <c r="H822" s="14" t="s">
        <v>2146</v>
      </c>
      <c r="I822" s="14" t="s">
        <v>78</v>
      </c>
      <c r="J822" s="12" t="s">
        <v>79</v>
      </c>
      <c r="K822" s="12" t="s">
        <v>80</v>
      </c>
      <c r="L822" s="12" t="s">
        <v>80</v>
      </c>
      <c r="M822" s="12" t="s">
        <v>81</v>
      </c>
      <c r="N822" s="12" t="s">
        <v>82</v>
      </c>
      <c r="O822" s="12" t="s">
        <v>83</v>
      </c>
      <c r="P822" s="12" t="s">
        <v>1668</v>
      </c>
      <c r="Q822" s="12" t="s">
        <v>2152</v>
      </c>
      <c r="R822" s="12"/>
      <c r="S822" s="12" t="s">
        <v>1669</v>
      </c>
      <c r="T822" s="12" t="s">
        <v>1670</v>
      </c>
      <c r="U822" s="12" t="s">
        <v>1671</v>
      </c>
      <c r="V822" s="12" t="s">
        <v>1672</v>
      </c>
      <c r="W822" s="12" t="n">
        <v>14</v>
      </c>
      <c r="X822" s="12" t="n">
        <v>507900</v>
      </c>
      <c r="Y822" s="12" t="n">
        <v>2144300</v>
      </c>
      <c r="Z822" s="12" t="s">
        <v>90</v>
      </c>
      <c r="AA822" s="12" t="s">
        <v>2148</v>
      </c>
      <c r="AB822" s="12" t="s">
        <v>2149</v>
      </c>
      <c r="AC822" s="12" t="s">
        <v>762</v>
      </c>
      <c r="AD822" s="12"/>
      <c r="AE822" s="12"/>
      <c r="AF822" s="12"/>
      <c r="AG822" s="12"/>
      <c r="AH822" s="12"/>
      <c r="AI822" s="12"/>
      <c r="AJ822" s="12" t="s">
        <v>1686</v>
      </c>
      <c r="AK822" s="12"/>
      <c r="AL822" s="12"/>
      <c r="AM822" s="12" t="s">
        <v>2150</v>
      </c>
      <c r="AN822" s="15" t="n">
        <v>3.5152</v>
      </c>
      <c r="AO822" s="15" t="n">
        <v>14.5262</v>
      </c>
      <c r="AP822" s="15" t="n">
        <v>0.2301</v>
      </c>
      <c r="AQ822" s="15" t="n">
        <v>16.4706</v>
      </c>
      <c r="AR822" s="15" t="n">
        <v>3.7172</v>
      </c>
      <c r="AS822" s="15" t="n">
        <v>1.17</v>
      </c>
      <c r="AT822" s="15" t="n">
        <v>1.6673</v>
      </c>
      <c r="AU822" s="15" t="n">
        <v>30.8489</v>
      </c>
      <c r="AV822" s="15" t="n">
        <v>24.6072</v>
      </c>
      <c r="AW822" s="15" t="n">
        <v>231.5642</v>
      </c>
      <c r="AX822" s="15" t="n">
        <v>9.3388</v>
      </c>
      <c r="AY822" s="15" t="n">
        <v>0.9662</v>
      </c>
      <c r="AZ822" s="16" t="n">
        <v>46299.6</v>
      </c>
      <c r="BA822" s="15" t="n">
        <v>3.1448</v>
      </c>
      <c r="BB822" s="17" t="n">
        <v>88.01</v>
      </c>
      <c r="BC822" s="17" t="n">
        <v>65.78</v>
      </c>
      <c r="BD822" s="15" t="n">
        <v>0.4609</v>
      </c>
      <c r="BE822" s="15" t="n">
        <v>20.2561</v>
      </c>
      <c r="BF822" s="17" t="n">
        <v>443.61</v>
      </c>
      <c r="BG822" s="15" t="n">
        <v>0.3592</v>
      </c>
      <c r="BH822" s="15" t="n">
        <v>0.568</v>
      </c>
      <c r="BI822" s="15" t="n">
        <v>3.8115</v>
      </c>
      <c r="BJ822" s="17" t="n">
        <v>97.72</v>
      </c>
      <c r="BK822" s="17" t="n">
        <v>106.76</v>
      </c>
      <c r="BL822" s="16" t="n">
        <v>63678.2</v>
      </c>
      <c r="BM822" s="16" t="n">
        <v>289.6</v>
      </c>
      <c r="BN822" s="16" t="n">
        <v>103592.1</v>
      </c>
      <c r="BO822" s="15" t="n">
        <v>3.0289</v>
      </c>
      <c r="BP822" s="16" t="n">
        <v>14273.5</v>
      </c>
      <c r="BQ822" s="16" t="n">
        <v>817.78</v>
      </c>
      <c r="BR822" s="16" t="n">
        <v>9619</v>
      </c>
      <c r="BS822" s="16" t="n">
        <v>3513.3</v>
      </c>
      <c r="BT822" s="16" t="n">
        <v>138.05</v>
      </c>
    </row>
    <row r="823" s="18" customFormat="true" ht="15" hidden="false" customHeight="false" outlineLevel="0" collapsed="false">
      <c r="A823" s="12" t="s">
        <v>2153</v>
      </c>
      <c r="B823" s="12" t="n">
        <v>11398</v>
      </c>
      <c r="C823" s="12" t="s">
        <v>74</v>
      </c>
      <c r="D823" s="12" t="s">
        <v>2067</v>
      </c>
      <c r="E823" s="13" t="n">
        <v>39334</v>
      </c>
      <c r="F823" s="12" t="s">
        <v>2073</v>
      </c>
      <c r="G823" s="13" t="n">
        <v>39339</v>
      </c>
      <c r="H823" s="14" t="s">
        <v>2146</v>
      </c>
      <c r="I823" s="14" t="s">
        <v>78</v>
      </c>
      <c r="J823" s="12" t="s">
        <v>79</v>
      </c>
      <c r="K823" s="12" t="s">
        <v>80</v>
      </c>
      <c r="L823" s="12" t="s">
        <v>80</v>
      </c>
      <c r="M823" s="12" t="s">
        <v>81</v>
      </c>
      <c r="N823" s="12" t="s">
        <v>82</v>
      </c>
      <c r="O823" s="12" t="s">
        <v>83</v>
      </c>
      <c r="P823" s="12" t="s">
        <v>1668</v>
      </c>
      <c r="Q823" s="12" t="s">
        <v>777</v>
      </c>
      <c r="R823" s="12"/>
      <c r="S823" s="12" t="s">
        <v>1669</v>
      </c>
      <c r="T823" s="12" t="s">
        <v>1670</v>
      </c>
      <c r="U823" s="12" t="s">
        <v>1671</v>
      </c>
      <c r="V823" s="12" t="s">
        <v>1672</v>
      </c>
      <c r="W823" s="12" t="n">
        <v>14</v>
      </c>
      <c r="X823" s="12" t="n">
        <v>507900</v>
      </c>
      <c r="Y823" s="12" t="n">
        <v>2144300</v>
      </c>
      <c r="Z823" s="12" t="s">
        <v>90</v>
      </c>
      <c r="AA823" s="12" t="s">
        <v>2148</v>
      </c>
      <c r="AB823" s="12" t="s">
        <v>2149</v>
      </c>
      <c r="AC823" s="12" t="s">
        <v>1764</v>
      </c>
      <c r="AD823" s="12"/>
      <c r="AE823" s="12"/>
      <c r="AF823" s="12"/>
      <c r="AG823" s="12"/>
      <c r="AH823" s="12"/>
      <c r="AI823" s="12"/>
      <c r="AJ823" s="12" t="s">
        <v>1686</v>
      </c>
      <c r="AK823" s="12"/>
      <c r="AL823" s="12"/>
      <c r="AM823" s="12" t="s">
        <v>2150</v>
      </c>
      <c r="AN823" s="15" t="n">
        <v>3.981</v>
      </c>
      <c r="AO823" s="15" t="n">
        <v>14.7375</v>
      </c>
      <c r="AP823" s="15" t="n">
        <v>0.262</v>
      </c>
      <c r="AQ823" s="15" t="n">
        <v>14.4414</v>
      </c>
      <c r="AR823" s="15" t="n">
        <v>3.8078</v>
      </c>
      <c r="AS823" s="15" t="n">
        <v>1.156</v>
      </c>
      <c r="AT823" s="15" t="n">
        <v>1.7861</v>
      </c>
      <c r="AU823" s="15" t="n">
        <v>31.8199</v>
      </c>
      <c r="AV823" s="15" t="n">
        <v>24.6518</v>
      </c>
      <c r="AW823" s="15" t="n">
        <v>233.3077</v>
      </c>
      <c r="AX823" s="15" t="n">
        <v>8.7146</v>
      </c>
      <c r="AY823" s="15" t="n">
        <v>1.0403</v>
      </c>
      <c r="AZ823" s="16" t="n">
        <v>45504.9</v>
      </c>
      <c r="BA823" s="15" t="n">
        <v>3.4796</v>
      </c>
      <c r="BB823" s="17" t="n">
        <v>94.6</v>
      </c>
      <c r="BC823" s="17" t="n">
        <v>62.04</v>
      </c>
      <c r="BD823" s="15" t="n">
        <v>0.5283</v>
      </c>
      <c r="BE823" s="15" t="n">
        <v>19.5122</v>
      </c>
      <c r="BF823" s="17" t="n">
        <v>448.73</v>
      </c>
      <c r="BG823" s="15" t="n">
        <v>0.36</v>
      </c>
      <c r="BH823" s="15" t="n">
        <v>0.563</v>
      </c>
      <c r="BI823" s="15" t="n">
        <v>3.9713</v>
      </c>
      <c r="BJ823" s="17" t="n">
        <v>92.73</v>
      </c>
      <c r="BK823" s="17" t="n">
        <v>72.49</v>
      </c>
      <c r="BL823" s="16" t="n">
        <v>65512.3</v>
      </c>
      <c r="BM823" s="16" t="n">
        <v>457.4</v>
      </c>
      <c r="BN823" s="16" t="n">
        <v>92235.1</v>
      </c>
      <c r="BO823" s="15" t="n">
        <v>2.6591</v>
      </c>
      <c r="BP823" s="16" t="n">
        <v>17529.4</v>
      </c>
      <c r="BQ823" s="16" t="n">
        <v>856.11</v>
      </c>
      <c r="BR823" s="16" t="n">
        <v>12506.2</v>
      </c>
      <c r="BS823" s="16" t="n">
        <v>3927.3</v>
      </c>
      <c r="BT823" s="16" t="n">
        <v>120.67</v>
      </c>
    </row>
    <row r="824" s="18" customFormat="true" ht="15" hidden="false" customHeight="false" outlineLevel="0" collapsed="false">
      <c r="A824" s="12" t="s">
        <v>2154</v>
      </c>
      <c r="B824" s="12" t="n">
        <v>11399</v>
      </c>
      <c r="C824" s="12" t="s">
        <v>74</v>
      </c>
      <c r="D824" s="12" t="s">
        <v>2067</v>
      </c>
      <c r="E824" s="13" t="n">
        <v>39334</v>
      </c>
      <c r="F824" s="12" t="s">
        <v>2073</v>
      </c>
      <c r="G824" s="13" t="n">
        <v>39339</v>
      </c>
      <c r="H824" s="14" t="s">
        <v>2146</v>
      </c>
      <c r="I824" s="14" t="s">
        <v>78</v>
      </c>
      <c r="J824" s="12" t="s">
        <v>79</v>
      </c>
      <c r="K824" s="12" t="s">
        <v>80</v>
      </c>
      <c r="L824" s="12" t="s">
        <v>80</v>
      </c>
      <c r="M824" s="12" t="s">
        <v>81</v>
      </c>
      <c r="N824" s="12" t="s">
        <v>82</v>
      </c>
      <c r="O824" s="12" t="s">
        <v>83</v>
      </c>
      <c r="P824" s="12" t="s">
        <v>1668</v>
      </c>
      <c r="Q824" s="12" t="s">
        <v>2155</v>
      </c>
      <c r="R824" s="12"/>
      <c r="S824" s="12" t="s">
        <v>1669</v>
      </c>
      <c r="T824" s="12" t="s">
        <v>1670</v>
      </c>
      <c r="U824" s="12" t="s">
        <v>1671</v>
      </c>
      <c r="V824" s="12" t="s">
        <v>1672</v>
      </c>
      <c r="W824" s="12" t="n">
        <v>14</v>
      </c>
      <c r="X824" s="12" t="n">
        <v>507900</v>
      </c>
      <c r="Y824" s="12" t="n">
        <v>2144300</v>
      </c>
      <c r="Z824" s="12" t="s">
        <v>90</v>
      </c>
      <c r="AA824" s="12" t="s">
        <v>2148</v>
      </c>
      <c r="AB824" s="12" t="s">
        <v>2149</v>
      </c>
      <c r="AC824" s="12" t="s">
        <v>1764</v>
      </c>
      <c r="AD824" s="12"/>
      <c r="AE824" s="12"/>
      <c r="AF824" s="12"/>
      <c r="AG824" s="12"/>
      <c r="AH824" s="12"/>
      <c r="AI824" s="12"/>
      <c r="AJ824" s="12" t="s">
        <v>1686</v>
      </c>
      <c r="AK824" s="12"/>
      <c r="AL824" s="12"/>
      <c r="AM824" s="12" t="s">
        <v>2156</v>
      </c>
      <c r="AN824" s="15" t="n">
        <v>2.5528</v>
      </c>
      <c r="AO824" s="15" t="n">
        <v>13.6055</v>
      </c>
      <c r="AP824" s="15" t="n">
        <v>0.2406</v>
      </c>
      <c r="AQ824" s="15" t="n">
        <v>16.2593</v>
      </c>
      <c r="AR824" s="15" t="n">
        <v>3.6439</v>
      </c>
      <c r="AS824" s="15" t="n">
        <v>1.2004</v>
      </c>
      <c r="AT824" s="15" t="n">
        <v>1.613</v>
      </c>
      <c r="AU824" s="15" t="n">
        <v>29.5921</v>
      </c>
      <c r="AV824" s="15" t="n">
        <v>26.3388</v>
      </c>
      <c r="AW824" s="15" t="n">
        <v>296.9916</v>
      </c>
      <c r="AX824" s="15" t="n">
        <v>5.4971</v>
      </c>
      <c r="AY824" s="15" t="n">
        <v>0.9776</v>
      </c>
      <c r="AZ824" s="16" t="n">
        <v>48710.2</v>
      </c>
      <c r="BA824" s="15" t="n">
        <v>3.2705</v>
      </c>
      <c r="BB824" s="17" t="n">
        <v>104.38</v>
      </c>
      <c r="BC824" s="17" t="n">
        <v>61.13</v>
      </c>
      <c r="BD824" s="15" t="n">
        <v>0.4163</v>
      </c>
      <c r="BE824" s="15" t="n">
        <v>20.1786</v>
      </c>
      <c r="BF824" s="17" t="n">
        <v>449.27</v>
      </c>
      <c r="BG824" s="15" t="n">
        <v>0.4078</v>
      </c>
      <c r="BH824" s="15" t="n">
        <v>0.4974</v>
      </c>
      <c r="BI824" s="15" t="n">
        <v>3.6942</v>
      </c>
      <c r="BJ824" s="17" t="n">
        <v>91.5</v>
      </c>
      <c r="BK824" s="17" t="n">
        <v>75.05</v>
      </c>
      <c r="BL824" s="16" t="n">
        <v>65712.2</v>
      </c>
      <c r="BM824" s="16" t="n">
        <v>344.6</v>
      </c>
      <c r="BN824" s="16" t="n">
        <v>88148.1</v>
      </c>
      <c r="BO824" s="15" t="n">
        <v>2.6063</v>
      </c>
      <c r="BP824" s="16" t="n">
        <v>15486.5</v>
      </c>
      <c r="BQ824" s="16" t="n">
        <v>915.18</v>
      </c>
      <c r="BR824" s="16" t="n">
        <v>11300.4</v>
      </c>
      <c r="BS824" s="16" t="n">
        <v>4230.7</v>
      </c>
      <c r="BT824" s="16" t="n">
        <v>138.32</v>
      </c>
    </row>
    <row r="825" s="18" customFormat="true" ht="15" hidden="false" customHeight="false" outlineLevel="0" collapsed="false">
      <c r="A825" s="12" t="s">
        <v>2157</v>
      </c>
      <c r="B825" s="12" t="n">
        <v>12783</v>
      </c>
      <c r="C825" s="12" t="s">
        <v>74</v>
      </c>
      <c r="D825" s="12" t="s">
        <v>2067</v>
      </c>
      <c r="E825" s="13" t="n">
        <v>39334</v>
      </c>
      <c r="F825" s="12" t="s">
        <v>2073</v>
      </c>
      <c r="G825" s="13" t="n">
        <v>39339</v>
      </c>
      <c r="H825" s="14" t="s">
        <v>851</v>
      </c>
      <c r="I825" s="14" t="s">
        <v>78</v>
      </c>
      <c r="J825" s="12" t="s">
        <v>79</v>
      </c>
      <c r="K825" s="12" t="s">
        <v>80</v>
      </c>
      <c r="L825" s="12" t="s">
        <v>80</v>
      </c>
      <c r="M825" s="12" t="s">
        <v>81</v>
      </c>
      <c r="N825" s="12" t="s">
        <v>82</v>
      </c>
      <c r="O825" s="12" t="s">
        <v>83</v>
      </c>
      <c r="P825" s="12" t="s">
        <v>1668</v>
      </c>
      <c r="Q825" s="12" t="s">
        <v>2158</v>
      </c>
      <c r="R825" s="12"/>
      <c r="S825" s="12" t="s">
        <v>1669</v>
      </c>
      <c r="T825" s="12" t="s">
        <v>1670</v>
      </c>
      <c r="U825" s="12" t="s">
        <v>1671</v>
      </c>
      <c r="V825" s="12" t="s">
        <v>1672</v>
      </c>
      <c r="W825" s="12" t="n">
        <v>14</v>
      </c>
      <c r="X825" s="12" t="n">
        <v>507900</v>
      </c>
      <c r="Y825" s="12" t="n">
        <v>2144300</v>
      </c>
      <c r="Z825" s="12" t="s">
        <v>90</v>
      </c>
      <c r="AA825" s="12" t="s">
        <v>2063</v>
      </c>
      <c r="AB825" s="12" t="s">
        <v>2106</v>
      </c>
      <c r="AC825" s="12" t="s">
        <v>1764</v>
      </c>
      <c r="AD825" s="12"/>
      <c r="AE825" s="12"/>
      <c r="AF825" s="12"/>
      <c r="AG825" s="12"/>
      <c r="AH825" s="12"/>
      <c r="AI825" s="12"/>
      <c r="AJ825" s="12" t="s">
        <v>1686</v>
      </c>
      <c r="AK825" s="12" t="s">
        <v>1841</v>
      </c>
      <c r="AL825" s="12"/>
      <c r="AM825" s="12" t="s">
        <v>2065</v>
      </c>
      <c r="AN825" s="15" t="n">
        <v>2.3955</v>
      </c>
      <c r="AO825" s="15" t="n">
        <v>25.5494</v>
      </c>
      <c r="AP825" s="15" t="n">
        <v>0.3277</v>
      </c>
      <c r="AQ825" s="15" t="n">
        <v>31.275</v>
      </c>
      <c r="AR825" s="15" t="n">
        <v>5.6205</v>
      </c>
      <c r="AS825" s="15" t="n">
        <v>1.4512</v>
      </c>
      <c r="AT825" s="15" t="n">
        <v>2.188</v>
      </c>
      <c r="AU825" s="15" t="n">
        <v>47.5009</v>
      </c>
      <c r="AV825" s="15" t="n">
        <v>14.2631</v>
      </c>
      <c r="AW825" s="15" t="n">
        <v>78.2996</v>
      </c>
      <c r="AX825" s="15" t="n">
        <v>2.9133</v>
      </c>
      <c r="AY825" s="15" t="n">
        <v>1.5151</v>
      </c>
      <c r="AZ825" s="16" t="n">
        <v>39144.5</v>
      </c>
      <c r="BA825" s="15" t="n">
        <v>5.9816</v>
      </c>
      <c r="BB825" s="17" t="n">
        <v>49.94</v>
      </c>
      <c r="BC825" s="17" t="n">
        <v>53.71</v>
      </c>
      <c r="BD825" s="15" t="n">
        <v>0.3535</v>
      </c>
      <c r="BE825" s="15" t="n">
        <v>12.039</v>
      </c>
      <c r="BF825" s="17" t="n">
        <v>517.66</v>
      </c>
      <c r="BG825" s="15" t="n">
        <v>0.8072</v>
      </c>
      <c r="BH825" s="15" t="n">
        <v>0.7794</v>
      </c>
      <c r="BI825" s="15" t="n">
        <v>7.2614</v>
      </c>
      <c r="BJ825" s="17" t="n">
        <v>65.5</v>
      </c>
      <c r="BK825" s="17" t="n">
        <v>175.91</v>
      </c>
      <c r="BL825" s="16" t="n">
        <v>92594.1</v>
      </c>
      <c r="BM825" s="16" t="n">
        <v>952.3</v>
      </c>
      <c r="BN825" s="16" t="n">
        <v>20683.2</v>
      </c>
      <c r="BO825" s="15" t="n">
        <v>4.0049</v>
      </c>
      <c r="BP825" s="16" t="n">
        <v>12060.1</v>
      </c>
      <c r="BQ825" s="16" t="n">
        <v>744.79</v>
      </c>
      <c r="BR825" s="16" t="n">
        <v>13532.2</v>
      </c>
      <c r="BS825" s="16" t="n">
        <v>4880.4</v>
      </c>
      <c r="BT825" s="16" t="n">
        <v>80.24</v>
      </c>
    </row>
    <row r="826" s="18" customFormat="true" ht="15" hidden="false" customHeight="false" outlineLevel="0" collapsed="false">
      <c r="A826" s="12" t="s">
        <v>2159</v>
      </c>
      <c r="B826" s="12" t="n">
        <v>12784</v>
      </c>
      <c r="C826" s="12" t="s">
        <v>74</v>
      </c>
      <c r="D826" s="12" t="s">
        <v>2067</v>
      </c>
      <c r="E826" s="13" t="n">
        <v>39334</v>
      </c>
      <c r="F826" s="12" t="s">
        <v>2073</v>
      </c>
      <c r="G826" s="13" t="n">
        <v>39339</v>
      </c>
      <c r="H826" s="14" t="s">
        <v>302</v>
      </c>
      <c r="I826" s="14" t="s">
        <v>78</v>
      </c>
      <c r="J826" s="12" t="s">
        <v>79</v>
      </c>
      <c r="K826" s="12" t="s">
        <v>80</v>
      </c>
      <c r="L826" s="12" t="s">
        <v>80</v>
      </c>
      <c r="M826" s="12" t="s">
        <v>81</v>
      </c>
      <c r="N826" s="12" t="s">
        <v>82</v>
      </c>
      <c r="O826" s="12" t="s">
        <v>83</v>
      </c>
      <c r="P826" s="12" t="s">
        <v>1668</v>
      </c>
      <c r="Q826" s="12" t="s">
        <v>2158</v>
      </c>
      <c r="R826" s="12"/>
      <c r="S826" s="12" t="s">
        <v>1669</v>
      </c>
      <c r="T826" s="12" t="s">
        <v>1670</v>
      </c>
      <c r="U826" s="12" t="s">
        <v>1671</v>
      </c>
      <c r="V826" s="12" t="s">
        <v>1672</v>
      </c>
      <c r="W826" s="12" t="n">
        <v>14</v>
      </c>
      <c r="X826" s="12" t="n">
        <v>507900</v>
      </c>
      <c r="Y826" s="12" t="n">
        <v>2144300</v>
      </c>
      <c r="Z826" s="12" t="s">
        <v>90</v>
      </c>
      <c r="AA826" s="12" t="s">
        <v>2063</v>
      </c>
      <c r="AB826" s="12" t="s">
        <v>2106</v>
      </c>
      <c r="AC826" s="12" t="s">
        <v>1764</v>
      </c>
      <c r="AD826" s="12"/>
      <c r="AE826" s="12"/>
      <c r="AF826" s="12"/>
      <c r="AG826" s="12"/>
      <c r="AH826" s="12"/>
      <c r="AI826" s="12"/>
      <c r="AJ826" s="12" t="s">
        <v>1686</v>
      </c>
      <c r="AK826" s="12" t="s">
        <v>1841</v>
      </c>
      <c r="AL826" s="12"/>
      <c r="AM826" s="12" t="s">
        <v>2065</v>
      </c>
      <c r="AN826" s="15" t="n">
        <v>2.2276</v>
      </c>
      <c r="AO826" s="15" t="n">
        <v>24.0896</v>
      </c>
      <c r="AP826" s="15" t="n">
        <v>0.2878</v>
      </c>
      <c r="AQ826" s="15" t="n">
        <v>27.3994</v>
      </c>
      <c r="AR826" s="15" t="n">
        <v>5.3331</v>
      </c>
      <c r="AS826" s="15" t="n">
        <v>1.2153</v>
      </c>
      <c r="AT826" s="15" t="n">
        <v>1.8308</v>
      </c>
      <c r="AU826" s="15" t="n">
        <v>47.5484</v>
      </c>
      <c r="AV826" s="15" t="n">
        <v>15.3692</v>
      </c>
      <c r="AW826" s="15" t="n">
        <v>79.2898</v>
      </c>
      <c r="AX826" s="15" t="n">
        <v>3.0005</v>
      </c>
      <c r="AY826" s="15" t="n">
        <v>1.4417</v>
      </c>
      <c r="AZ826" s="16" t="n">
        <v>40172.2</v>
      </c>
      <c r="BA826" s="15" t="n">
        <v>5.7411</v>
      </c>
      <c r="BB826" s="17" t="n">
        <v>37.06</v>
      </c>
      <c r="BC826" s="17" t="n">
        <v>48.44</v>
      </c>
      <c r="BD826" s="15" t="n">
        <v>0.3619</v>
      </c>
      <c r="BE826" s="15" t="n">
        <v>12.7714</v>
      </c>
      <c r="BF826" s="17" t="n">
        <v>441.11</v>
      </c>
      <c r="BG826" s="15" t="n">
        <v>0.8238</v>
      </c>
      <c r="BH826" s="15" t="n">
        <v>0.682</v>
      </c>
      <c r="BI826" s="15" t="n">
        <v>7.2254</v>
      </c>
      <c r="BJ826" s="17" t="n">
        <v>65.93</v>
      </c>
      <c r="BK826" s="17" t="n">
        <v>168.56</v>
      </c>
      <c r="BL826" s="16" t="n">
        <v>104143.8</v>
      </c>
      <c r="BM826" s="16" t="n">
        <v>1118.2</v>
      </c>
      <c r="BN826" s="16" t="n">
        <v>24012.3</v>
      </c>
      <c r="BO826" s="15" t="n">
        <v>4.0986</v>
      </c>
      <c r="BP826" s="16" t="n">
        <v>10648.5</v>
      </c>
      <c r="BQ826" s="16" t="n">
        <v>884.2</v>
      </c>
      <c r="BR826" s="16" t="n">
        <v>15464.8</v>
      </c>
      <c r="BS826" s="16" t="n">
        <v>4938.8</v>
      </c>
      <c r="BT826" s="16" t="n">
        <v>79.57</v>
      </c>
    </row>
    <row r="827" s="18" customFormat="true" ht="15" hidden="false" customHeight="false" outlineLevel="0" collapsed="false">
      <c r="A827" s="12" t="s">
        <v>2160</v>
      </c>
      <c r="B827" s="12" t="n">
        <v>12785</v>
      </c>
      <c r="C827" s="12" t="s">
        <v>74</v>
      </c>
      <c r="D827" s="12" t="s">
        <v>2067</v>
      </c>
      <c r="E827" s="13" t="n">
        <v>39334</v>
      </c>
      <c r="F827" s="12" t="s">
        <v>2073</v>
      </c>
      <c r="G827" s="13" t="n">
        <v>39339</v>
      </c>
      <c r="H827" s="14" t="s">
        <v>228</v>
      </c>
      <c r="I827" s="14" t="s">
        <v>78</v>
      </c>
      <c r="J827" s="12" t="s">
        <v>79</v>
      </c>
      <c r="K827" s="12" t="s">
        <v>80</v>
      </c>
      <c r="L827" s="12" t="s">
        <v>80</v>
      </c>
      <c r="M827" s="12" t="s">
        <v>81</v>
      </c>
      <c r="N827" s="12" t="s">
        <v>82</v>
      </c>
      <c r="O827" s="12" t="s">
        <v>83</v>
      </c>
      <c r="P827" s="12" t="s">
        <v>1668</v>
      </c>
      <c r="Q827" s="12" t="s">
        <v>2161</v>
      </c>
      <c r="R827" s="12"/>
      <c r="S827" s="12" t="s">
        <v>1669</v>
      </c>
      <c r="T827" s="12" t="s">
        <v>1670</v>
      </c>
      <c r="U827" s="12" t="s">
        <v>1671</v>
      </c>
      <c r="V827" s="12" t="s">
        <v>1672</v>
      </c>
      <c r="W827" s="12" t="n">
        <v>14</v>
      </c>
      <c r="X827" s="12" t="n">
        <v>507900</v>
      </c>
      <c r="Y827" s="12" t="n">
        <v>2144300</v>
      </c>
      <c r="Z827" s="12" t="s">
        <v>90</v>
      </c>
      <c r="AA827" s="12" t="s">
        <v>2063</v>
      </c>
      <c r="AB827" s="12" t="s">
        <v>2162</v>
      </c>
      <c r="AC827" s="12" t="s">
        <v>1849</v>
      </c>
      <c r="AD827" s="12"/>
      <c r="AE827" s="12"/>
      <c r="AF827" s="12"/>
      <c r="AG827" s="12"/>
      <c r="AH827" s="12"/>
      <c r="AI827" s="12"/>
      <c r="AJ827" s="12" t="s">
        <v>1686</v>
      </c>
      <c r="AK827" s="12" t="s">
        <v>1841</v>
      </c>
      <c r="AL827" s="12"/>
      <c r="AM827" s="12" t="s">
        <v>2065</v>
      </c>
      <c r="AN827" s="15" t="n">
        <v>2.982</v>
      </c>
      <c r="AO827" s="15" t="n">
        <v>27.5758</v>
      </c>
      <c r="AP827" s="15" t="n">
        <v>0.356</v>
      </c>
      <c r="AQ827" s="15" t="n">
        <v>32.3806</v>
      </c>
      <c r="AR827" s="15" t="n">
        <v>6.1055</v>
      </c>
      <c r="AS827" s="15" t="n">
        <v>0</v>
      </c>
      <c r="AT827" s="15" t="n">
        <v>2.3651</v>
      </c>
      <c r="AU827" s="15" t="n">
        <v>53.9989</v>
      </c>
      <c r="AV827" s="15" t="n">
        <v>16.9504</v>
      </c>
      <c r="AW827" s="15" t="n">
        <v>125.6102</v>
      </c>
      <c r="AX827" s="15" t="n">
        <v>2.7783</v>
      </c>
      <c r="AY827" s="15" t="n">
        <v>1.576</v>
      </c>
      <c r="AZ827" s="16" t="n">
        <v>45797.5</v>
      </c>
      <c r="BA827" s="15" t="n">
        <v>6.866</v>
      </c>
      <c r="BB827" s="17" t="n">
        <v>77.02</v>
      </c>
      <c r="BC827" s="17" t="n">
        <v>52.8</v>
      </c>
      <c r="BD827" s="15" t="n">
        <v>0.4251</v>
      </c>
      <c r="BE827" s="15" t="n">
        <v>16.4521</v>
      </c>
      <c r="BF827" s="17" t="n">
        <v>699.91</v>
      </c>
      <c r="BG827" s="15" t="n">
        <v>0.9345</v>
      </c>
      <c r="BH827" s="15" t="n">
        <v>0.8317</v>
      </c>
      <c r="BI827" s="15" t="n">
        <v>7.8579</v>
      </c>
      <c r="BJ827" s="17" t="n">
        <v>63.12</v>
      </c>
      <c r="BK827" s="17" t="n">
        <v>176.76</v>
      </c>
      <c r="BL827" s="16" t="n">
        <v>102018.1</v>
      </c>
      <c r="BM827" s="16" t="n">
        <v>1308</v>
      </c>
      <c r="BN827" s="16" t="n">
        <v>28115.4</v>
      </c>
      <c r="BO827" s="15" t="n">
        <v>3.8049</v>
      </c>
      <c r="BP827" s="16" t="n">
        <v>14346.9</v>
      </c>
      <c r="BQ827" s="16" t="n">
        <v>773.62</v>
      </c>
      <c r="BR827" s="16" t="n">
        <v>15812</v>
      </c>
      <c r="BS827" s="16" t="n">
        <v>6001</v>
      </c>
      <c r="BT827" s="16" t="n">
        <v>84.87</v>
      </c>
    </row>
    <row r="828" s="18" customFormat="true" ht="15" hidden="false" customHeight="false" outlineLevel="0" collapsed="false">
      <c r="A828" s="12" t="s">
        <v>2163</v>
      </c>
      <c r="B828" s="12" t="n">
        <v>21360</v>
      </c>
      <c r="C828" s="12" t="s">
        <v>74</v>
      </c>
      <c r="D828" s="12" t="s">
        <v>2164</v>
      </c>
      <c r="E828" s="13" t="n">
        <f aca="false">DATE(2008,1,13)</f>
        <v>39460</v>
      </c>
      <c r="F828" s="12" t="s">
        <v>2165</v>
      </c>
      <c r="G828" s="13" t="n">
        <f aca="false">DATE(2008,1,25)</f>
        <v>39472</v>
      </c>
      <c r="H828" s="14" t="s">
        <v>158</v>
      </c>
      <c r="I828" s="14" t="s">
        <v>78</v>
      </c>
      <c r="J828" s="12" t="s">
        <v>79</v>
      </c>
      <c r="K828" s="12" t="s">
        <v>80</v>
      </c>
      <c r="L828" s="12" t="s">
        <v>80</v>
      </c>
      <c r="M828" s="12" t="s">
        <v>81</v>
      </c>
      <c r="N828" s="12" t="s">
        <v>82</v>
      </c>
      <c r="O828" s="12" t="s">
        <v>83</v>
      </c>
      <c r="P828" s="12" t="s">
        <v>1668</v>
      </c>
      <c r="Q828" s="12" t="s">
        <v>773</v>
      </c>
      <c r="R828" s="12"/>
      <c r="S828" s="12" t="s">
        <v>1669</v>
      </c>
      <c r="T828" s="12" t="s">
        <v>1670</v>
      </c>
      <c r="U828" s="12" t="s">
        <v>1671</v>
      </c>
      <c r="V828" s="12" t="s">
        <v>1672</v>
      </c>
      <c r="W828" s="12" t="n">
        <v>14</v>
      </c>
      <c r="X828" s="12" t="n">
        <v>507900</v>
      </c>
      <c r="Y828" s="12" t="n">
        <v>2144300</v>
      </c>
      <c r="Z828" s="12" t="s">
        <v>90</v>
      </c>
      <c r="AA828" s="12" t="s">
        <v>91</v>
      </c>
      <c r="AB828" s="12" t="s">
        <v>2166</v>
      </c>
      <c r="AC828" s="12" t="s">
        <v>546</v>
      </c>
      <c r="AD828" s="12"/>
      <c r="AE828" s="12"/>
      <c r="AF828" s="12"/>
      <c r="AG828" s="12"/>
      <c r="AH828" s="12"/>
      <c r="AI828" s="12"/>
      <c r="AJ828" s="12" t="s">
        <v>210</v>
      </c>
      <c r="AK828" s="12" t="s">
        <v>2167</v>
      </c>
      <c r="AL828" s="12"/>
      <c r="AM828" s="12"/>
      <c r="AN828" s="15" t="n">
        <v>1.6203</v>
      </c>
      <c r="AO828" s="15" t="n">
        <v>22.0982</v>
      </c>
      <c r="AP828" s="15" t="n">
        <v>0.2589</v>
      </c>
      <c r="AQ828" s="15" t="n">
        <v>22.6855</v>
      </c>
      <c r="AR828" s="15" t="n">
        <v>4.929</v>
      </c>
      <c r="AS828" s="15" t="n">
        <v>0.8136</v>
      </c>
      <c r="AT828" s="15" t="n">
        <v>1.8696</v>
      </c>
      <c r="AU828" s="15" t="n">
        <v>47.1936</v>
      </c>
      <c r="AV828" s="15" t="n">
        <v>17.4656</v>
      </c>
      <c r="AW828" s="15" t="n">
        <v>125.7952</v>
      </c>
      <c r="AX828" s="15" t="n">
        <v>2.6462</v>
      </c>
      <c r="AY828" s="15" t="n">
        <v>1.4486</v>
      </c>
      <c r="AZ828" s="16" t="n">
        <v>41156.5781</v>
      </c>
      <c r="BA828" s="15" t="n">
        <v>5.6567</v>
      </c>
      <c r="BB828" s="17" t="n">
        <v>59.0201</v>
      </c>
      <c r="BC828" s="17" t="n">
        <v>50.7405</v>
      </c>
      <c r="BD828" s="15" t="n">
        <v>0.2199</v>
      </c>
      <c r="BE828" s="15" t="n">
        <v>13.8347</v>
      </c>
      <c r="BF828" s="17" t="n">
        <v>483.7567</v>
      </c>
      <c r="BG828" s="15" t="n">
        <v>0.6262</v>
      </c>
      <c r="BH828" s="15" t="n">
        <v>0.6771</v>
      </c>
      <c r="BI828" s="15" t="n">
        <v>5.2268</v>
      </c>
      <c r="BJ828" s="17" t="n">
        <v>72.5409</v>
      </c>
      <c r="BK828" s="17" t="n">
        <v>156.7402</v>
      </c>
      <c r="BL828" s="16" t="n">
        <v>97766.6875</v>
      </c>
      <c r="BM828" s="16" t="n">
        <v>479.6878</v>
      </c>
      <c r="BN828" s="16" t="n">
        <v>28146.6348</v>
      </c>
      <c r="BO828" s="15" t="n">
        <v>3.5526</v>
      </c>
      <c r="BP828" s="16" t="n">
        <v>8129.9199</v>
      </c>
      <c r="BQ828" s="16" t="n">
        <v>837.6201</v>
      </c>
      <c r="BR828" s="16" t="n">
        <v>17286.3867</v>
      </c>
      <c r="BS828" s="16" t="n">
        <v>4795.9727</v>
      </c>
      <c r="BT828" s="16" t="n">
        <v>95.7387</v>
      </c>
    </row>
    <row r="829" s="18" customFormat="true" ht="15" hidden="false" customHeight="false" outlineLevel="0" collapsed="false">
      <c r="A829" s="12" t="s">
        <v>2168</v>
      </c>
      <c r="B829" s="12" t="n">
        <v>21366</v>
      </c>
      <c r="C829" s="12" t="s">
        <v>74</v>
      </c>
      <c r="D829" s="12" t="s">
        <v>2164</v>
      </c>
      <c r="E829" s="13" t="n">
        <f aca="false">DATE(2008,1,13)</f>
        <v>39460</v>
      </c>
      <c r="F829" s="12" t="s">
        <v>2165</v>
      </c>
      <c r="G829" s="13" t="n">
        <f aca="false">DATE(2008,1,25)</f>
        <v>39472</v>
      </c>
      <c r="H829" s="14" t="s">
        <v>158</v>
      </c>
      <c r="I829" s="14" t="s">
        <v>78</v>
      </c>
      <c r="J829" s="12" t="s">
        <v>79</v>
      </c>
      <c r="K829" s="12" t="s">
        <v>80</v>
      </c>
      <c r="L829" s="12" t="s">
        <v>80</v>
      </c>
      <c r="M829" s="12" t="s">
        <v>81</v>
      </c>
      <c r="N829" s="12" t="s">
        <v>82</v>
      </c>
      <c r="O829" s="12" t="s">
        <v>83</v>
      </c>
      <c r="P829" s="12" t="s">
        <v>1668</v>
      </c>
      <c r="Q829" s="12" t="s">
        <v>599</v>
      </c>
      <c r="R829" s="12"/>
      <c r="S829" s="12" t="s">
        <v>1669</v>
      </c>
      <c r="T829" s="12" t="s">
        <v>1670</v>
      </c>
      <c r="U829" s="12" t="s">
        <v>1671</v>
      </c>
      <c r="V829" s="12" t="s">
        <v>1672</v>
      </c>
      <c r="W829" s="12" t="n">
        <v>14</v>
      </c>
      <c r="X829" s="12" t="n">
        <v>507900</v>
      </c>
      <c r="Y829" s="12" t="n">
        <v>2144300</v>
      </c>
      <c r="Z829" s="12" t="s">
        <v>90</v>
      </c>
      <c r="AA829" s="12" t="s">
        <v>91</v>
      </c>
      <c r="AB829" s="12" t="s">
        <v>2169</v>
      </c>
      <c r="AC829" s="12" t="s">
        <v>546</v>
      </c>
      <c r="AD829" s="12"/>
      <c r="AE829" s="12"/>
      <c r="AF829" s="12"/>
      <c r="AG829" s="12"/>
      <c r="AH829" s="12"/>
      <c r="AI829" s="12"/>
      <c r="AJ829" s="12" t="s">
        <v>210</v>
      </c>
      <c r="AK829" s="12" t="s">
        <v>2167</v>
      </c>
      <c r="AL829" s="12"/>
      <c r="AM829" s="12"/>
      <c r="AN829" s="15" t="n">
        <v>1.4721</v>
      </c>
      <c r="AO829" s="15" t="n">
        <v>23.8669</v>
      </c>
      <c r="AP829" s="15" t="n">
        <v>0.2687</v>
      </c>
      <c r="AQ829" s="15" t="n">
        <v>24.5187</v>
      </c>
      <c r="AR829" s="15" t="n">
        <v>5.2085</v>
      </c>
      <c r="AS829" s="15" t="n">
        <v>0.7194</v>
      </c>
      <c r="AT829" s="15" t="n">
        <v>1.9756</v>
      </c>
      <c r="AU829" s="15" t="n">
        <v>50.452</v>
      </c>
      <c r="AV829" s="15" t="n">
        <v>19.4441</v>
      </c>
      <c r="AW829" s="15" t="n">
        <v>126.437</v>
      </c>
      <c r="AX829" s="15" t="n">
        <v>2.8142</v>
      </c>
      <c r="AY829" s="15" t="n">
        <v>1.4867</v>
      </c>
      <c r="AZ829" s="16" t="n">
        <v>41750.7109</v>
      </c>
      <c r="BA829" s="15" t="n">
        <v>5.4845</v>
      </c>
      <c r="BB829" s="17" t="n">
        <v>70.7047</v>
      </c>
      <c r="BC829" s="17" t="n">
        <v>48.6412</v>
      </c>
      <c r="BD829" s="15" t="n">
        <v>0.1897</v>
      </c>
      <c r="BE829" s="15" t="n">
        <v>14.0063</v>
      </c>
      <c r="BF829" s="17" t="n">
        <v>437.6641</v>
      </c>
      <c r="BG829" s="15" t="n">
        <v>0.6911</v>
      </c>
      <c r="BH829" s="15" t="n">
        <v>0.705</v>
      </c>
      <c r="BI829" s="15" t="n">
        <v>5.4612</v>
      </c>
      <c r="BJ829" s="17" t="n">
        <v>75.8422</v>
      </c>
      <c r="BK829" s="17" t="n">
        <v>133.1745</v>
      </c>
      <c r="BL829" s="16" t="n">
        <v>100710.875</v>
      </c>
      <c r="BM829" s="16" t="n">
        <v>384.5947</v>
      </c>
      <c r="BN829" s="16" t="n">
        <v>27662.623</v>
      </c>
      <c r="BO829" s="15" t="n">
        <v>3.5158</v>
      </c>
      <c r="BP829" s="16" t="n">
        <v>13112.7998</v>
      </c>
      <c r="BQ829" s="16" t="n">
        <v>866.4612</v>
      </c>
      <c r="BR829" s="16" t="n">
        <v>16973.7676</v>
      </c>
      <c r="BS829" s="16" t="n">
        <v>4792.9409</v>
      </c>
      <c r="BT829" s="16" t="n">
        <v>78.6589</v>
      </c>
    </row>
    <row r="830" s="18" customFormat="true" ht="15" hidden="false" customHeight="false" outlineLevel="0" collapsed="false">
      <c r="A830" s="12" t="s">
        <v>2170</v>
      </c>
      <c r="B830" s="12" t="n">
        <v>21367</v>
      </c>
      <c r="C830" s="12" t="s">
        <v>74</v>
      </c>
      <c r="D830" s="12" t="s">
        <v>2164</v>
      </c>
      <c r="E830" s="13" t="n">
        <f aca="false">DATE(2008,1,13)</f>
        <v>39460</v>
      </c>
      <c r="F830" s="12" t="s">
        <v>2165</v>
      </c>
      <c r="G830" s="13" t="n">
        <f aca="false">DATE(2008,1,25)</f>
        <v>39472</v>
      </c>
      <c r="H830" s="14" t="s">
        <v>228</v>
      </c>
      <c r="I830" s="14" t="s">
        <v>78</v>
      </c>
      <c r="J830" s="12" t="s">
        <v>79</v>
      </c>
      <c r="K830" s="12" t="s">
        <v>80</v>
      </c>
      <c r="L830" s="12" t="s">
        <v>80</v>
      </c>
      <c r="M830" s="12" t="s">
        <v>81</v>
      </c>
      <c r="N830" s="12" t="s">
        <v>82</v>
      </c>
      <c r="O830" s="12" t="s">
        <v>83</v>
      </c>
      <c r="P830" s="12" t="s">
        <v>1668</v>
      </c>
      <c r="Q830" s="12" t="s">
        <v>2171</v>
      </c>
      <c r="R830" s="12"/>
      <c r="S830" s="12" t="s">
        <v>1669</v>
      </c>
      <c r="T830" s="12" t="s">
        <v>1670</v>
      </c>
      <c r="U830" s="12" t="s">
        <v>1671</v>
      </c>
      <c r="V830" s="12" t="s">
        <v>1672</v>
      </c>
      <c r="W830" s="12" t="n">
        <v>14</v>
      </c>
      <c r="X830" s="12" t="n">
        <v>507900</v>
      </c>
      <c r="Y830" s="12" t="n">
        <v>2144300</v>
      </c>
      <c r="Z830" s="12" t="s">
        <v>90</v>
      </c>
      <c r="AA830" s="12" t="s">
        <v>91</v>
      </c>
      <c r="AB830" s="12" t="s">
        <v>2166</v>
      </c>
      <c r="AC830" s="12" t="s">
        <v>546</v>
      </c>
      <c r="AD830" s="12"/>
      <c r="AE830" s="12"/>
      <c r="AF830" s="12"/>
      <c r="AG830" s="12"/>
      <c r="AH830" s="12"/>
      <c r="AI830" s="12"/>
      <c r="AJ830" s="12" t="s">
        <v>210</v>
      </c>
      <c r="AK830" s="12" t="s">
        <v>2167</v>
      </c>
      <c r="AL830" s="12"/>
      <c r="AM830" s="12"/>
      <c r="AN830" s="15" t="n">
        <v>2.1429</v>
      </c>
      <c r="AO830" s="15" t="n">
        <v>23.8098</v>
      </c>
      <c r="AP830" s="15" t="n">
        <v>0.274</v>
      </c>
      <c r="AQ830" s="15" t="n">
        <v>25.4445</v>
      </c>
      <c r="AR830" s="15" t="n">
        <v>5.2848</v>
      </c>
      <c r="AS830" s="15" t="n">
        <v>1.1404</v>
      </c>
      <c r="AT830" s="15" t="n">
        <v>1.9968</v>
      </c>
      <c r="AU830" s="15" t="n">
        <v>48.7803</v>
      </c>
      <c r="AV830" s="15" t="n">
        <v>15.9466</v>
      </c>
      <c r="AW830" s="15" t="n">
        <v>99.4152</v>
      </c>
      <c r="AX830" s="15" t="n">
        <v>3.0785</v>
      </c>
      <c r="AY830" s="15" t="n">
        <v>1.4745</v>
      </c>
      <c r="AZ830" s="16" t="n">
        <v>37295.4219</v>
      </c>
      <c r="BA830" s="15" t="n">
        <v>5.3071</v>
      </c>
      <c r="BB830" s="17" t="n">
        <v>61.2647</v>
      </c>
      <c r="BC830" s="17" t="n">
        <v>56.5654</v>
      </c>
      <c r="BD830" s="15" t="n">
        <v>0.2513</v>
      </c>
      <c r="BE830" s="15" t="n">
        <v>12.5462</v>
      </c>
      <c r="BF830" s="17" t="n">
        <v>445.8575</v>
      </c>
      <c r="BG830" s="15" t="n">
        <v>0.6653</v>
      </c>
      <c r="BH830" s="15" t="n">
        <v>0.6986</v>
      </c>
      <c r="BI830" s="15" t="n">
        <v>5.7367</v>
      </c>
      <c r="BJ830" s="17" t="n">
        <v>75.9839</v>
      </c>
      <c r="BK830" s="17" t="n">
        <v>142.6577</v>
      </c>
      <c r="BL830" s="16" t="n">
        <v>95726</v>
      </c>
      <c r="BM830" s="16" t="n">
        <v>510.8135</v>
      </c>
      <c r="BN830" s="16" t="n">
        <v>30207.4648</v>
      </c>
      <c r="BO830" s="15" t="n">
        <v>4.0593</v>
      </c>
      <c r="BP830" s="16" t="n">
        <v>11331.7773</v>
      </c>
      <c r="BQ830" s="16" t="n">
        <v>855.0529</v>
      </c>
      <c r="BR830" s="16" t="n">
        <v>15872.9912</v>
      </c>
      <c r="BS830" s="16" t="n">
        <v>5057.9355</v>
      </c>
      <c r="BT830" s="16" t="n">
        <v>81.1735</v>
      </c>
    </row>
    <row r="831" s="18" customFormat="true" ht="15" hidden="false" customHeight="false" outlineLevel="0" collapsed="false">
      <c r="A831" s="12" t="s">
        <v>2172</v>
      </c>
      <c r="B831" s="12" t="n">
        <v>21359</v>
      </c>
      <c r="C831" s="12" t="s">
        <v>74</v>
      </c>
      <c r="D831" s="12" t="s">
        <v>2164</v>
      </c>
      <c r="E831" s="13" t="n">
        <f aca="false">DATE(2008,1,13)</f>
        <v>39460</v>
      </c>
      <c r="F831" s="12" t="s">
        <v>2165</v>
      </c>
      <c r="G831" s="13" t="n">
        <f aca="false">DATE(2008,1,25)</f>
        <v>39472</v>
      </c>
      <c r="H831" s="14" t="s">
        <v>135</v>
      </c>
      <c r="I831" s="14" t="s">
        <v>78</v>
      </c>
      <c r="J831" s="12" t="s">
        <v>79</v>
      </c>
      <c r="K831" s="12" t="s">
        <v>80</v>
      </c>
      <c r="L831" s="12" t="s">
        <v>80</v>
      </c>
      <c r="M831" s="12" t="s">
        <v>81</v>
      </c>
      <c r="N831" s="12" t="s">
        <v>82</v>
      </c>
      <c r="O831" s="12" t="s">
        <v>83</v>
      </c>
      <c r="P831" s="12" t="s">
        <v>1668</v>
      </c>
      <c r="Q831" s="12" t="s">
        <v>2171</v>
      </c>
      <c r="R831" s="12"/>
      <c r="S831" s="12" t="s">
        <v>1669</v>
      </c>
      <c r="T831" s="12" t="s">
        <v>1670</v>
      </c>
      <c r="U831" s="12" t="s">
        <v>1671</v>
      </c>
      <c r="V831" s="12" t="s">
        <v>1672</v>
      </c>
      <c r="W831" s="12" t="n">
        <v>14</v>
      </c>
      <c r="X831" s="12" t="n">
        <v>507900</v>
      </c>
      <c r="Y831" s="12" t="n">
        <v>2144300</v>
      </c>
      <c r="Z831" s="12" t="s">
        <v>90</v>
      </c>
      <c r="AA831" s="12" t="s">
        <v>91</v>
      </c>
      <c r="AB831" s="12" t="s">
        <v>2166</v>
      </c>
      <c r="AC831" s="12" t="s">
        <v>546</v>
      </c>
      <c r="AD831" s="12"/>
      <c r="AE831" s="12"/>
      <c r="AF831" s="12"/>
      <c r="AG831" s="12"/>
      <c r="AH831" s="12"/>
      <c r="AI831" s="12"/>
      <c r="AJ831" s="12" t="s">
        <v>210</v>
      </c>
      <c r="AK831" s="12" t="s">
        <v>2167</v>
      </c>
      <c r="AL831" s="12"/>
      <c r="AM831" s="12"/>
      <c r="AN831" s="15" t="n">
        <v>1.681</v>
      </c>
      <c r="AO831" s="15" t="n">
        <v>22.104</v>
      </c>
      <c r="AP831" s="15" t="n">
        <v>0.2733</v>
      </c>
      <c r="AQ831" s="15" t="n">
        <v>22.2207</v>
      </c>
      <c r="AR831" s="15" t="n">
        <v>4.7886</v>
      </c>
      <c r="AS831" s="15" t="n">
        <v>1.078</v>
      </c>
      <c r="AT831" s="15" t="n">
        <v>1.8045</v>
      </c>
      <c r="AU831" s="15" t="n">
        <v>47.4709</v>
      </c>
      <c r="AV831" s="15" t="n">
        <v>15.9047</v>
      </c>
      <c r="AW831" s="15" t="n">
        <v>102.1404</v>
      </c>
      <c r="AX831" s="15" t="n">
        <v>2.9347</v>
      </c>
      <c r="AY831" s="15" t="n">
        <v>1.3981</v>
      </c>
      <c r="AZ831" s="16" t="n">
        <v>37611.6523</v>
      </c>
      <c r="BA831" s="15" t="n">
        <v>5.2418</v>
      </c>
      <c r="BB831" s="17" t="n">
        <v>50.2013</v>
      </c>
      <c r="BC831" s="17" t="n">
        <v>54.8325</v>
      </c>
      <c r="BD831" s="15" t="n">
        <v>0.2692</v>
      </c>
      <c r="BE831" s="15" t="n">
        <v>12.509</v>
      </c>
      <c r="BF831" s="17" t="n">
        <v>438.2941</v>
      </c>
      <c r="BG831" s="15" t="n">
        <v>0.6506</v>
      </c>
      <c r="BH831" s="15" t="n">
        <v>0.6033</v>
      </c>
      <c r="BI831" s="15" t="n">
        <v>5.4517</v>
      </c>
      <c r="BJ831" s="17" t="n">
        <v>62.7143</v>
      </c>
      <c r="BK831" s="17" t="n">
        <v>142.2175</v>
      </c>
      <c r="BL831" s="16" t="n">
        <v>96914.2344</v>
      </c>
      <c r="BM831" s="16" t="n">
        <v>490.8059</v>
      </c>
      <c r="BN831" s="16" t="n">
        <v>30005.8242</v>
      </c>
      <c r="BO831" s="15" t="n">
        <v>3.3942</v>
      </c>
      <c r="BP831" s="16" t="n">
        <v>9516.9883</v>
      </c>
      <c r="BQ831" s="16" t="n">
        <v>808.3575</v>
      </c>
      <c r="BR831" s="16" t="n">
        <v>17290.8105</v>
      </c>
      <c r="BS831" s="16" t="n">
        <v>5582.9697</v>
      </c>
      <c r="BT831" s="16" t="n">
        <v>90.1139</v>
      </c>
    </row>
    <row r="832" s="18" customFormat="true" ht="15" hidden="false" customHeight="false" outlineLevel="0" collapsed="false">
      <c r="A832" s="12" t="s">
        <v>2173</v>
      </c>
      <c r="B832" s="12" t="n">
        <v>21365</v>
      </c>
      <c r="C832" s="12" t="s">
        <v>74</v>
      </c>
      <c r="D832" s="12" t="s">
        <v>2164</v>
      </c>
      <c r="E832" s="13" t="n">
        <f aca="false">DATE(2008,1,13)</f>
        <v>39460</v>
      </c>
      <c r="F832" s="12" t="s">
        <v>2165</v>
      </c>
      <c r="G832" s="13" t="n">
        <f aca="false">DATE(2008,1,25)</f>
        <v>39472</v>
      </c>
      <c r="H832" s="14" t="s">
        <v>158</v>
      </c>
      <c r="I832" s="14" t="s">
        <v>78</v>
      </c>
      <c r="J832" s="12" t="s">
        <v>79</v>
      </c>
      <c r="K832" s="12" t="s">
        <v>80</v>
      </c>
      <c r="L832" s="12" t="s">
        <v>80</v>
      </c>
      <c r="M832" s="12" t="s">
        <v>81</v>
      </c>
      <c r="N832" s="12" t="s">
        <v>82</v>
      </c>
      <c r="O832" s="12" t="s">
        <v>83</v>
      </c>
      <c r="P832" s="12" t="s">
        <v>1668</v>
      </c>
      <c r="Q832" s="12" t="s">
        <v>773</v>
      </c>
      <c r="R832" s="12"/>
      <c r="S832" s="12" t="s">
        <v>1669</v>
      </c>
      <c r="T832" s="12" t="s">
        <v>1670</v>
      </c>
      <c r="U832" s="12" t="s">
        <v>1671</v>
      </c>
      <c r="V832" s="12" t="s">
        <v>1672</v>
      </c>
      <c r="W832" s="12" t="n">
        <v>14</v>
      </c>
      <c r="X832" s="12" t="n">
        <v>507900</v>
      </c>
      <c r="Y832" s="12" t="n">
        <v>2144300</v>
      </c>
      <c r="Z832" s="12" t="s">
        <v>90</v>
      </c>
      <c r="AA832" s="12" t="s">
        <v>91</v>
      </c>
      <c r="AB832" s="12" t="s">
        <v>2166</v>
      </c>
      <c r="AC832" s="12" t="s">
        <v>546</v>
      </c>
      <c r="AD832" s="12"/>
      <c r="AE832" s="12"/>
      <c r="AF832" s="12"/>
      <c r="AG832" s="12"/>
      <c r="AH832" s="12"/>
      <c r="AI832" s="12"/>
      <c r="AJ832" s="12" t="s">
        <v>210</v>
      </c>
      <c r="AK832" s="12" t="s">
        <v>2167</v>
      </c>
      <c r="AL832" s="12"/>
      <c r="AM832" s="12"/>
      <c r="AN832" s="15" t="n">
        <v>1.4322</v>
      </c>
      <c r="AO832" s="15" t="n">
        <v>20.0171</v>
      </c>
      <c r="AP832" s="15" t="n">
        <v>0.2642</v>
      </c>
      <c r="AQ832" s="15" t="n">
        <v>21.4986</v>
      </c>
      <c r="AR832" s="15" t="n">
        <v>4.5703</v>
      </c>
      <c r="AS832" s="15" t="n">
        <v>0.6644</v>
      </c>
      <c r="AT832" s="15" t="n">
        <v>1.7787</v>
      </c>
      <c r="AU832" s="15" t="n">
        <v>44.7193</v>
      </c>
      <c r="AV832" s="15" t="n">
        <v>17.017</v>
      </c>
      <c r="AW832" s="15" t="n">
        <v>126.2076</v>
      </c>
      <c r="AX832" s="15" t="n">
        <v>2.6081</v>
      </c>
      <c r="AY832" s="15" t="n">
        <v>1.3907</v>
      </c>
      <c r="AZ832" s="16" t="n">
        <v>40300.3945</v>
      </c>
      <c r="BA832" s="15" t="n">
        <v>5.3076</v>
      </c>
      <c r="BB832" s="17" t="n">
        <v>64.4351</v>
      </c>
      <c r="BC832" s="17" t="n">
        <v>48.3337</v>
      </c>
      <c r="BD832" s="15" t="n">
        <v>0.2167</v>
      </c>
      <c r="BE832" s="15" t="n">
        <v>13.6796</v>
      </c>
      <c r="BF832" s="17" t="n">
        <v>411.1721</v>
      </c>
      <c r="BG832" s="15" t="n">
        <v>0.6184</v>
      </c>
      <c r="BH832" s="15" t="n">
        <v>0.5692</v>
      </c>
      <c r="BI832" s="15" t="n">
        <v>4.9447</v>
      </c>
      <c r="BJ832" s="17" t="n">
        <v>72.6395</v>
      </c>
      <c r="BK832" s="17" t="n">
        <v>125.8686</v>
      </c>
      <c r="BL832" s="16" t="n">
        <v>99829.8906</v>
      </c>
      <c r="BM832" s="16" t="n">
        <v>434.6662</v>
      </c>
      <c r="BN832" s="16" t="n">
        <v>28257.4551</v>
      </c>
      <c r="BO832" s="15" t="n">
        <v>3.1767</v>
      </c>
      <c r="BP832" s="16" t="n">
        <v>9250.5303</v>
      </c>
      <c r="BQ832" s="16" t="n">
        <v>804.7017</v>
      </c>
      <c r="BR832" s="16" t="n">
        <v>17039.4414</v>
      </c>
      <c r="BS832" s="16" t="n">
        <v>4560.7183</v>
      </c>
      <c r="BT832" s="16" t="n">
        <v>100.3968</v>
      </c>
    </row>
    <row r="833" s="18" customFormat="true" ht="15" hidden="false" customHeight="false" outlineLevel="0" collapsed="false">
      <c r="A833" s="12" t="s">
        <v>2174</v>
      </c>
      <c r="B833" s="12" t="n">
        <v>21364</v>
      </c>
      <c r="C833" s="12" t="s">
        <v>74</v>
      </c>
      <c r="D833" s="12" t="s">
        <v>2164</v>
      </c>
      <c r="E833" s="13" t="n">
        <f aca="false">DATE(2008,1,13)</f>
        <v>39460</v>
      </c>
      <c r="F833" s="12" t="s">
        <v>2165</v>
      </c>
      <c r="G833" s="13" t="n">
        <f aca="false">DATE(2008,1,25)</f>
        <v>39472</v>
      </c>
      <c r="H833" s="14" t="s">
        <v>228</v>
      </c>
      <c r="I833" s="14" t="s">
        <v>78</v>
      </c>
      <c r="J833" s="12" t="s">
        <v>79</v>
      </c>
      <c r="K833" s="12" t="s">
        <v>80</v>
      </c>
      <c r="L833" s="12" t="s">
        <v>80</v>
      </c>
      <c r="M833" s="12" t="s">
        <v>81</v>
      </c>
      <c r="N833" s="12" t="s">
        <v>82</v>
      </c>
      <c r="O833" s="12" t="s">
        <v>83</v>
      </c>
      <c r="P833" s="12" t="s">
        <v>1668</v>
      </c>
      <c r="Q833" s="12" t="s">
        <v>660</v>
      </c>
      <c r="R833" s="12"/>
      <c r="S833" s="12" t="s">
        <v>1669</v>
      </c>
      <c r="T833" s="12" t="s">
        <v>1670</v>
      </c>
      <c r="U833" s="12" t="s">
        <v>1671</v>
      </c>
      <c r="V833" s="12" t="s">
        <v>1672</v>
      </c>
      <c r="W833" s="12" t="n">
        <v>14</v>
      </c>
      <c r="X833" s="12" t="n">
        <v>507900</v>
      </c>
      <c r="Y833" s="12" t="n">
        <v>2144300</v>
      </c>
      <c r="Z833" s="12" t="s">
        <v>90</v>
      </c>
      <c r="AA833" s="12" t="s">
        <v>91</v>
      </c>
      <c r="AB833" s="12" t="s">
        <v>2166</v>
      </c>
      <c r="AC833" s="12" t="s">
        <v>546</v>
      </c>
      <c r="AD833" s="12"/>
      <c r="AE833" s="12"/>
      <c r="AF833" s="12"/>
      <c r="AG833" s="12"/>
      <c r="AH833" s="12"/>
      <c r="AI833" s="12"/>
      <c r="AJ833" s="12" t="s">
        <v>210</v>
      </c>
      <c r="AK833" s="12" t="s">
        <v>2167</v>
      </c>
      <c r="AL833" s="12"/>
      <c r="AM833" s="12"/>
      <c r="AN833" s="15" t="n">
        <v>1.7312</v>
      </c>
      <c r="AO833" s="15" t="n">
        <v>22.6951</v>
      </c>
      <c r="AP833" s="15" t="n">
        <v>0.2783</v>
      </c>
      <c r="AQ833" s="15" t="n">
        <v>23.9439</v>
      </c>
      <c r="AR833" s="15" t="n">
        <v>4.9572</v>
      </c>
      <c r="AS833" s="15" t="n">
        <v>1.9027</v>
      </c>
      <c r="AT833" s="15" t="n">
        <v>1.9492</v>
      </c>
      <c r="AU833" s="15" t="n">
        <v>45.8994</v>
      </c>
      <c r="AV833" s="15" t="n">
        <v>15.8167</v>
      </c>
      <c r="AW833" s="15" t="n">
        <v>97.5662</v>
      </c>
      <c r="AX833" s="15" t="n">
        <v>2.58</v>
      </c>
      <c r="AY833" s="15" t="n">
        <v>1.3719</v>
      </c>
      <c r="AZ833" s="16" t="n">
        <v>36472.1953</v>
      </c>
      <c r="BA833" s="15" t="n">
        <v>5.6981</v>
      </c>
      <c r="BB833" s="17" t="n">
        <v>58.4278</v>
      </c>
      <c r="BC833" s="17" t="n">
        <v>55.837</v>
      </c>
      <c r="BD833" s="15" t="n">
        <v>0.2651</v>
      </c>
      <c r="BE833" s="15" t="n">
        <v>12.1095</v>
      </c>
      <c r="BF833" s="17" t="n">
        <v>505.9691</v>
      </c>
      <c r="BG833" s="15" t="n">
        <v>0.6628</v>
      </c>
      <c r="BH833" s="15" t="n">
        <v>0.6232</v>
      </c>
      <c r="BI833" s="15" t="n">
        <v>5.2678</v>
      </c>
      <c r="BJ833" s="17" t="n">
        <v>75.7566</v>
      </c>
      <c r="BK833" s="17" t="n">
        <v>108.715</v>
      </c>
      <c r="BL833" s="16" t="n">
        <v>92210.75</v>
      </c>
      <c r="BM833" s="16" t="n">
        <v>629.3787</v>
      </c>
      <c r="BN833" s="16" t="n">
        <v>31387.0957</v>
      </c>
      <c r="BO833" s="15" t="n">
        <v>3.5147</v>
      </c>
      <c r="BP833" s="16" t="n">
        <v>12835.5732</v>
      </c>
      <c r="BQ833" s="16" t="n">
        <v>818.1533</v>
      </c>
      <c r="BR833" s="16" t="n">
        <v>15478.3066</v>
      </c>
      <c r="BS833" s="16" t="n">
        <v>4549.001</v>
      </c>
      <c r="BT833" s="16" t="n">
        <v>77.9206</v>
      </c>
    </row>
    <row r="834" s="18" customFormat="true" ht="15" hidden="false" customHeight="false" outlineLevel="0" collapsed="false">
      <c r="A834" s="12" t="s">
        <v>2175</v>
      </c>
      <c r="B834" s="12" t="n">
        <v>21362</v>
      </c>
      <c r="C834" s="12" t="s">
        <v>74</v>
      </c>
      <c r="D834" s="12" t="s">
        <v>2164</v>
      </c>
      <c r="E834" s="13" t="n">
        <f aca="false">DATE(2008,1,13)</f>
        <v>39460</v>
      </c>
      <c r="F834" s="12" t="s">
        <v>2165</v>
      </c>
      <c r="G834" s="13" t="n">
        <f aca="false">DATE(2008,1,25)</f>
        <v>39472</v>
      </c>
      <c r="H834" s="14" t="s">
        <v>158</v>
      </c>
      <c r="I834" s="14" t="s">
        <v>78</v>
      </c>
      <c r="J834" s="12" t="s">
        <v>79</v>
      </c>
      <c r="K834" s="12" t="s">
        <v>80</v>
      </c>
      <c r="L834" s="12" t="s">
        <v>80</v>
      </c>
      <c r="M834" s="12" t="s">
        <v>81</v>
      </c>
      <c r="N834" s="12" t="s">
        <v>82</v>
      </c>
      <c r="O834" s="12" t="s">
        <v>83</v>
      </c>
      <c r="P834" s="12" t="s">
        <v>1668</v>
      </c>
      <c r="Q834" s="12" t="s">
        <v>2171</v>
      </c>
      <c r="R834" s="12"/>
      <c r="S834" s="12" t="s">
        <v>1669</v>
      </c>
      <c r="T834" s="12" t="s">
        <v>1670</v>
      </c>
      <c r="U834" s="12" t="s">
        <v>1671</v>
      </c>
      <c r="V834" s="12" t="s">
        <v>1672</v>
      </c>
      <c r="W834" s="12" t="n">
        <v>14</v>
      </c>
      <c r="X834" s="12" t="n">
        <v>507900</v>
      </c>
      <c r="Y834" s="12" t="n">
        <v>2144300</v>
      </c>
      <c r="Z834" s="12" t="s">
        <v>90</v>
      </c>
      <c r="AA834" s="12" t="s">
        <v>91</v>
      </c>
      <c r="AB834" s="12" t="s">
        <v>2166</v>
      </c>
      <c r="AC834" s="12" t="s">
        <v>546</v>
      </c>
      <c r="AD834" s="12"/>
      <c r="AE834" s="12"/>
      <c r="AF834" s="12"/>
      <c r="AG834" s="12"/>
      <c r="AH834" s="12"/>
      <c r="AI834" s="12"/>
      <c r="AJ834" s="12" t="s">
        <v>210</v>
      </c>
      <c r="AK834" s="12" t="s">
        <v>2167</v>
      </c>
      <c r="AL834" s="12"/>
      <c r="AM834" s="12"/>
      <c r="AN834" s="15" t="n">
        <v>1.1343</v>
      </c>
      <c r="AO834" s="15" t="n">
        <v>20.7364</v>
      </c>
      <c r="AP834" s="15" t="n">
        <v>0.2764</v>
      </c>
      <c r="AQ834" s="15" t="n">
        <v>21.1219</v>
      </c>
      <c r="AR834" s="15" t="n">
        <v>4.7307</v>
      </c>
      <c r="AS834" s="15" t="n">
        <v>1.136</v>
      </c>
      <c r="AT834" s="15" t="n">
        <v>1.8886</v>
      </c>
      <c r="AU834" s="15" t="n">
        <v>46.0634</v>
      </c>
      <c r="AV834" s="15" t="n">
        <v>17.4018</v>
      </c>
      <c r="AW834" s="15" t="n">
        <v>128.0235</v>
      </c>
      <c r="AX834" s="15" t="n">
        <v>2.6799</v>
      </c>
      <c r="AY834" s="15" t="n">
        <v>1.3963</v>
      </c>
      <c r="AZ834" s="16" t="n">
        <v>40840.5781</v>
      </c>
      <c r="BA834" s="15" t="n">
        <v>5.7127</v>
      </c>
      <c r="BB834" s="17" t="n">
        <v>62.9535</v>
      </c>
      <c r="BC834" s="17" t="n">
        <v>50.9949</v>
      </c>
      <c r="BD834" s="15" t="n">
        <v>0.2191</v>
      </c>
      <c r="BE834" s="15" t="n">
        <v>13.8682</v>
      </c>
      <c r="BF834" s="17" t="n">
        <v>430.7841</v>
      </c>
      <c r="BG834" s="15" t="n">
        <v>0.6433</v>
      </c>
      <c r="BH834" s="15" t="n">
        <v>0.5632</v>
      </c>
      <c r="BI834" s="15" t="n">
        <v>5.1134</v>
      </c>
      <c r="BJ834" s="17" t="n">
        <v>70.1271</v>
      </c>
      <c r="BK834" s="17" t="n">
        <v>148.7532</v>
      </c>
      <c r="BL834" s="16" t="n">
        <v>94925.3594</v>
      </c>
      <c r="BM834" s="16" t="n">
        <v>346.4232</v>
      </c>
      <c r="BN834" s="16" t="n">
        <v>28251.1289</v>
      </c>
      <c r="BO834" s="15" t="n">
        <v>3.3684</v>
      </c>
      <c r="BP834" s="16" t="n">
        <v>10530.0645</v>
      </c>
      <c r="BQ834" s="16" t="n">
        <v>816.0002</v>
      </c>
      <c r="BR834" s="16" t="n">
        <v>16707.0195</v>
      </c>
      <c r="BS834" s="16" t="n">
        <v>5337.9209</v>
      </c>
      <c r="BT834" s="16" t="n">
        <v>99.4894</v>
      </c>
    </row>
    <row r="835" s="18" customFormat="true" ht="15" hidden="false" customHeight="false" outlineLevel="0" collapsed="false">
      <c r="A835" s="12" t="s">
        <v>2176</v>
      </c>
      <c r="B835" s="12" t="n">
        <v>21361</v>
      </c>
      <c r="C835" s="12" t="s">
        <v>74</v>
      </c>
      <c r="D835" s="12" t="s">
        <v>2164</v>
      </c>
      <c r="E835" s="13" t="n">
        <f aca="false">DATE(2008,1,13)</f>
        <v>39460</v>
      </c>
      <c r="F835" s="12" t="s">
        <v>2165</v>
      </c>
      <c r="G835" s="13" t="n">
        <f aca="false">DATE(2008,1,25)</f>
        <v>39472</v>
      </c>
      <c r="H835" s="14" t="s">
        <v>2177</v>
      </c>
      <c r="I835" s="14" t="s">
        <v>78</v>
      </c>
      <c r="J835" s="12" t="s">
        <v>79</v>
      </c>
      <c r="K835" s="12" t="s">
        <v>80</v>
      </c>
      <c r="L835" s="12" t="s">
        <v>80</v>
      </c>
      <c r="M835" s="12" t="s">
        <v>81</v>
      </c>
      <c r="N835" s="12" t="s">
        <v>82</v>
      </c>
      <c r="O835" s="12" t="s">
        <v>83</v>
      </c>
      <c r="P835" s="12" t="s">
        <v>1668</v>
      </c>
      <c r="Q835" s="12" t="s">
        <v>2171</v>
      </c>
      <c r="R835" s="12"/>
      <c r="S835" s="12" t="s">
        <v>1669</v>
      </c>
      <c r="T835" s="12" t="s">
        <v>1670</v>
      </c>
      <c r="U835" s="12" t="s">
        <v>1671</v>
      </c>
      <c r="V835" s="12" t="s">
        <v>1672</v>
      </c>
      <c r="W835" s="12" t="n">
        <v>14</v>
      </c>
      <c r="X835" s="12" t="n">
        <v>507900</v>
      </c>
      <c r="Y835" s="12" t="n">
        <v>2144300</v>
      </c>
      <c r="Z835" s="12" t="s">
        <v>90</v>
      </c>
      <c r="AA835" s="12" t="s">
        <v>91</v>
      </c>
      <c r="AB835" s="12" t="s">
        <v>2166</v>
      </c>
      <c r="AC835" s="12" t="s">
        <v>546</v>
      </c>
      <c r="AD835" s="12"/>
      <c r="AE835" s="12"/>
      <c r="AF835" s="12"/>
      <c r="AG835" s="12"/>
      <c r="AH835" s="12"/>
      <c r="AI835" s="12"/>
      <c r="AJ835" s="12" t="s">
        <v>210</v>
      </c>
      <c r="AK835" s="12" t="s">
        <v>2167</v>
      </c>
      <c r="AL835" s="12"/>
      <c r="AM835" s="12"/>
      <c r="AN835" s="15" t="n">
        <v>2.4089</v>
      </c>
      <c r="AO835" s="15" t="n">
        <v>23.9607</v>
      </c>
      <c r="AP835" s="15" t="n">
        <v>0.293</v>
      </c>
      <c r="AQ835" s="15" t="n">
        <v>23.6187</v>
      </c>
      <c r="AR835" s="15" t="n">
        <v>5.1814</v>
      </c>
      <c r="AS835" s="15" t="n">
        <v>0.7377</v>
      </c>
      <c r="AT835" s="15" t="n">
        <v>2.0146</v>
      </c>
      <c r="AU835" s="15" t="n">
        <v>53.0621</v>
      </c>
      <c r="AV835" s="15" t="n">
        <v>17.8752</v>
      </c>
      <c r="AW835" s="15" t="n">
        <v>110.737</v>
      </c>
      <c r="AX835" s="15" t="n">
        <v>3.0108</v>
      </c>
      <c r="AY835" s="15" t="n">
        <v>1.5465</v>
      </c>
      <c r="AZ835" s="16" t="n">
        <v>43538.918</v>
      </c>
      <c r="BA835" s="15" t="n">
        <v>6.9428</v>
      </c>
      <c r="BB835" s="17" t="n">
        <v>50.163</v>
      </c>
      <c r="BC835" s="17" t="n">
        <v>54.9202</v>
      </c>
      <c r="BD835" s="15" t="n">
        <v>0.238</v>
      </c>
      <c r="BE835" s="15" t="n">
        <v>14.5655</v>
      </c>
      <c r="BF835" s="17" t="n">
        <v>391.8734</v>
      </c>
      <c r="BG835" s="15" t="n">
        <v>0.7072</v>
      </c>
      <c r="BH835" s="15" t="n">
        <v>0.669</v>
      </c>
      <c r="BI835" s="15" t="n">
        <v>6.0175</v>
      </c>
      <c r="BJ835" s="17" t="n">
        <v>78.7523</v>
      </c>
      <c r="BK835" s="17" t="n">
        <v>171.9522</v>
      </c>
      <c r="BL835" s="16" t="n">
        <v>100662.9453</v>
      </c>
      <c r="BM835" s="16" t="n">
        <v>541.259</v>
      </c>
      <c r="BN835" s="16" t="n">
        <v>27025.2188</v>
      </c>
      <c r="BO835" s="15" t="n">
        <v>3.6066</v>
      </c>
      <c r="BP835" s="16" t="n">
        <v>7073.7554</v>
      </c>
      <c r="BQ835" s="16" t="n">
        <v>883.4088</v>
      </c>
      <c r="BR835" s="16" t="n">
        <v>14457.4395</v>
      </c>
      <c r="BS835" s="16" t="n">
        <v>4998.8618</v>
      </c>
      <c r="BT835" s="16" t="n">
        <v>102.6662</v>
      </c>
    </row>
    <row r="836" s="18" customFormat="true" ht="15" hidden="false" customHeight="false" outlineLevel="0" collapsed="false">
      <c r="A836" s="12" t="s">
        <v>2178</v>
      </c>
      <c r="B836" s="12" t="n">
        <v>21363</v>
      </c>
      <c r="C836" s="12" t="s">
        <v>74</v>
      </c>
      <c r="D836" s="12" t="s">
        <v>2164</v>
      </c>
      <c r="E836" s="13" t="n">
        <f aca="false">DATE(2008,1,13)</f>
        <v>39460</v>
      </c>
      <c r="F836" s="12" t="s">
        <v>2179</v>
      </c>
      <c r="G836" s="13" t="n">
        <f aca="false">DATE(2008,1,31)</f>
        <v>39478</v>
      </c>
      <c r="H836" s="14" t="s">
        <v>228</v>
      </c>
      <c r="I836" s="14" t="s">
        <v>78</v>
      </c>
      <c r="J836" s="12" t="s">
        <v>79</v>
      </c>
      <c r="K836" s="12" t="s">
        <v>80</v>
      </c>
      <c r="L836" s="12" t="s">
        <v>80</v>
      </c>
      <c r="M836" s="12" t="s">
        <v>81</v>
      </c>
      <c r="N836" s="12" t="s">
        <v>82</v>
      </c>
      <c r="O836" s="12" t="s">
        <v>83</v>
      </c>
      <c r="P836" s="12" t="s">
        <v>1668</v>
      </c>
      <c r="Q836" s="12" t="s">
        <v>2180</v>
      </c>
      <c r="R836" s="12"/>
      <c r="S836" s="12" t="s">
        <v>1669</v>
      </c>
      <c r="T836" s="12" t="s">
        <v>1670</v>
      </c>
      <c r="U836" s="12" t="s">
        <v>1671</v>
      </c>
      <c r="V836" s="12" t="s">
        <v>1672</v>
      </c>
      <c r="W836" s="12" t="n">
        <v>14</v>
      </c>
      <c r="X836" s="12" t="n">
        <v>507900</v>
      </c>
      <c r="Y836" s="12" t="n">
        <v>2144300</v>
      </c>
      <c r="Z836" s="12" t="s">
        <v>90</v>
      </c>
      <c r="AA836" s="12" t="s">
        <v>91</v>
      </c>
      <c r="AB836" s="12" t="s">
        <v>2166</v>
      </c>
      <c r="AC836" s="12" t="s">
        <v>546</v>
      </c>
      <c r="AD836" s="12"/>
      <c r="AE836" s="12"/>
      <c r="AF836" s="12"/>
      <c r="AG836" s="12"/>
      <c r="AH836" s="12"/>
      <c r="AI836" s="12"/>
      <c r="AJ836" s="12" t="s">
        <v>210</v>
      </c>
      <c r="AK836" s="12" t="s">
        <v>2167</v>
      </c>
      <c r="AL836" s="12"/>
      <c r="AM836" s="12"/>
      <c r="AN836" s="15" t="n">
        <v>0</v>
      </c>
      <c r="AO836" s="15" t="n">
        <v>20.8156</v>
      </c>
      <c r="AP836" s="15" t="n">
        <v>0.2461</v>
      </c>
      <c r="AQ836" s="15" t="n">
        <v>20.4683</v>
      </c>
      <c r="AR836" s="15" t="n">
        <v>4.4003</v>
      </c>
      <c r="AS836" s="15" t="n">
        <v>1.6244</v>
      </c>
      <c r="AT836" s="15" t="n">
        <v>1.6852</v>
      </c>
      <c r="AU836" s="15" t="n">
        <v>44.2443</v>
      </c>
      <c r="AV836" s="15" t="n">
        <v>15.6841</v>
      </c>
      <c r="AW836" s="15" t="n">
        <v>103.7326</v>
      </c>
      <c r="AX836" s="15" t="n">
        <v>2.6356</v>
      </c>
      <c r="AY836" s="15" t="n">
        <v>1.3593</v>
      </c>
      <c r="AZ836" s="16" t="n">
        <v>36817.7305</v>
      </c>
      <c r="BA836" s="15" t="n">
        <v>5.3251</v>
      </c>
      <c r="BB836" s="17" t="n">
        <v>53.7759</v>
      </c>
      <c r="BC836" s="17" t="n">
        <v>52.1957</v>
      </c>
      <c r="BD836" s="15" t="n">
        <v>0.2178</v>
      </c>
      <c r="BE836" s="15" t="n">
        <v>12.3891</v>
      </c>
      <c r="BF836" s="17" t="n">
        <v>436.1583</v>
      </c>
      <c r="BG836" s="15" t="n">
        <v>0.6592</v>
      </c>
      <c r="BH836" s="15" t="n">
        <v>0.5784</v>
      </c>
      <c r="BI836" s="15" t="n">
        <v>5.1765</v>
      </c>
      <c r="BJ836" s="17" t="n">
        <v>69.3904</v>
      </c>
      <c r="BK836" s="17" t="n">
        <v>139.2368</v>
      </c>
      <c r="BL836" s="16" t="n">
        <v>93405.5313</v>
      </c>
      <c r="BM836" s="16" t="n">
        <v>502.0999</v>
      </c>
      <c r="BN836" s="16" t="n">
        <v>30779.0938</v>
      </c>
      <c r="BO836" s="15" t="n">
        <v>3.4492</v>
      </c>
      <c r="BP836" s="16" t="n">
        <v>12618.3262</v>
      </c>
      <c r="BQ836" s="16" t="n">
        <v>735.9791</v>
      </c>
      <c r="BR836" s="16" t="n">
        <v>19341.418</v>
      </c>
      <c r="BS836" s="16" t="n">
        <v>4345.811</v>
      </c>
      <c r="BT836" s="16" t="n">
        <v>84.8884</v>
      </c>
    </row>
    <row r="837" s="18" customFormat="true" ht="15" hidden="false" customHeight="false" outlineLevel="0" collapsed="false">
      <c r="A837" s="12" t="s">
        <v>2181</v>
      </c>
      <c r="B837" s="12" t="n">
        <v>21315</v>
      </c>
      <c r="C837" s="12" t="s">
        <v>74</v>
      </c>
      <c r="D837" s="12" t="s">
        <v>2164</v>
      </c>
      <c r="E837" s="13" t="n">
        <f aca="false">DATE(2008,1,13)</f>
        <v>39460</v>
      </c>
      <c r="F837" s="12" t="s">
        <v>2179</v>
      </c>
      <c r="G837" s="13" t="n">
        <f aca="false">DATE(2008,1,31)</f>
        <v>39478</v>
      </c>
      <c r="H837" s="14" t="s">
        <v>158</v>
      </c>
      <c r="I837" s="14" t="s">
        <v>78</v>
      </c>
      <c r="J837" s="12" t="s">
        <v>79</v>
      </c>
      <c r="K837" s="12" t="s">
        <v>80</v>
      </c>
      <c r="L837" s="12" t="s">
        <v>80</v>
      </c>
      <c r="M837" s="12" t="s">
        <v>81</v>
      </c>
      <c r="N837" s="12" t="s">
        <v>82</v>
      </c>
      <c r="O837" s="12" t="s">
        <v>83</v>
      </c>
      <c r="P837" s="12" t="s">
        <v>1668</v>
      </c>
      <c r="Q837" s="12" t="s">
        <v>552</v>
      </c>
      <c r="R837" s="12"/>
      <c r="S837" s="12" t="s">
        <v>1669</v>
      </c>
      <c r="T837" s="12" t="s">
        <v>1670</v>
      </c>
      <c r="U837" s="12" t="s">
        <v>1671</v>
      </c>
      <c r="V837" s="12" t="s">
        <v>1672</v>
      </c>
      <c r="W837" s="12" t="n">
        <v>14</v>
      </c>
      <c r="X837" s="12" t="n">
        <v>507900</v>
      </c>
      <c r="Y837" s="12" t="n">
        <v>2144300</v>
      </c>
      <c r="Z837" s="12" t="s">
        <v>90</v>
      </c>
      <c r="AA837" s="12" t="s">
        <v>91</v>
      </c>
      <c r="AB837" s="12" t="s">
        <v>2169</v>
      </c>
      <c r="AC837" s="12" t="s">
        <v>546</v>
      </c>
      <c r="AD837" s="12"/>
      <c r="AE837" s="12"/>
      <c r="AF837" s="12"/>
      <c r="AG837" s="12"/>
      <c r="AH837" s="12"/>
      <c r="AI837" s="12"/>
      <c r="AJ837" s="12" t="s">
        <v>210</v>
      </c>
      <c r="AK837" s="12" t="s">
        <v>2167</v>
      </c>
      <c r="AL837" s="12"/>
      <c r="AM837" s="12" t="s">
        <v>2182</v>
      </c>
      <c r="AN837" s="15" t="n">
        <v>2.3355</v>
      </c>
      <c r="AO837" s="15" t="n">
        <v>24.46</v>
      </c>
      <c r="AP837" s="15" t="n">
        <v>0.2716</v>
      </c>
      <c r="AQ837" s="15" t="n">
        <v>23.4531</v>
      </c>
      <c r="AR837" s="15" t="n">
        <v>5.3942</v>
      </c>
      <c r="AS837" s="15" t="n">
        <v>1.2585</v>
      </c>
      <c r="AT837" s="15" t="n">
        <v>2.0584</v>
      </c>
      <c r="AU837" s="15" t="n">
        <v>51.1276</v>
      </c>
      <c r="AV837" s="15" t="n">
        <v>16.5529</v>
      </c>
      <c r="AW837" s="15" t="n">
        <v>100.2079</v>
      </c>
      <c r="AX837" s="15" t="n">
        <v>3.0864</v>
      </c>
      <c r="AY837" s="15" t="n">
        <v>1.4797</v>
      </c>
      <c r="AZ837" s="16" t="n">
        <v>38900.4102</v>
      </c>
      <c r="BA837" s="15" t="n">
        <v>5.495</v>
      </c>
      <c r="BB837" s="17" t="n">
        <v>58.1306</v>
      </c>
      <c r="BC837" s="17" t="n">
        <v>57.2619</v>
      </c>
      <c r="BD837" s="15" t="n">
        <v>0.2584</v>
      </c>
      <c r="BE837" s="15" t="n">
        <v>13.069</v>
      </c>
      <c r="BF837" s="17" t="n">
        <v>412.5364</v>
      </c>
      <c r="BG837" s="15" t="n">
        <v>0.6831</v>
      </c>
      <c r="BH837" s="15" t="n">
        <v>0.7212</v>
      </c>
      <c r="BI837" s="15" t="n">
        <v>5.9424</v>
      </c>
      <c r="BJ837" s="17" t="n">
        <v>69.2519</v>
      </c>
      <c r="BK837" s="17" t="n">
        <v>127.0556</v>
      </c>
      <c r="BL837" s="16" t="n">
        <v>97699.8438</v>
      </c>
      <c r="BM837" s="16" t="n">
        <v>421.1826</v>
      </c>
      <c r="BN837" s="16" t="n">
        <v>27517.8281</v>
      </c>
      <c r="BO837" s="15" t="n">
        <v>3.5807</v>
      </c>
      <c r="BP837" s="16" t="n">
        <v>9932.6582</v>
      </c>
      <c r="BQ837" s="16" t="n">
        <v>833.4164</v>
      </c>
      <c r="BR837" s="16" t="n">
        <v>17026.0625</v>
      </c>
      <c r="BS837" s="16" t="n">
        <v>4928.4321</v>
      </c>
      <c r="BT837" s="16" t="n">
        <v>70.1872</v>
      </c>
    </row>
    <row r="838" s="18" customFormat="true" ht="15" hidden="false" customHeight="false" outlineLevel="0" collapsed="false">
      <c r="A838" s="12" t="s">
        <v>2183</v>
      </c>
      <c r="B838" s="12" t="n">
        <v>21370</v>
      </c>
      <c r="C838" s="12" t="s">
        <v>74</v>
      </c>
      <c r="D838" s="12" t="s">
        <v>2164</v>
      </c>
      <c r="E838" s="13" t="n">
        <f aca="false">DATE(2008,1,13)</f>
        <v>39460</v>
      </c>
      <c r="F838" s="12" t="s">
        <v>2179</v>
      </c>
      <c r="G838" s="13" t="n">
        <f aca="false">DATE(2008,1,31)</f>
        <v>39478</v>
      </c>
      <c r="H838" s="14" t="s">
        <v>228</v>
      </c>
      <c r="I838" s="14" t="s">
        <v>78</v>
      </c>
      <c r="J838" s="12" t="s">
        <v>79</v>
      </c>
      <c r="K838" s="12" t="s">
        <v>80</v>
      </c>
      <c r="L838" s="12" t="s">
        <v>80</v>
      </c>
      <c r="M838" s="12" t="s">
        <v>81</v>
      </c>
      <c r="N838" s="12" t="s">
        <v>82</v>
      </c>
      <c r="O838" s="12" t="s">
        <v>83</v>
      </c>
      <c r="P838" s="12" t="s">
        <v>1668</v>
      </c>
      <c r="Q838" s="12" t="s">
        <v>698</v>
      </c>
      <c r="R838" s="12"/>
      <c r="S838" s="12" t="s">
        <v>1669</v>
      </c>
      <c r="T838" s="12" t="s">
        <v>1670</v>
      </c>
      <c r="U838" s="12" t="s">
        <v>1671</v>
      </c>
      <c r="V838" s="12" t="s">
        <v>1672</v>
      </c>
      <c r="W838" s="12" t="n">
        <v>14</v>
      </c>
      <c r="X838" s="12" t="n">
        <v>507900</v>
      </c>
      <c r="Y838" s="12" t="n">
        <v>2144300</v>
      </c>
      <c r="Z838" s="12" t="s">
        <v>90</v>
      </c>
      <c r="AA838" s="12" t="s">
        <v>91</v>
      </c>
      <c r="AB838" s="12" t="s">
        <v>2169</v>
      </c>
      <c r="AC838" s="12" t="s">
        <v>546</v>
      </c>
      <c r="AD838" s="12"/>
      <c r="AE838" s="12"/>
      <c r="AF838" s="12"/>
      <c r="AG838" s="12"/>
      <c r="AH838" s="12"/>
      <c r="AI838" s="12"/>
      <c r="AJ838" s="12" t="s">
        <v>210</v>
      </c>
      <c r="AK838" s="12" t="s">
        <v>2167</v>
      </c>
      <c r="AL838" s="12"/>
      <c r="AM838" s="12" t="s">
        <v>2184</v>
      </c>
      <c r="AN838" s="15" t="n">
        <v>2.055</v>
      </c>
      <c r="AO838" s="15" t="n">
        <v>22.8659</v>
      </c>
      <c r="AP838" s="15" t="n">
        <v>0.2612</v>
      </c>
      <c r="AQ838" s="15" t="n">
        <v>22.4216</v>
      </c>
      <c r="AR838" s="15" t="n">
        <v>4.8465</v>
      </c>
      <c r="AS838" s="15" t="n">
        <v>0.8514</v>
      </c>
      <c r="AT838" s="15" t="n">
        <v>1.6695</v>
      </c>
      <c r="AU838" s="15" t="n">
        <v>51.9123</v>
      </c>
      <c r="AV838" s="15" t="n">
        <v>18.1205</v>
      </c>
      <c r="AW838" s="15" t="n">
        <v>97.0965</v>
      </c>
      <c r="AX838" s="15" t="n">
        <v>1.9509</v>
      </c>
      <c r="AY838" s="15" t="n">
        <v>1.4142</v>
      </c>
      <c r="AZ838" s="16" t="n">
        <v>35084.5352</v>
      </c>
      <c r="BA838" s="15" t="n">
        <v>5.0818</v>
      </c>
      <c r="BB838" s="17" t="n">
        <v>56.5272</v>
      </c>
      <c r="BC838" s="17" t="n">
        <v>41.7942</v>
      </c>
      <c r="BD838" s="15" t="n">
        <v>0.1823</v>
      </c>
      <c r="BE838" s="15" t="n">
        <v>12.077</v>
      </c>
      <c r="BF838" s="17" t="n">
        <v>493.4932</v>
      </c>
      <c r="BG838" s="15" t="n">
        <v>0.5865</v>
      </c>
      <c r="BH838" s="15" t="n">
        <v>0.5773</v>
      </c>
      <c r="BI838" s="15" t="n">
        <v>5.1795</v>
      </c>
      <c r="BJ838" s="17" t="n">
        <v>64.1946</v>
      </c>
      <c r="BK838" s="17" t="n">
        <v>122.9179</v>
      </c>
      <c r="BL838" s="16" t="n">
        <v>86727.125</v>
      </c>
      <c r="BM838" s="16" t="n">
        <v>667.2698</v>
      </c>
      <c r="BN838" s="16" t="n">
        <v>22902.9688</v>
      </c>
      <c r="BO838" s="15" t="n">
        <v>3.3385</v>
      </c>
      <c r="BP838" s="16" t="n">
        <v>10297.2344</v>
      </c>
      <c r="BQ838" s="16" t="n">
        <v>784.5717</v>
      </c>
      <c r="BR838" s="16" t="n">
        <v>12941.2715</v>
      </c>
      <c r="BS838" s="16" t="n">
        <v>4383.0059</v>
      </c>
      <c r="BT838" s="16" t="n">
        <v>84.2449</v>
      </c>
    </row>
    <row r="839" s="18" customFormat="true" ht="15" hidden="false" customHeight="false" outlineLevel="0" collapsed="false">
      <c r="A839" s="12" t="s">
        <v>2185</v>
      </c>
      <c r="B839" s="12" t="n">
        <v>21326</v>
      </c>
      <c r="C839" s="12" t="s">
        <v>74</v>
      </c>
      <c r="D839" s="12" t="s">
        <v>2164</v>
      </c>
      <c r="E839" s="13" t="n">
        <f aca="false">DATE(2008,1,13)</f>
        <v>39460</v>
      </c>
      <c r="F839" s="12" t="s">
        <v>2186</v>
      </c>
      <c r="G839" s="13" t="n">
        <f aca="false">DATE(2008,1,25)</f>
        <v>39472</v>
      </c>
      <c r="H839" s="14" t="s">
        <v>228</v>
      </c>
      <c r="I839" s="14" t="s">
        <v>78</v>
      </c>
      <c r="J839" s="12" t="s">
        <v>79</v>
      </c>
      <c r="K839" s="12" t="s">
        <v>80</v>
      </c>
      <c r="L839" s="12" t="s">
        <v>80</v>
      </c>
      <c r="M839" s="12" t="s">
        <v>81</v>
      </c>
      <c r="N839" s="12" t="s">
        <v>82</v>
      </c>
      <c r="O839" s="12" t="s">
        <v>83</v>
      </c>
      <c r="P839" s="12" t="s">
        <v>1668</v>
      </c>
      <c r="Q839" s="12" t="s">
        <v>2187</v>
      </c>
      <c r="R839" s="12"/>
      <c r="S839" s="12" t="s">
        <v>1669</v>
      </c>
      <c r="T839" s="12" t="s">
        <v>1670</v>
      </c>
      <c r="U839" s="12" t="s">
        <v>1671</v>
      </c>
      <c r="V839" s="12" t="s">
        <v>1672</v>
      </c>
      <c r="W839" s="12" t="n">
        <v>14</v>
      </c>
      <c r="X839" s="12" t="n">
        <v>507900</v>
      </c>
      <c r="Y839" s="12" t="n">
        <v>2144300</v>
      </c>
      <c r="Z839" s="12" t="s">
        <v>90</v>
      </c>
      <c r="AA839" s="12" t="s">
        <v>2188</v>
      </c>
      <c r="AB839" s="12"/>
      <c r="AC839" s="12" t="s">
        <v>546</v>
      </c>
      <c r="AD839" s="12"/>
      <c r="AE839" s="12"/>
      <c r="AF839" s="12"/>
      <c r="AG839" s="12"/>
      <c r="AH839" s="12"/>
      <c r="AI839" s="12"/>
      <c r="AJ839" s="12" t="s">
        <v>210</v>
      </c>
      <c r="AK839" s="12" t="s">
        <v>2189</v>
      </c>
      <c r="AL839" s="12"/>
      <c r="AM839" s="12"/>
      <c r="AN839" s="15" t="n">
        <v>1.7445</v>
      </c>
      <c r="AO839" s="15" t="n">
        <v>26.572</v>
      </c>
      <c r="AP839" s="15" t="n">
        <v>0.3174</v>
      </c>
      <c r="AQ839" s="15" t="n">
        <v>25.4515</v>
      </c>
      <c r="AR839" s="15" t="n">
        <v>5.832</v>
      </c>
      <c r="AS839" s="15" t="n">
        <v>1.5715</v>
      </c>
      <c r="AT839" s="15" t="n">
        <v>2.3205</v>
      </c>
      <c r="AU839" s="15" t="n">
        <v>54.1962</v>
      </c>
      <c r="AV839" s="15" t="n">
        <v>17.3936</v>
      </c>
      <c r="AW839" s="15" t="n">
        <v>114.9199</v>
      </c>
      <c r="AX839" s="15" t="n">
        <v>3.8051</v>
      </c>
      <c r="AY839" s="15" t="n">
        <v>1.5919</v>
      </c>
      <c r="AZ839" s="16" t="n">
        <v>42565.2109</v>
      </c>
      <c r="BA839" s="15" t="n">
        <v>5.9227</v>
      </c>
      <c r="BB839" s="17" t="n">
        <v>54.853</v>
      </c>
      <c r="BC839" s="17" t="n">
        <v>59.5743</v>
      </c>
      <c r="BD839" s="15" t="n">
        <v>0.3043</v>
      </c>
      <c r="BE839" s="15" t="n">
        <v>14.2539</v>
      </c>
      <c r="BF839" s="17" t="n">
        <v>325.9637</v>
      </c>
      <c r="BG839" s="15" t="n">
        <v>0.7593</v>
      </c>
      <c r="BH839" s="15" t="n">
        <v>0.7387</v>
      </c>
      <c r="BI839" s="15" t="n">
        <v>6.3437</v>
      </c>
      <c r="BJ839" s="17" t="n">
        <v>72.7405</v>
      </c>
      <c r="BK839" s="17" t="n">
        <v>150.3333</v>
      </c>
      <c r="BL839" s="16" t="n">
        <v>102294.8281</v>
      </c>
      <c r="BM839" s="16" t="n">
        <v>375.3601</v>
      </c>
      <c r="BN839" s="16" t="n">
        <v>22549.6348</v>
      </c>
      <c r="BO839" s="15" t="n">
        <v>3.9685</v>
      </c>
      <c r="BP839" s="16" t="n">
        <v>7543.6333</v>
      </c>
      <c r="BQ839" s="16" t="n">
        <v>799.3314</v>
      </c>
      <c r="BR839" s="16" t="n">
        <v>13902.1445</v>
      </c>
      <c r="BS839" s="16" t="n">
        <v>5525.4497</v>
      </c>
      <c r="BT839" s="16" t="n">
        <v>82.4837</v>
      </c>
    </row>
    <row r="840" s="18" customFormat="true" ht="15" hidden="false" customHeight="false" outlineLevel="0" collapsed="false">
      <c r="A840" s="12" t="s">
        <v>2190</v>
      </c>
      <c r="B840" s="12" t="n">
        <v>21323</v>
      </c>
      <c r="C840" s="12" t="s">
        <v>74</v>
      </c>
      <c r="D840" s="12" t="s">
        <v>2164</v>
      </c>
      <c r="E840" s="13" t="n">
        <f aca="false">DATE(2008,1,13)</f>
        <v>39460</v>
      </c>
      <c r="F840" s="12" t="s">
        <v>2186</v>
      </c>
      <c r="G840" s="13" t="n">
        <f aca="false">DATE(2008,1,25)</f>
        <v>39472</v>
      </c>
      <c r="H840" s="14" t="s">
        <v>228</v>
      </c>
      <c r="I840" s="14" t="s">
        <v>78</v>
      </c>
      <c r="J840" s="12" t="s">
        <v>79</v>
      </c>
      <c r="K840" s="12" t="s">
        <v>80</v>
      </c>
      <c r="L840" s="12" t="s">
        <v>80</v>
      </c>
      <c r="M840" s="12" t="s">
        <v>81</v>
      </c>
      <c r="N840" s="12" t="s">
        <v>82</v>
      </c>
      <c r="O840" s="12" t="s">
        <v>83</v>
      </c>
      <c r="P840" s="12" t="s">
        <v>1668</v>
      </c>
      <c r="Q840" s="12" t="s">
        <v>624</v>
      </c>
      <c r="R840" s="12"/>
      <c r="S840" s="12" t="s">
        <v>1669</v>
      </c>
      <c r="T840" s="12" t="s">
        <v>1670</v>
      </c>
      <c r="U840" s="12" t="s">
        <v>1671</v>
      </c>
      <c r="V840" s="12" t="s">
        <v>1672</v>
      </c>
      <c r="W840" s="12" t="n">
        <v>14</v>
      </c>
      <c r="X840" s="12" t="n">
        <v>507900</v>
      </c>
      <c r="Y840" s="12" t="n">
        <v>2144300</v>
      </c>
      <c r="Z840" s="12" t="s">
        <v>90</v>
      </c>
      <c r="AA840" s="12" t="s">
        <v>2188</v>
      </c>
      <c r="AB840" s="12"/>
      <c r="AC840" s="12" t="s">
        <v>546</v>
      </c>
      <c r="AD840" s="12"/>
      <c r="AE840" s="12"/>
      <c r="AF840" s="12"/>
      <c r="AG840" s="12"/>
      <c r="AH840" s="12"/>
      <c r="AI840" s="12"/>
      <c r="AJ840" s="12" t="s">
        <v>210</v>
      </c>
      <c r="AK840" s="12" t="s">
        <v>2189</v>
      </c>
      <c r="AL840" s="12"/>
      <c r="AM840" s="12"/>
      <c r="AN840" s="15" t="n">
        <v>2.7701</v>
      </c>
      <c r="AO840" s="15" t="n">
        <v>23.6546</v>
      </c>
      <c r="AP840" s="15" t="n">
        <v>0.2985</v>
      </c>
      <c r="AQ840" s="15" t="n">
        <v>22.2556</v>
      </c>
      <c r="AR840" s="15" t="n">
        <v>5.2434</v>
      </c>
      <c r="AS840" s="15" t="n">
        <v>1.148</v>
      </c>
      <c r="AT840" s="15" t="n">
        <v>2.0774</v>
      </c>
      <c r="AU840" s="15" t="n">
        <v>50.8425</v>
      </c>
      <c r="AV840" s="15" t="n">
        <v>16.2631</v>
      </c>
      <c r="AW840" s="15" t="n">
        <v>106.4955</v>
      </c>
      <c r="AX840" s="15" t="n">
        <v>2.9949</v>
      </c>
      <c r="AY840" s="15" t="n">
        <v>1.4356</v>
      </c>
      <c r="AZ840" s="16" t="n">
        <v>39521.8516</v>
      </c>
      <c r="BA840" s="15" t="n">
        <v>5.6524</v>
      </c>
      <c r="BB840" s="17" t="n">
        <v>52.0641</v>
      </c>
      <c r="BC840" s="17" t="n">
        <v>53.129</v>
      </c>
      <c r="BD840" s="15" t="n">
        <v>0.2864</v>
      </c>
      <c r="BE840" s="15" t="n">
        <v>13.1314</v>
      </c>
      <c r="BF840" s="17" t="n">
        <v>368.8414</v>
      </c>
      <c r="BG840" s="15" t="n">
        <v>0.7237</v>
      </c>
      <c r="BH840" s="15" t="n">
        <v>0.6513</v>
      </c>
      <c r="BI840" s="15" t="n">
        <v>6.124</v>
      </c>
      <c r="BJ840" s="17" t="n">
        <v>70.2898</v>
      </c>
      <c r="BK840" s="17" t="n">
        <v>150.2047</v>
      </c>
      <c r="BL840" s="16" t="n">
        <v>103620.6172</v>
      </c>
      <c r="BM840" s="16" t="n">
        <v>476.0519</v>
      </c>
      <c r="BN840" s="16" t="n">
        <v>26001.6855</v>
      </c>
      <c r="BO840" s="15" t="n">
        <v>3.4314</v>
      </c>
      <c r="BP840" s="16" t="n">
        <v>10874.0225</v>
      </c>
      <c r="BQ840" s="16" t="n">
        <v>773.0577</v>
      </c>
      <c r="BR840" s="16" t="n">
        <v>16640.3848</v>
      </c>
      <c r="BS840" s="16" t="n">
        <v>5359.5371</v>
      </c>
      <c r="BT840" s="16" t="n">
        <v>86.8234</v>
      </c>
    </row>
    <row r="841" s="18" customFormat="true" ht="15" hidden="false" customHeight="false" outlineLevel="0" collapsed="false">
      <c r="A841" s="12" t="s">
        <v>2191</v>
      </c>
      <c r="B841" s="12" t="n">
        <v>21280</v>
      </c>
      <c r="C841" s="12" t="s">
        <v>74</v>
      </c>
      <c r="D841" s="12" t="s">
        <v>2164</v>
      </c>
      <c r="E841" s="13" t="n">
        <f aca="false">DATE(2008,1,13)</f>
        <v>39460</v>
      </c>
      <c r="F841" s="12" t="s">
        <v>2186</v>
      </c>
      <c r="G841" s="13" t="n">
        <f aca="false">DATE(2008,1,25)</f>
        <v>39472</v>
      </c>
      <c r="H841" s="14" t="s">
        <v>158</v>
      </c>
      <c r="I841" s="14" t="s">
        <v>78</v>
      </c>
      <c r="J841" s="12" t="s">
        <v>79</v>
      </c>
      <c r="K841" s="12" t="s">
        <v>80</v>
      </c>
      <c r="L841" s="12" t="s">
        <v>80</v>
      </c>
      <c r="M841" s="12" t="s">
        <v>81</v>
      </c>
      <c r="N841" s="12" t="s">
        <v>82</v>
      </c>
      <c r="O841" s="12" t="s">
        <v>83</v>
      </c>
      <c r="P841" s="12" t="s">
        <v>1668</v>
      </c>
      <c r="Q841" s="12" t="s">
        <v>814</v>
      </c>
      <c r="R841" s="12"/>
      <c r="S841" s="12" t="s">
        <v>1669</v>
      </c>
      <c r="T841" s="12" t="s">
        <v>1670</v>
      </c>
      <c r="U841" s="12" t="s">
        <v>1671</v>
      </c>
      <c r="V841" s="12" t="s">
        <v>1672</v>
      </c>
      <c r="W841" s="12" t="n">
        <v>14</v>
      </c>
      <c r="X841" s="12" t="n">
        <v>507900</v>
      </c>
      <c r="Y841" s="12" t="n">
        <v>2144300</v>
      </c>
      <c r="Z841" s="12" t="s">
        <v>90</v>
      </c>
      <c r="AA841" s="12" t="s">
        <v>2188</v>
      </c>
      <c r="AB841" s="12"/>
      <c r="AC841" s="12" t="s">
        <v>546</v>
      </c>
      <c r="AD841" s="12"/>
      <c r="AE841" s="12"/>
      <c r="AF841" s="12"/>
      <c r="AG841" s="12"/>
      <c r="AH841" s="12"/>
      <c r="AI841" s="12"/>
      <c r="AJ841" s="12" t="s">
        <v>210</v>
      </c>
      <c r="AK841" s="12" t="s">
        <v>2189</v>
      </c>
      <c r="AL841" s="12"/>
      <c r="AM841" s="12"/>
      <c r="AN841" s="15" t="n">
        <v>3.8608</v>
      </c>
      <c r="AO841" s="15" t="n">
        <v>25.6939</v>
      </c>
      <c r="AP841" s="15" t="n">
        <v>0.2988</v>
      </c>
      <c r="AQ841" s="15" t="n">
        <v>25.8237</v>
      </c>
      <c r="AR841" s="15" t="n">
        <v>5.615</v>
      </c>
      <c r="AS841" s="15" t="n">
        <v>1.435</v>
      </c>
      <c r="AT841" s="15" t="n">
        <v>2.13</v>
      </c>
      <c r="AU841" s="15" t="n">
        <v>52.3314</v>
      </c>
      <c r="AV841" s="15" t="n">
        <v>17.1774</v>
      </c>
      <c r="AW841" s="15" t="n">
        <v>103.5725</v>
      </c>
      <c r="AX841" s="15" t="n">
        <v>3.1867</v>
      </c>
      <c r="AY841" s="15" t="n">
        <v>1.5384</v>
      </c>
      <c r="AZ841" s="16" t="n">
        <v>40397.8984</v>
      </c>
      <c r="BA841" s="15" t="n">
        <v>5.7512</v>
      </c>
      <c r="BB841" s="17" t="n">
        <v>58.5357</v>
      </c>
      <c r="BC841" s="17" t="n">
        <v>55.2086</v>
      </c>
      <c r="BD841" s="15" t="n">
        <v>0.2294</v>
      </c>
      <c r="BE841" s="15" t="n">
        <v>13.5184</v>
      </c>
      <c r="BF841" s="17" t="n">
        <v>395.0652</v>
      </c>
      <c r="BG841" s="15" t="n">
        <v>0.731</v>
      </c>
      <c r="BH841" s="15" t="n">
        <v>0.7054</v>
      </c>
      <c r="BI841" s="15" t="n">
        <v>6.2666</v>
      </c>
      <c r="BJ841" s="17" t="n">
        <v>72.4683</v>
      </c>
      <c r="BK841" s="17" t="n">
        <v>134.0704</v>
      </c>
      <c r="BL841" s="16" t="n">
        <v>100331.2422</v>
      </c>
      <c r="BM841" s="16" t="n">
        <v>444.2002</v>
      </c>
      <c r="BN841" s="16" t="n">
        <v>26794.3359</v>
      </c>
      <c r="BO841" s="15" t="n">
        <v>3.8277</v>
      </c>
      <c r="BP841" s="16" t="n">
        <v>11933.0557</v>
      </c>
      <c r="BQ841" s="16" t="n">
        <v>834.3758</v>
      </c>
      <c r="BR841" s="16" t="n">
        <v>16513</v>
      </c>
      <c r="BS841" s="16" t="n">
        <v>4522.0645</v>
      </c>
      <c r="BT841" s="16" t="n">
        <v>91.8016</v>
      </c>
    </row>
    <row r="842" s="18" customFormat="true" ht="15" hidden="false" customHeight="false" outlineLevel="0" collapsed="false">
      <c r="A842" s="12" t="s">
        <v>2192</v>
      </c>
      <c r="B842" s="12" t="n">
        <v>21321</v>
      </c>
      <c r="C842" s="12" t="s">
        <v>74</v>
      </c>
      <c r="D842" s="12" t="s">
        <v>2164</v>
      </c>
      <c r="E842" s="13" t="n">
        <f aca="false">DATE(2008,1,13)</f>
        <v>39460</v>
      </c>
      <c r="F842" s="12" t="s">
        <v>2186</v>
      </c>
      <c r="G842" s="13" t="n">
        <f aca="false">DATE(2008,1,25)</f>
        <v>39472</v>
      </c>
      <c r="H842" s="14" t="s">
        <v>135</v>
      </c>
      <c r="I842" s="14" t="s">
        <v>78</v>
      </c>
      <c r="J842" s="12" t="s">
        <v>79</v>
      </c>
      <c r="K842" s="12" t="s">
        <v>80</v>
      </c>
      <c r="L842" s="12" t="s">
        <v>80</v>
      </c>
      <c r="M842" s="12" t="s">
        <v>81</v>
      </c>
      <c r="N842" s="12" t="s">
        <v>82</v>
      </c>
      <c r="O842" s="12" t="s">
        <v>83</v>
      </c>
      <c r="P842" s="12" t="s">
        <v>1668</v>
      </c>
      <c r="Q842" s="12" t="s">
        <v>616</v>
      </c>
      <c r="R842" s="12"/>
      <c r="S842" s="12" t="s">
        <v>1669</v>
      </c>
      <c r="T842" s="12" t="s">
        <v>1670</v>
      </c>
      <c r="U842" s="12" t="s">
        <v>1671</v>
      </c>
      <c r="V842" s="12" t="s">
        <v>1672</v>
      </c>
      <c r="W842" s="12" t="n">
        <v>14</v>
      </c>
      <c r="X842" s="12" t="n">
        <v>507900</v>
      </c>
      <c r="Y842" s="12" t="n">
        <v>2144300</v>
      </c>
      <c r="Z842" s="12" t="s">
        <v>90</v>
      </c>
      <c r="AA842" s="12" t="s">
        <v>2188</v>
      </c>
      <c r="AB842" s="12"/>
      <c r="AC842" s="12" t="s">
        <v>546</v>
      </c>
      <c r="AD842" s="12"/>
      <c r="AE842" s="12"/>
      <c r="AF842" s="12"/>
      <c r="AG842" s="12"/>
      <c r="AH842" s="12"/>
      <c r="AI842" s="12"/>
      <c r="AJ842" s="12" t="s">
        <v>210</v>
      </c>
      <c r="AK842" s="12" t="s">
        <v>2189</v>
      </c>
      <c r="AL842" s="12"/>
      <c r="AM842" s="12"/>
      <c r="AN842" s="15" t="n">
        <v>3.3308</v>
      </c>
      <c r="AO842" s="15" t="n">
        <v>26.3142</v>
      </c>
      <c r="AP842" s="15" t="n">
        <v>0.3094</v>
      </c>
      <c r="AQ842" s="15" t="n">
        <v>25.3251</v>
      </c>
      <c r="AR842" s="15" t="n">
        <v>5.6704</v>
      </c>
      <c r="AS842" s="15" t="n">
        <v>1.0303</v>
      </c>
      <c r="AT842" s="15" t="n">
        <v>2.2079</v>
      </c>
      <c r="AU842" s="15" t="n">
        <v>54.9607</v>
      </c>
      <c r="AV842" s="15" t="n">
        <v>17.1609</v>
      </c>
      <c r="AW842" s="15" t="n">
        <v>101.0266</v>
      </c>
      <c r="AX842" s="15" t="n">
        <v>3.3577</v>
      </c>
      <c r="AY842" s="15" t="n">
        <v>1.5264</v>
      </c>
      <c r="AZ842" s="16" t="n">
        <v>41628.5</v>
      </c>
      <c r="BA842" s="15" t="n">
        <v>5.9073</v>
      </c>
      <c r="BB842" s="17" t="n">
        <v>66.8305</v>
      </c>
      <c r="BC842" s="17" t="n">
        <v>60.4891</v>
      </c>
      <c r="BD842" s="15" t="n">
        <v>0.2902</v>
      </c>
      <c r="BE842" s="15" t="n">
        <v>14.0484</v>
      </c>
      <c r="BF842" s="17" t="n">
        <v>355.4975</v>
      </c>
      <c r="BG842" s="15" t="n">
        <v>0.7749</v>
      </c>
      <c r="BH842" s="15" t="n">
        <v>0.7521</v>
      </c>
      <c r="BI842" s="15" t="n">
        <v>6.4078</v>
      </c>
      <c r="BJ842" s="17" t="n">
        <v>75.6146</v>
      </c>
      <c r="BK842" s="17" t="n">
        <v>123.4805</v>
      </c>
      <c r="BL842" s="16" t="n">
        <v>105978.0781</v>
      </c>
      <c r="BM842" s="16" t="n">
        <v>442.2706</v>
      </c>
      <c r="BN842" s="16" t="n">
        <v>22355.2305</v>
      </c>
      <c r="BO842" s="15" t="n">
        <v>4.3707</v>
      </c>
      <c r="BP842" s="16" t="n">
        <v>10032.0557</v>
      </c>
      <c r="BQ842" s="16" t="n">
        <v>959.6616</v>
      </c>
      <c r="BR842" s="16" t="n">
        <v>13001.9648</v>
      </c>
      <c r="BS842" s="16" t="n">
        <v>5840.6768</v>
      </c>
      <c r="BT842" s="16" t="n">
        <v>91.1297</v>
      </c>
    </row>
    <row r="843" s="18" customFormat="true" ht="15" hidden="false" customHeight="false" outlineLevel="0" collapsed="false">
      <c r="A843" s="12" t="s">
        <v>2193</v>
      </c>
      <c r="B843" s="12" t="n">
        <v>21307</v>
      </c>
      <c r="C843" s="12" t="s">
        <v>74</v>
      </c>
      <c r="D843" s="12" t="s">
        <v>2164</v>
      </c>
      <c r="E843" s="13" t="n">
        <f aca="false">DATE(2008,1,13)</f>
        <v>39460</v>
      </c>
      <c r="F843" s="12" t="s">
        <v>2186</v>
      </c>
      <c r="G843" s="13" t="n">
        <f aca="false">DATE(2008,1,25)</f>
        <v>39472</v>
      </c>
      <c r="H843" s="14" t="s">
        <v>228</v>
      </c>
      <c r="I843" s="14" t="s">
        <v>78</v>
      </c>
      <c r="J843" s="12" t="s">
        <v>79</v>
      </c>
      <c r="K843" s="12" t="s">
        <v>80</v>
      </c>
      <c r="L843" s="12" t="s">
        <v>80</v>
      </c>
      <c r="M843" s="12" t="s">
        <v>81</v>
      </c>
      <c r="N843" s="12" t="s">
        <v>82</v>
      </c>
      <c r="O843" s="12" t="s">
        <v>83</v>
      </c>
      <c r="P843" s="12" t="s">
        <v>1668</v>
      </c>
      <c r="Q843" s="12" t="s">
        <v>624</v>
      </c>
      <c r="R843" s="12"/>
      <c r="S843" s="12" t="s">
        <v>1669</v>
      </c>
      <c r="T843" s="12" t="s">
        <v>1670</v>
      </c>
      <c r="U843" s="12" t="s">
        <v>1671</v>
      </c>
      <c r="V843" s="12" t="s">
        <v>1672</v>
      </c>
      <c r="W843" s="12" t="n">
        <v>14</v>
      </c>
      <c r="X843" s="12" t="n">
        <v>507900</v>
      </c>
      <c r="Y843" s="12" t="n">
        <v>2144300</v>
      </c>
      <c r="Z843" s="12" t="s">
        <v>90</v>
      </c>
      <c r="AA843" s="12" t="s">
        <v>2188</v>
      </c>
      <c r="AB843" s="12"/>
      <c r="AC843" s="12" t="s">
        <v>546</v>
      </c>
      <c r="AD843" s="12"/>
      <c r="AE843" s="12"/>
      <c r="AF843" s="12"/>
      <c r="AG843" s="12"/>
      <c r="AH843" s="12"/>
      <c r="AI843" s="12"/>
      <c r="AJ843" s="12" t="s">
        <v>210</v>
      </c>
      <c r="AK843" s="12" t="s">
        <v>2189</v>
      </c>
      <c r="AL843" s="12"/>
      <c r="AM843" s="12"/>
      <c r="AN843" s="15" t="n">
        <v>1.3907</v>
      </c>
      <c r="AO843" s="15" t="n">
        <v>24.2811</v>
      </c>
      <c r="AP843" s="15" t="n">
        <v>0.2729</v>
      </c>
      <c r="AQ843" s="15" t="n">
        <v>23.8719</v>
      </c>
      <c r="AR843" s="15" t="n">
        <v>5.3136</v>
      </c>
      <c r="AS843" s="15" t="n">
        <v>1.4394</v>
      </c>
      <c r="AT843" s="15" t="n">
        <v>2.1253</v>
      </c>
      <c r="AU843" s="15" t="n">
        <v>49.5461</v>
      </c>
      <c r="AV843" s="15" t="n">
        <v>15.3206</v>
      </c>
      <c r="AW843" s="15" t="n">
        <v>94.5253</v>
      </c>
      <c r="AX843" s="15" t="n">
        <v>3.3257</v>
      </c>
      <c r="AY843" s="15" t="n">
        <v>1.4613</v>
      </c>
      <c r="AZ843" s="16" t="n">
        <v>37711.4297</v>
      </c>
      <c r="BA843" s="15" t="n">
        <v>5.3908</v>
      </c>
      <c r="BB843" s="17" t="n">
        <v>54.4807</v>
      </c>
      <c r="BC843" s="17" t="n">
        <v>57.614</v>
      </c>
      <c r="BD843" s="15" t="n">
        <v>0.2495</v>
      </c>
      <c r="BE843" s="15" t="n">
        <v>12.6089</v>
      </c>
      <c r="BF843" s="17" t="n">
        <v>397.9563</v>
      </c>
      <c r="BG843" s="15" t="n">
        <v>0.6934</v>
      </c>
      <c r="BH843" s="15" t="n">
        <v>0.6828</v>
      </c>
      <c r="BI843" s="15" t="n">
        <v>6.0568</v>
      </c>
      <c r="BJ843" s="17" t="n">
        <v>64.3156</v>
      </c>
      <c r="BK843" s="17" t="n">
        <v>140.8186</v>
      </c>
      <c r="BL843" s="16" t="n">
        <v>98338.1875</v>
      </c>
      <c r="BM843" s="16" t="n">
        <v>579.3937</v>
      </c>
      <c r="BN843" s="16" t="n">
        <v>27833.5254</v>
      </c>
      <c r="BO843" s="15" t="n">
        <v>3.6059</v>
      </c>
      <c r="BP843" s="16" t="n">
        <v>11488.0527</v>
      </c>
      <c r="BQ843" s="16" t="n">
        <v>773.718</v>
      </c>
      <c r="BR843" s="16" t="n">
        <v>18081.0313</v>
      </c>
      <c r="BS843" s="16" t="n">
        <v>4727.9355</v>
      </c>
      <c r="BT843" s="16" t="n">
        <v>74.064</v>
      </c>
    </row>
    <row r="844" s="18" customFormat="true" ht="15" hidden="false" customHeight="false" outlineLevel="0" collapsed="false">
      <c r="A844" s="12" t="s">
        <v>2194</v>
      </c>
      <c r="B844" s="12" t="n">
        <v>21247</v>
      </c>
      <c r="C844" s="12" t="s">
        <v>74</v>
      </c>
      <c r="D844" s="12" t="s">
        <v>2164</v>
      </c>
      <c r="E844" s="13" t="n">
        <f aca="false">DATE(2008,1,13)</f>
        <v>39460</v>
      </c>
      <c r="F844" s="12" t="s">
        <v>2186</v>
      </c>
      <c r="G844" s="13" t="n">
        <f aca="false">DATE(2008,1,25)</f>
        <v>39472</v>
      </c>
      <c r="H844" s="14" t="s">
        <v>228</v>
      </c>
      <c r="I844" s="14" t="s">
        <v>78</v>
      </c>
      <c r="J844" s="12" t="s">
        <v>79</v>
      </c>
      <c r="K844" s="12" t="s">
        <v>80</v>
      </c>
      <c r="L844" s="12" t="s">
        <v>80</v>
      </c>
      <c r="M844" s="12" t="s">
        <v>81</v>
      </c>
      <c r="N844" s="12" t="s">
        <v>82</v>
      </c>
      <c r="O844" s="12" t="s">
        <v>83</v>
      </c>
      <c r="P844" s="12" t="s">
        <v>1668</v>
      </c>
      <c r="Q844" s="12" t="s">
        <v>603</v>
      </c>
      <c r="R844" s="12"/>
      <c r="S844" s="12" t="s">
        <v>1669</v>
      </c>
      <c r="T844" s="12" t="s">
        <v>1670</v>
      </c>
      <c r="U844" s="12" t="s">
        <v>1671</v>
      </c>
      <c r="V844" s="12" t="s">
        <v>1672</v>
      </c>
      <c r="W844" s="12" t="n">
        <v>14</v>
      </c>
      <c r="X844" s="12" t="n">
        <v>507900</v>
      </c>
      <c r="Y844" s="12" t="n">
        <v>2144300</v>
      </c>
      <c r="Z844" s="12" t="s">
        <v>90</v>
      </c>
      <c r="AA844" s="12" t="s">
        <v>2188</v>
      </c>
      <c r="AB844" s="12"/>
      <c r="AC844" s="12" t="s">
        <v>546</v>
      </c>
      <c r="AD844" s="12"/>
      <c r="AE844" s="12"/>
      <c r="AF844" s="12"/>
      <c r="AG844" s="12"/>
      <c r="AH844" s="12"/>
      <c r="AI844" s="12"/>
      <c r="AJ844" s="12" t="s">
        <v>210</v>
      </c>
      <c r="AK844" s="12" t="s">
        <v>2189</v>
      </c>
      <c r="AL844" s="12"/>
      <c r="AM844" s="12"/>
      <c r="AN844" s="15" t="n">
        <v>1.9919</v>
      </c>
      <c r="AO844" s="15" t="n">
        <v>24.8597</v>
      </c>
      <c r="AP844" s="15" t="n">
        <v>0.29</v>
      </c>
      <c r="AQ844" s="15" t="n">
        <v>26.5591</v>
      </c>
      <c r="AR844" s="15" t="n">
        <v>5.3965</v>
      </c>
      <c r="AS844" s="15" t="n">
        <v>1.4349</v>
      </c>
      <c r="AT844" s="15" t="n">
        <v>2.0309</v>
      </c>
      <c r="AU844" s="15" t="n">
        <v>53.965</v>
      </c>
      <c r="AV844" s="15" t="n">
        <v>17.99</v>
      </c>
      <c r="AW844" s="15" t="n">
        <v>113.0892</v>
      </c>
      <c r="AX844" s="15" t="n">
        <v>3.3648</v>
      </c>
      <c r="AY844" s="15" t="n">
        <v>1.5347</v>
      </c>
      <c r="AZ844" s="16" t="n">
        <v>39486.1992</v>
      </c>
      <c r="BA844" s="15" t="n">
        <v>5.7151</v>
      </c>
      <c r="BB844" s="17" t="n">
        <v>56.3368</v>
      </c>
      <c r="BC844" s="17" t="n">
        <v>51.7792</v>
      </c>
      <c r="BD844" s="15" t="n">
        <v>0.2486</v>
      </c>
      <c r="BE844" s="15" t="n">
        <v>13.3156</v>
      </c>
      <c r="BF844" s="17" t="n">
        <v>331.7909</v>
      </c>
      <c r="BG844" s="15" t="n">
        <v>0.7308</v>
      </c>
      <c r="BH844" s="15" t="n">
        <v>0.6944</v>
      </c>
      <c r="BI844" s="15" t="n">
        <v>6.1316</v>
      </c>
      <c r="BJ844" s="17" t="n">
        <v>69.1128</v>
      </c>
      <c r="BK844" s="17" t="n">
        <v>156.6285</v>
      </c>
      <c r="BL844" s="16" t="n">
        <v>104515.6484</v>
      </c>
      <c r="BM844" s="16" t="n">
        <v>528.6101</v>
      </c>
      <c r="BN844" s="16" t="n">
        <v>23379.3145</v>
      </c>
      <c r="BO844" s="15" t="n">
        <v>3.4617</v>
      </c>
      <c r="BP844" s="16" t="n">
        <v>8438.2119</v>
      </c>
      <c r="BQ844" s="16" t="n">
        <v>848.1166</v>
      </c>
      <c r="BR844" s="16" t="n">
        <v>15777.8467</v>
      </c>
      <c r="BS844" s="16" t="n">
        <v>5260.4976</v>
      </c>
      <c r="BT844" s="16" t="n">
        <v>106.6259</v>
      </c>
    </row>
    <row r="845" s="18" customFormat="true" ht="15" hidden="false" customHeight="false" outlineLevel="0" collapsed="false">
      <c r="A845" s="12" t="s">
        <v>2195</v>
      </c>
      <c r="B845" s="12" t="n">
        <v>21337</v>
      </c>
      <c r="C845" s="12" t="s">
        <v>74</v>
      </c>
      <c r="D845" s="12" t="s">
        <v>2164</v>
      </c>
      <c r="E845" s="13" t="n">
        <f aca="false">DATE(2008,1,13)</f>
        <v>39460</v>
      </c>
      <c r="F845" s="12" t="s">
        <v>2186</v>
      </c>
      <c r="G845" s="13" t="n">
        <f aca="false">DATE(2008,1,25)</f>
        <v>39472</v>
      </c>
      <c r="H845" s="14" t="s">
        <v>77</v>
      </c>
      <c r="I845" s="14" t="s">
        <v>78</v>
      </c>
      <c r="J845" s="12" t="s">
        <v>79</v>
      </c>
      <c r="K845" s="12" t="s">
        <v>80</v>
      </c>
      <c r="L845" s="12" t="s">
        <v>80</v>
      </c>
      <c r="M845" s="12" t="s">
        <v>81</v>
      </c>
      <c r="N845" s="12" t="s">
        <v>82</v>
      </c>
      <c r="O845" s="12" t="s">
        <v>83</v>
      </c>
      <c r="P845" s="12" t="s">
        <v>1668</v>
      </c>
      <c r="Q845" s="12" t="s">
        <v>552</v>
      </c>
      <c r="R845" s="12"/>
      <c r="S845" s="12" t="s">
        <v>1669</v>
      </c>
      <c r="T845" s="12" t="s">
        <v>1670</v>
      </c>
      <c r="U845" s="12" t="s">
        <v>1671</v>
      </c>
      <c r="V845" s="12" t="s">
        <v>1672</v>
      </c>
      <c r="W845" s="12" t="n">
        <v>14</v>
      </c>
      <c r="X845" s="12" t="n">
        <v>507900</v>
      </c>
      <c r="Y845" s="12" t="n">
        <v>2144300</v>
      </c>
      <c r="Z845" s="12" t="s">
        <v>90</v>
      </c>
      <c r="AA845" s="12" t="s">
        <v>2188</v>
      </c>
      <c r="AB845" s="12"/>
      <c r="AC845" s="12" t="s">
        <v>546</v>
      </c>
      <c r="AD845" s="12"/>
      <c r="AE845" s="12"/>
      <c r="AF845" s="12"/>
      <c r="AG845" s="12"/>
      <c r="AH845" s="12"/>
      <c r="AI845" s="12"/>
      <c r="AJ845" s="12" t="s">
        <v>210</v>
      </c>
      <c r="AK845" s="12" t="s">
        <v>2189</v>
      </c>
      <c r="AL845" s="12"/>
      <c r="AM845" s="12"/>
      <c r="AN845" s="15" t="n">
        <v>1.9535</v>
      </c>
      <c r="AO845" s="15" t="n">
        <v>27.5931</v>
      </c>
      <c r="AP845" s="15" t="n">
        <v>0.3025</v>
      </c>
      <c r="AQ845" s="15" t="n">
        <v>26.2168</v>
      </c>
      <c r="AR845" s="15" t="n">
        <v>6.078</v>
      </c>
      <c r="AS845" s="15" t="n">
        <v>2.1875</v>
      </c>
      <c r="AT845" s="15" t="n">
        <v>2.2212</v>
      </c>
      <c r="AU845" s="15" t="n">
        <v>57.3438</v>
      </c>
      <c r="AV845" s="15" t="n">
        <v>14.9501</v>
      </c>
      <c r="AW845" s="15" t="n">
        <v>93.0682</v>
      </c>
      <c r="AX845" s="15" t="n">
        <v>3.5327</v>
      </c>
      <c r="AY845" s="15" t="n">
        <v>1.6752</v>
      </c>
      <c r="AZ845" s="16" t="n">
        <v>40567.7813</v>
      </c>
      <c r="BA845" s="15" t="n">
        <v>6.2411</v>
      </c>
      <c r="BB845" s="17" t="n">
        <v>60.4349</v>
      </c>
      <c r="BC845" s="17" t="n">
        <v>49.9722</v>
      </c>
      <c r="BD845" s="15" t="n">
        <v>0.3061</v>
      </c>
      <c r="BE845" s="15" t="n">
        <v>14.5956</v>
      </c>
      <c r="BF845" s="17" t="n">
        <v>371.4232</v>
      </c>
      <c r="BG845" s="15" t="n">
        <v>0.6862</v>
      </c>
      <c r="BH845" s="15" t="n">
        <v>0.7589</v>
      </c>
      <c r="BI845" s="15" t="n">
        <v>6.3299</v>
      </c>
      <c r="BJ845" s="17" t="n">
        <v>83.554</v>
      </c>
      <c r="BK845" s="17" t="n">
        <v>147.4149</v>
      </c>
      <c r="BL845" s="16" t="n">
        <v>108776.3203</v>
      </c>
      <c r="BM845" s="16" t="n">
        <v>534.7343</v>
      </c>
      <c r="BN845" s="16" t="n">
        <v>22110.0313</v>
      </c>
      <c r="BO845" s="15" t="n">
        <v>4.5468</v>
      </c>
      <c r="BP845" s="16" t="n">
        <v>10969.8604</v>
      </c>
      <c r="BQ845" s="16" t="n">
        <v>616.6447</v>
      </c>
      <c r="BR845" s="16" t="n">
        <v>14113.2129</v>
      </c>
      <c r="BS845" s="16" t="n">
        <v>5620.4302</v>
      </c>
      <c r="BT845" s="16" t="n">
        <v>94.0598</v>
      </c>
    </row>
    <row r="846" s="18" customFormat="true" ht="15" hidden="false" customHeight="false" outlineLevel="0" collapsed="false">
      <c r="A846" s="12" t="s">
        <v>2196</v>
      </c>
      <c r="B846" s="12" t="n">
        <v>21325</v>
      </c>
      <c r="C846" s="12" t="s">
        <v>74</v>
      </c>
      <c r="D846" s="12" t="s">
        <v>2164</v>
      </c>
      <c r="E846" s="13" t="n">
        <f aca="false">DATE(2008,1,13)</f>
        <v>39460</v>
      </c>
      <c r="F846" s="12" t="s">
        <v>2186</v>
      </c>
      <c r="G846" s="13" t="n">
        <f aca="false">DATE(2008,1,25)</f>
        <v>39472</v>
      </c>
      <c r="H846" s="14" t="s">
        <v>77</v>
      </c>
      <c r="I846" s="14" t="s">
        <v>78</v>
      </c>
      <c r="J846" s="12" t="s">
        <v>79</v>
      </c>
      <c r="K846" s="12" t="s">
        <v>80</v>
      </c>
      <c r="L846" s="12" t="s">
        <v>80</v>
      </c>
      <c r="M846" s="12" t="s">
        <v>81</v>
      </c>
      <c r="N846" s="12" t="s">
        <v>82</v>
      </c>
      <c r="O846" s="12" t="s">
        <v>83</v>
      </c>
      <c r="P846" s="12" t="s">
        <v>1668</v>
      </c>
      <c r="Q846" s="12" t="s">
        <v>603</v>
      </c>
      <c r="R846" s="12"/>
      <c r="S846" s="12" t="s">
        <v>1669</v>
      </c>
      <c r="T846" s="12" t="s">
        <v>1670</v>
      </c>
      <c r="U846" s="12" t="s">
        <v>1671</v>
      </c>
      <c r="V846" s="12" t="s">
        <v>1672</v>
      </c>
      <c r="W846" s="12" t="n">
        <v>14</v>
      </c>
      <c r="X846" s="12" t="n">
        <v>507900</v>
      </c>
      <c r="Y846" s="12" t="n">
        <v>2144300</v>
      </c>
      <c r="Z846" s="12" t="s">
        <v>90</v>
      </c>
      <c r="AA846" s="12" t="s">
        <v>2188</v>
      </c>
      <c r="AB846" s="12"/>
      <c r="AC846" s="12" t="s">
        <v>546</v>
      </c>
      <c r="AD846" s="12"/>
      <c r="AE846" s="12"/>
      <c r="AF846" s="12"/>
      <c r="AG846" s="12"/>
      <c r="AH846" s="12"/>
      <c r="AI846" s="12"/>
      <c r="AJ846" s="12" t="s">
        <v>210</v>
      </c>
      <c r="AK846" s="12" t="s">
        <v>2189</v>
      </c>
      <c r="AL846" s="12"/>
      <c r="AM846" s="12"/>
      <c r="AN846" s="15" t="n">
        <v>2.1448</v>
      </c>
      <c r="AO846" s="15" t="n">
        <v>25.7676</v>
      </c>
      <c r="AP846" s="15" t="n">
        <v>0.3351</v>
      </c>
      <c r="AQ846" s="15" t="n">
        <v>25.6272</v>
      </c>
      <c r="AR846" s="15" t="n">
        <v>5.9612</v>
      </c>
      <c r="AS846" s="15" t="n">
        <v>1.3209</v>
      </c>
      <c r="AT846" s="15" t="n">
        <v>2.2839</v>
      </c>
      <c r="AU846" s="15" t="n">
        <v>55.0374</v>
      </c>
      <c r="AV846" s="15" t="n">
        <v>18.2045</v>
      </c>
      <c r="AW846" s="15" t="n">
        <v>98.8244</v>
      </c>
      <c r="AX846" s="15" t="n">
        <v>3.2972</v>
      </c>
      <c r="AY846" s="15" t="n">
        <v>1.6288</v>
      </c>
      <c r="AZ846" s="16" t="n">
        <v>41110.6953</v>
      </c>
      <c r="BA846" s="15" t="n">
        <v>5.7183</v>
      </c>
      <c r="BB846" s="17" t="n">
        <v>46.8688</v>
      </c>
      <c r="BC846" s="17" t="n">
        <v>50.696</v>
      </c>
      <c r="BD846" s="15" t="n">
        <v>0.2891</v>
      </c>
      <c r="BE846" s="15" t="n">
        <v>13.7826</v>
      </c>
      <c r="BF846" s="17" t="n">
        <v>414.8885</v>
      </c>
      <c r="BG846" s="15" t="n">
        <v>0.6637</v>
      </c>
      <c r="BH846" s="15" t="n">
        <v>0.7425</v>
      </c>
      <c r="BI846" s="15" t="n">
        <v>5.8566</v>
      </c>
      <c r="BJ846" s="17" t="n">
        <v>76.6598</v>
      </c>
      <c r="BK846" s="17" t="n">
        <v>140.3542</v>
      </c>
      <c r="BL846" s="16" t="n">
        <v>103863.0781</v>
      </c>
      <c r="BM846" s="16" t="n">
        <v>524.7041</v>
      </c>
      <c r="BN846" s="16" t="n">
        <v>22822.3516</v>
      </c>
      <c r="BO846" s="15" t="n">
        <v>4.3882</v>
      </c>
      <c r="BP846" s="16" t="n">
        <v>7741.9209</v>
      </c>
      <c r="BQ846" s="16" t="n">
        <v>873.6742</v>
      </c>
      <c r="BR846" s="16" t="n">
        <v>14037.0557</v>
      </c>
      <c r="BS846" s="16" t="n">
        <v>5783.436</v>
      </c>
      <c r="BT846" s="16" t="n">
        <v>88.6793</v>
      </c>
    </row>
    <row r="847" s="18" customFormat="true" ht="15" hidden="false" customHeight="false" outlineLevel="0" collapsed="false">
      <c r="A847" s="12" t="s">
        <v>2197</v>
      </c>
      <c r="B847" s="12" t="n">
        <v>21258</v>
      </c>
      <c r="C847" s="12" t="s">
        <v>74</v>
      </c>
      <c r="D847" s="12" t="s">
        <v>2164</v>
      </c>
      <c r="E847" s="13" t="n">
        <f aca="false">DATE(2008,1,13)</f>
        <v>39460</v>
      </c>
      <c r="F847" s="12" t="s">
        <v>2186</v>
      </c>
      <c r="G847" s="13" t="n">
        <f aca="false">DATE(2008,1,25)</f>
        <v>39472</v>
      </c>
      <c r="H847" s="14" t="s">
        <v>2198</v>
      </c>
      <c r="I847" s="14" t="s">
        <v>78</v>
      </c>
      <c r="J847" s="12" t="s">
        <v>79</v>
      </c>
      <c r="K847" s="12" t="s">
        <v>80</v>
      </c>
      <c r="L847" s="12" t="s">
        <v>80</v>
      </c>
      <c r="M847" s="12" t="s">
        <v>81</v>
      </c>
      <c r="N847" s="12" t="s">
        <v>82</v>
      </c>
      <c r="O847" s="12" t="s">
        <v>83</v>
      </c>
      <c r="P847" s="12" t="s">
        <v>1668</v>
      </c>
      <c r="Q847" s="12" t="s">
        <v>2199</v>
      </c>
      <c r="R847" s="12"/>
      <c r="S847" s="12" t="s">
        <v>1669</v>
      </c>
      <c r="T847" s="12" t="s">
        <v>1670</v>
      </c>
      <c r="U847" s="12" t="s">
        <v>1671</v>
      </c>
      <c r="V847" s="12" t="s">
        <v>1672</v>
      </c>
      <c r="W847" s="12" t="n">
        <v>14</v>
      </c>
      <c r="X847" s="12" t="n">
        <v>507900</v>
      </c>
      <c r="Y847" s="12" t="n">
        <v>2144300</v>
      </c>
      <c r="Z847" s="12" t="s">
        <v>90</v>
      </c>
      <c r="AA847" s="12" t="s">
        <v>2188</v>
      </c>
      <c r="AB847" s="12"/>
      <c r="AC847" s="12" t="s">
        <v>546</v>
      </c>
      <c r="AD847" s="12"/>
      <c r="AE847" s="12"/>
      <c r="AF847" s="12"/>
      <c r="AG847" s="12"/>
      <c r="AH847" s="12"/>
      <c r="AI847" s="12"/>
      <c r="AJ847" s="12" t="s">
        <v>210</v>
      </c>
      <c r="AK847" s="12" t="s">
        <v>2200</v>
      </c>
      <c r="AL847" s="12"/>
      <c r="AM847" s="12"/>
      <c r="AN847" s="15" t="n">
        <v>0.9566</v>
      </c>
      <c r="AO847" s="15" t="n">
        <v>32.6741</v>
      </c>
      <c r="AP847" s="15" t="n">
        <v>0.3847</v>
      </c>
      <c r="AQ847" s="15" t="n">
        <v>33.8588</v>
      </c>
      <c r="AR847" s="15" t="n">
        <v>7.1397</v>
      </c>
      <c r="AS847" s="15" t="n">
        <v>2.6145</v>
      </c>
      <c r="AT847" s="15" t="n">
        <v>2.7533</v>
      </c>
      <c r="AU847" s="15" t="n">
        <v>63.3299</v>
      </c>
      <c r="AV847" s="15" t="n">
        <v>17.8796</v>
      </c>
      <c r="AW847" s="15" t="n">
        <v>77.6899</v>
      </c>
      <c r="AX847" s="15" t="n">
        <v>6.6169</v>
      </c>
      <c r="AY847" s="15" t="n">
        <v>1.7898</v>
      </c>
      <c r="AZ847" s="16" t="n">
        <v>39155.1563</v>
      </c>
      <c r="BA847" s="15" t="n">
        <v>6.3265</v>
      </c>
      <c r="BB847" s="17" t="n">
        <v>33.2894</v>
      </c>
      <c r="BC847" s="17" t="n">
        <v>67.0643</v>
      </c>
      <c r="BD847" s="15" t="n">
        <v>0.3364</v>
      </c>
      <c r="BE847" s="15" t="n">
        <v>13.7417</v>
      </c>
      <c r="BF847" s="17" t="n">
        <v>267.748</v>
      </c>
      <c r="BG847" s="15" t="n">
        <v>0.7809</v>
      </c>
      <c r="BH847" s="15" t="n">
        <v>0.9313</v>
      </c>
      <c r="BI847" s="15" t="n">
        <v>8.269</v>
      </c>
      <c r="BJ847" s="17" t="n">
        <v>92.0767</v>
      </c>
      <c r="BK847" s="17" t="n">
        <v>150.006</v>
      </c>
      <c r="BL847" s="16" t="n">
        <v>106919.3672</v>
      </c>
      <c r="BM847" s="16" t="n">
        <v>561.0117</v>
      </c>
      <c r="BN847" s="16" t="n">
        <v>17574.5645</v>
      </c>
      <c r="BO847" s="15" t="n">
        <v>4.6163</v>
      </c>
      <c r="BP847" s="16" t="n">
        <v>9624.8633</v>
      </c>
      <c r="BQ847" s="16" t="n">
        <v>1084.7623</v>
      </c>
      <c r="BR847" s="16" t="n">
        <v>10872.6416</v>
      </c>
      <c r="BS847" s="16" t="n">
        <v>5369.7217</v>
      </c>
      <c r="BT847" s="16" t="n">
        <v>83.2915</v>
      </c>
    </row>
    <row r="848" s="18" customFormat="true" ht="15" hidden="false" customHeight="false" outlineLevel="0" collapsed="false">
      <c r="A848" s="12" t="s">
        <v>2201</v>
      </c>
      <c r="B848" s="12" t="n">
        <v>21324</v>
      </c>
      <c r="C848" s="12" t="s">
        <v>74</v>
      </c>
      <c r="D848" s="12" t="s">
        <v>2164</v>
      </c>
      <c r="E848" s="13" t="n">
        <f aca="false">DATE(2008,1,13)</f>
        <v>39460</v>
      </c>
      <c r="F848" s="12" t="s">
        <v>2186</v>
      </c>
      <c r="G848" s="13" t="n">
        <f aca="false">DATE(2008,1,25)</f>
        <v>39472</v>
      </c>
      <c r="H848" s="14" t="s">
        <v>434</v>
      </c>
      <c r="I848" s="14" t="s">
        <v>78</v>
      </c>
      <c r="J848" s="12" t="s">
        <v>79</v>
      </c>
      <c r="K848" s="12" t="s">
        <v>80</v>
      </c>
      <c r="L848" s="12" t="s">
        <v>80</v>
      </c>
      <c r="M848" s="12" t="s">
        <v>81</v>
      </c>
      <c r="N848" s="12" t="s">
        <v>82</v>
      </c>
      <c r="O848" s="12" t="s">
        <v>83</v>
      </c>
      <c r="P848" s="12" t="s">
        <v>1668</v>
      </c>
      <c r="Q848" s="12" t="s">
        <v>1976</v>
      </c>
      <c r="R848" s="12"/>
      <c r="S848" s="12" t="s">
        <v>1669</v>
      </c>
      <c r="T848" s="12" t="s">
        <v>1670</v>
      </c>
      <c r="U848" s="12" t="s">
        <v>1671</v>
      </c>
      <c r="V848" s="12" t="s">
        <v>1672</v>
      </c>
      <c r="W848" s="12" t="n">
        <v>14</v>
      </c>
      <c r="X848" s="12" t="n">
        <v>507900</v>
      </c>
      <c r="Y848" s="12" t="n">
        <v>2144300</v>
      </c>
      <c r="Z848" s="12" t="s">
        <v>90</v>
      </c>
      <c r="AA848" s="12" t="s">
        <v>2188</v>
      </c>
      <c r="AB848" s="12"/>
      <c r="AC848" s="12" t="s">
        <v>546</v>
      </c>
      <c r="AD848" s="12"/>
      <c r="AE848" s="12"/>
      <c r="AF848" s="12"/>
      <c r="AG848" s="12"/>
      <c r="AH848" s="12"/>
      <c r="AI848" s="12"/>
      <c r="AJ848" s="12" t="s">
        <v>210</v>
      </c>
      <c r="AK848" s="12" t="s">
        <v>2200</v>
      </c>
      <c r="AL848" s="12"/>
      <c r="AM848" s="12"/>
      <c r="AN848" s="15" t="n">
        <v>5.7471</v>
      </c>
      <c r="AO848" s="15" t="n">
        <v>59.1923</v>
      </c>
      <c r="AP848" s="15" t="n">
        <v>0.6238</v>
      </c>
      <c r="AQ848" s="15" t="n">
        <v>52.2858</v>
      </c>
      <c r="AR848" s="15" t="n">
        <v>10.7552</v>
      </c>
      <c r="AS848" s="15" t="n">
        <v>3.7216</v>
      </c>
      <c r="AT848" s="15" t="n">
        <v>4.9419</v>
      </c>
      <c r="AU848" s="15" t="n">
        <v>121.6688</v>
      </c>
      <c r="AV848" s="15" t="n">
        <v>14.1514</v>
      </c>
      <c r="AW848" s="15" t="n">
        <v>108.2014</v>
      </c>
      <c r="AX848" s="15" t="n">
        <v>14.047</v>
      </c>
      <c r="AY848" s="15" t="n">
        <v>2.1781</v>
      </c>
      <c r="AZ848" s="16" t="n">
        <v>40857.7109</v>
      </c>
      <c r="BA848" s="15" t="n">
        <v>8.4716</v>
      </c>
      <c r="BB848" s="17" t="n">
        <v>57.4084</v>
      </c>
      <c r="BC848" s="17" t="n">
        <v>205.0814</v>
      </c>
      <c r="BD848" s="15" t="n">
        <v>1.6852</v>
      </c>
      <c r="BE848" s="15" t="n">
        <v>20.1786</v>
      </c>
      <c r="BF848" s="17" t="n">
        <v>134.5068</v>
      </c>
      <c r="BG848" s="15" t="n">
        <v>1.6247</v>
      </c>
      <c r="BH848" s="15" t="n">
        <v>1.4697</v>
      </c>
      <c r="BI848" s="15" t="n">
        <v>20.0323</v>
      </c>
      <c r="BJ848" s="17" t="n">
        <v>72.1402</v>
      </c>
      <c r="BK848" s="17" t="n">
        <v>225.6659</v>
      </c>
      <c r="BL848" s="16" t="n">
        <v>119275.3047</v>
      </c>
      <c r="BM848" s="16" t="n">
        <v>803.0882</v>
      </c>
      <c r="BN848" s="16" t="n">
        <v>9189.4775</v>
      </c>
      <c r="BO848" s="15" t="n">
        <v>8.138</v>
      </c>
      <c r="BP848" s="16" t="n">
        <v>37416.0195</v>
      </c>
      <c r="BQ848" s="16" t="n">
        <v>520.3807</v>
      </c>
      <c r="BR848" s="16" t="n">
        <v>5905.7446</v>
      </c>
      <c r="BS848" s="16" t="n">
        <v>6182.7397</v>
      </c>
      <c r="BT848" s="16" t="n">
        <v>139.5851</v>
      </c>
    </row>
    <row r="849" s="18" customFormat="true" ht="15" hidden="false" customHeight="false" outlineLevel="0" collapsed="false">
      <c r="A849" s="12" t="s">
        <v>2202</v>
      </c>
      <c r="B849" s="12" t="n">
        <v>21263</v>
      </c>
      <c r="C849" s="12" t="s">
        <v>74</v>
      </c>
      <c r="D849" s="12" t="s">
        <v>2203</v>
      </c>
      <c r="E849" s="13" t="n">
        <f aca="false">DATE(2008,1,13)</f>
        <v>39460</v>
      </c>
      <c r="F849" s="12" t="s">
        <v>2186</v>
      </c>
      <c r="G849" s="13" t="n">
        <f aca="false">DATE(2008,1,25)</f>
        <v>39472</v>
      </c>
      <c r="H849" s="14" t="s">
        <v>158</v>
      </c>
      <c r="I849" s="14" t="s">
        <v>78</v>
      </c>
      <c r="J849" s="12" t="s">
        <v>79</v>
      </c>
      <c r="K849" s="12" t="s">
        <v>80</v>
      </c>
      <c r="L849" s="12" t="s">
        <v>80</v>
      </c>
      <c r="M849" s="12" t="s">
        <v>81</v>
      </c>
      <c r="N849" s="12" t="s">
        <v>82</v>
      </c>
      <c r="O849" s="12" t="s">
        <v>83</v>
      </c>
      <c r="P849" s="12" t="s">
        <v>1668</v>
      </c>
      <c r="Q849" s="12" t="s">
        <v>2204</v>
      </c>
      <c r="R849" s="12"/>
      <c r="S849" s="12" t="s">
        <v>1669</v>
      </c>
      <c r="T849" s="12" t="s">
        <v>1670</v>
      </c>
      <c r="U849" s="12" t="s">
        <v>1671</v>
      </c>
      <c r="V849" s="12" t="s">
        <v>1672</v>
      </c>
      <c r="W849" s="12" t="n">
        <v>14</v>
      </c>
      <c r="X849" s="12" t="n">
        <v>507900</v>
      </c>
      <c r="Y849" s="12" t="n">
        <v>2144300</v>
      </c>
      <c r="Z849" s="12" t="s">
        <v>90</v>
      </c>
      <c r="AA849" s="12" t="s">
        <v>2188</v>
      </c>
      <c r="AB849" s="12"/>
      <c r="AC849" s="12" t="s">
        <v>546</v>
      </c>
      <c r="AD849" s="12"/>
      <c r="AE849" s="12"/>
      <c r="AF849" s="12"/>
      <c r="AG849" s="12"/>
      <c r="AH849" s="12"/>
      <c r="AI849" s="12"/>
      <c r="AJ849" s="12" t="s">
        <v>210</v>
      </c>
      <c r="AK849" s="12" t="s">
        <v>2200</v>
      </c>
      <c r="AL849" s="12"/>
      <c r="AM849" s="12"/>
      <c r="AN849" s="15" t="n">
        <v>2.2894</v>
      </c>
      <c r="AO849" s="15" t="n">
        <v>27.5976</v>
      </c>
      <c r="AP849" s="15" t="n">
        <v>0.3027</v>
      </c>
      <c r="AQ849" s="15" t="n">
        <v>26.352</v>
      </c>
      <c r="AR849" s="15" t="n">
        <v>6.0859</v>
      </c>
      <c r="AS849" s="15" t="n">
        <v>1.1367</v>
      </c>
      <c r="AT849" s="15" t="n">
        <v>2.3255</v>
      </c>
      <c r="AU849" s="15" t="n">
        <v>58.8593</v>
      </c>
      <c r="AV849" s="15" t="n">
        <v>18.057</v>
      </c>
      <c r="AW849" s="15" t="n">
        <v>111.0469</v>
      </c>
      <c r="AX849" s="15" t="n">
        <v>3.6597</v>
      </c>
      <c r="AY849" s="15" t="n">
        <v>1.6538</v>
      </c>
      <c r="AZ849" s="16" t="n">
        <v>47910.8008</v>
      </c>
      <c r="BA849" s="15" t="n">
        <v>6.5843</v>
      </c>
      <c r="BB849" s="17" t="n">
        <v>60.4699</v>
      </c>
      <c r="BC849" s="17" t="n">
        <v>60.2676</v>
      </c>
      <c r="BD849" s="15" t="n">
        <v>0.3116</v>
      </c>
      <c r="BE849" s="15" t="n">
        <v>16.0114</v>
      </c>
      <c r="BF849" s="17" t="n">
        <v>361.8481</v>
      </c>
      <c r="BG849" s="15" t="n">
        <v>0.8358</v>
      </c>
      <c r="BH849" s="15" t="n">
        <v>0.7704</v>
      </c>
      <c r="BI849" s="15" t="n">
        <v>7.0847</v>
      </c>
      <c r="BJ849" s="17" t="n">
        <v>87.7197</v>
      </c>
      <c r="BK849" s="17" t="n">
        <v>169.4509</v>
      </c>
      <c r="BL849" s="16" t="n">
        <v>105813.2422</v>
      </c>
      <c r="BM849" s="16" t="n">
        <v>525.7219</v>
      </c>
      <c r="BN849" s="16" t="n">
        <v>21193.3047</v>
      </c>
      <c r="BO849" s="15" t="n">
        <v>4.2112</v>
      </c>
      <c r="BP849" s="16" t="n">
        <v>7888.8833</v>
      </c>
      <c r="BQ849" s="16" t="n">
        <v>826.4703</v>
      </c>
      <c r="BR849" s="16" t="n">
        <v>12802.918</v>
      </c>
      <c r="BS849" s="16" t="n">
        <v>5351.3989</v>
      </c>
      <c r="BT849" s="16" t="n">
        <v>105.3429</v>
      </c>
    </row>
    <row r="850" s="18" customFormat="true" ht="15" hidden="false" customHeight="false" outlineLevel="0" collapsed="false">
      <c r="A850" s="12" t="s">
        <v>2205</v>
      </c>
      <c r="B850" s="12" t="n">
        <v>21334</v>
      </c>
      <c r="C850" s="12" t="s">
        <v>74</v>
      </c>
      <c r="D850" s="12" t="s">
        <v>2203</v>
      </c>
      <c r="E850" s="13" t="n">
        <f aca="false">DATE(2008,1,13)</f>
        <v>39460</v>
      </c>
      <c r="F850" s="12" t="s">
        <v>2186</v>
      </c>
      <c r="G850" s="13" t="n">
        <f aca="false">DATE(2008,1,25)</f>
        <v>39472</v>
      </c>
      <c r="H850" s="14" t="s">
        <v>158</v>
      </c>
      <c r="I850" s="14" t="s">
        <v>78</v>
      </c>
      <c r="J850" s="12" t="s">
        <v>79</v>
      </c>
      <c r="K850" s="12" t="s">
        <v>80</v>
      </c>
      <c r="L850" s="12" t="s">
        <v>80</v>
      </c>
      <c r="M850" s="12" t="s">
        <v>81</v>
      </c>
      <c r="N850" s="12" t="s">
        <v>82</v>
      </c>
      <c r="O850" s="12" t="s">
        <v>83</v>
      </c>
      <c r="P850" s="12" t="s">
        <v>1668</v>
      </c>
      <c r="Q850" s="12" t="s">
        <v>2171</v>
      </c>
      <c r="R850" s="12"/>
      <c r="S850" s="12" t="s">
        <v>1669</v>
      </c>
      <c r="T850" s="12" t="s">
        <v>1670</v>
      </c>
      <c r="U850" s="12" t="s">
        <v>1671</v>
      </c>
      <c r="V850" s="12" t="s">
        <v>1672</v>
      </c>
      <c r="W850" s="12" t="n">
        <v>14</v>
      </c>
      <c r="X850" s="12" t="n">
        <v>507900</v>
      </c>
      <c r="Y850" s="12" t="n">
        <v>2144300</v>
      </c>
      <c r="Z850" s="12" t="s">
        <v>90</v>
      </c>
      <c r="AA850" s="12" t="s">
        <v>2188</v>
      </c>
      <c r="AB850" s="12"/>
      <c r="AC850" s="12" t="s">
        <v>546</v>
      </c>
      <c r="AD850" s="12"/>
      <c r="AE850" s="12"/>
      <c r="AF850" s="12"/>
      <c r="AG850" s="12"/>
      <c r="AH850" s="12"/>
      <c r="AI850" s="12"/>
      <c r="AJ850" s="12" t="s">
        <v>210</v>
      </c>
      <c r="AK850" s="12" t="s">
        <v>2200</v>
      </c>
      <c r="AL850" s="12"/>
      <c r="AM850" s="12"/>
      <c r="AN850" s="15" t="n">
        <v>1.44</v>
      </c>
      <c r="AO850" s="15" t="n">
        <v>27.6234</v>
      </c>
      <c r="AP850" s="15" t="n">
        <v>0.3005</v>
      </c>
      <c r="AQ850" s="15" t="n">
        <v>31.3936</v>
      </c>
      <c r="AR850" s="15" t="n">
        <v>5.9347</v>
      </c>
      <c r="AS850" s="15" t="n">
        <v>1.9342</v>
      </c>
      <c r="AT850" s="15" t="n">
        <v>2.2118</v>
      </c>
      <c r="AU850" s="15" t="n">
        <v>58.7064</v>
      </c>
      <c r="AV850" s="15" t="n">
        <v>17.8386</v>
      </c>
      <c r="AW850" s="15" t="n">
        <v>105.0029</v>
      </c>
      <c r="AX850" s="15" t="n">
        <v>3.6622</v>
      </c>
      <c r="AY850" s="15" t="n">
        <v>1.5895</v>
      </c>
      <c r="AZ850" s="16" t="n">
        <v>41947.918</v>
      </c>
      <c r="BA850" s="15" t="n">
        <v>6.2592</v>
      </c>
      <c r="BB850" s="17" t="n">
        <v>0</v>
      </c>
      <c r="BC850" s="17" t="n">
        <v>61.476</v>
      </c>
      <c r="BD850" s="15" t="n">
        <v>0.2802</v>
      </c>
      <c r="BE850" s="15" t="n">
        <v>14.3569</v>
      </c>
      <c r="BF850" s="17" t="n">
        <v>380.5767</v>
      </c>
      <c r="BG850" s="15" t="n">
        <v>0.7879</v>
      </c>
      <c r="BH850" s="15" t="n">
        <v>0.9613</v>
      </c>
      <c r="BI850" s="15" t="n">
        <v>6.853</v>
      </c>
      <c r="BJ850" s="17" t="n">
        <v>74.9387</v>
      </c>
      <c r="BK850" s="17" t="n">
        <v>185.8239</v>
      </c>
      <c r="BL850" s="16" t="n">
        <v>100279.9531</v>
      </c>
      <c r="BM850" s="16" t="n">
        <v>384.1938</v>
      </c>
      <c r="BN850" s="16" t="n">
        <v>22010.8184</v>
      </c>
      <c r="BO850" s="15" t="n">
        <v>3.7609</v>
      </c>
      <c r="BP850" s="16" t="n">
        <v>9907.6494</v>
      </c>
      <c r="BQ850" s="16" t="n">
        <v>954.1143</v>
      </c>
      <c r="BR850" s="16" t="n">
        <v>14170.3213</v>
      </c>
      <c r="BS850" s="16" t="n">
        <v>4648.1899</v>
      </c>
      <c r="BT850" s="16" t="n">
        <v>80.7588</v>
      </c>
    </row>
    <row r="851" s="18" customFormat="true" ht="15" hidden="false" customHeight="false" outlineLevel="0" collapsed="false">
      <c r="A851" s="12" t="s">
        <v>2206</v>
      </c>
      <c r="B851" s="12" t="n">
        <v>21328</v>
      </c>
      <c r="C851" s="12" t="s">
        <v>74</v>
      </c>
      <c r="D851" s="12" t="s">
        <v>2203</v>
      </c>
      <c r="E851" s="13" t="n">
        <f aca="false">DATE(2008,1,13)</f>
        <v>39460</v>
      </c>
      <c r="F851" s="12" t="s">
        <v>2186</v>
      </c>
      <c r="G851" s="13" t="n">
        <f aca="false">DATE(2008,1,25)</f>
        <v>39472</v>
      </c>
      <c r="H851" s="14" t="s">
        <v>82</v>
      </c>
      <c r="I851" s="14" t="s">
        <v>78</v>
      </c>
      <c r="J851" s="12" t="s">
        <v>79</v>
      </c>
      <c r="K851" s="12" t="s">
        <v>80</v>
      </c>
      <c r="L851" s="12" t="s">
        <v>80</v>
      </c>
      <c r="M851" s="12" t="s">
        <v>81</v>
      </c>
      <c r="N851" s="12" t="s">
        <v>82</v>
      </c>
      <c r="O851" s="12" t="s">
        <v>83</v>
      </c>
      <c r="P851" s="12" t="s">
        <v>1668</v>
      </c>
      <c r="Q851" s="12" t="s">
        <v>589</v>
      </c>
      <c r="R851" s="12"/>
      <c r="S851" s="12" t="s">
        <v>1669</v>
      </c>
      <c r="T851" s="12" t="s">
        <v>1670</v>
      </c>
      <c r="U851" s="12" t="s">
        <v>1671</v>
      </c>
      <c r="V851" s="12" t="s">
        <v>1672</v>
      </c>
      <c r="W851" s="12" t="n">
        <v>14</v>
      </c>
      <c r="X851" s="12" t="n">
        <v>507900</v>
      </c>
      <c r="Y851" s="12" t="n">
        <v>2144300</v>
      </c>
      <c r="Z851" s="12" t="s">
        <v>90</v>
      </c>
      <c r="AA851" s="12" t="s">
        <v>2188</v>
      </c>
      <c r="AB851" s="12"/>
      <c r="AC851" s="12" t="s">
        <v>546</v>
      </c>
      <c r="AD851" s="12"/>
      <c r="AE851" s="12"/>
      <c r="AF851" s="12"/>
      <c r="AG851" s="12"/>
      <c r="AH851" s="12"/>
      <c r="AI851" s="12"/>
      <c r="AJ851" s="12" t="s">
        <v>210</v>
      </c>
      <c r="AK851" s="12" t="s">
        <v>2200</v>
      </c>
      <c r="AL851" s="12"/>
      <c r="AM851" s="12"/>
      <c r="AN851" s="15" t="n">
        <v>1.9993</v>
      </c>
      <c r="AO851" s="15" t="n">
        <v>27.1679</v>
      </c>
      <c r="AP851" s="15" t="n">
        <v>0.3548</v>
      </c>
      <c r="AQ851" s="15" t="n">
        <v>24.1085</v>
      </c>
      <c r="AR851" s="15" t="n">
        <v>6.0633</v>
      </c>
      <c r="AS851" s="15" t="n">
        <v>1.502</v>
      </c>
      <c r="AT851" s="15" t="n">
        <v>2.2575</v>
      </c>
      <c r="AU851" s="15" t="n">
        <v>55.3468</v>
      </c>
      <c r="AV851" s="15" t="n">
        <v>17.1005</v>
      </c>
      <c r="AW851" s="15" t="n">
        <v>110.9364</v>
      </c>
      <c r="AX851" s="15" t="n">
        <v>3.8035</v>
      </c>
      <c r="AY851" s="15" t="n">
        <v>1.5993</v>
      </c>
      <c r="AZ851" s="16" t="n">
        <v>42699.4453</v>
      </c>
      <c r="BA851" s="15" t="n">
        <v>5.9516</v>
      </c>
      <c r="BB851" s="17" t="n">
        <v>76.3798</v>
      </c>
      <c r="BC851" s="17" t="n">
        <v>60.3572</v>
      </c>
      <c r="BD851" s="15" t="n">
        <v>0.3261</v>
      </c>
      <c r="BE851" s="15" t="n">
        <v>14.322</v>
      </c>
      <c r="BF851" s="17" t="n">
        <v>295.015</v>
      </c>
      <c r="BG851" s="15" t="n">
        <v>0.7935</v>
      </c>
      <c r="BH851" s="15" t="n">
        <v>0.9651</v>
      </c>
      <c r="BI851" s="15" t="n">
        <v>6.6781</v>
      </c>
      <c r="BJ851" s="17" t="n">
        <v>80.1565</v>
      </c>
      <c r="BK851" s="17" t="n">
        <v>160.8088</v>
      </c>
      <c r="BL851" s="16" t="n">
        <v>105788.0625</v>
      </c>
      <c r="BM851" s="16" t="n">
        <v>515.8149</v>
      </c>
      <c r="BN851" s="16" t="n">
        <v>22527.9805</v>
      </c>
      <c r="BO851" s="15" t="n">
        <v>4.6838</v>
      </c>
      <c r="BP851" s="16" t="n">
        <v>9568.2393</v>
      </c>
      <c r="BQ851" s="16" t="n">
        <v>769.5555</v>
      </c>
      <c r="BR851" s="16" t="n">
        <v>13526.2979</v>
      </c>
      <c r="BS851" s="16" t="n">
        <v>5541.9453</v>
      </c>
      <c r="BT851" s="16" t="n">
        <v>98.8325</v>
      </c>
    </row>
    <row r="852" s="18" customFormat="true" ht="15" hidden="false" customHeight="false" outlineLevel="0" collapsed="false">
      <c r="A852" s="12" t="s">
        <v>2207</v>
      </c>
      <c r="B852" s="12" t="n">
        <v>21278</v>
      </c>
      <c r="C852" s="12" t="s">
        <v>74</v>
      </c>
      <c r="D852" s="12" t="s">
        <v>2203</v>
      </c>
      <c r="E852" s="13" t="n">
        <f aca="false">DATE(2008,1,13)</f>
        <v>39460</v>
      </c>
      <c r="F852" s="12" t="s">
        <v>2186</v>
      </c>
      <c r="G852" s="13" t="n">
        <f aca="false">DATE(2008,1,25)</f>
        <v>39472</v>
      </c>
      <c r="H852" s="14" t="s">
        <v>228</v>
      </c>
      <c r="I852" s="14" t="s">
        <v>78</v>
      </c>
      <c r="J852" s="12" t="s">
        <v>79</v>
      </c>
      <c r="K852" s="12" t="s">
        <v>80</v>
      </c>
      <c r="L852" s="12" t="s">
        <v>80</v>
      </c>
      <c r="M852" s="12" t="s">
        <v>81</v>
      </c>
      <c r="N852" s="12" t="s">
        <v>82</v>
      </c>
      <c r="O852" s="12" t="s">
        <v>83</v>
      </c>
      <c r="P852" s="12" t="s">
        <v>1668</v>
      </c>
      <c r="Q852" s="12" t="s">
        <v>1212</v>
      </c>
      <c r="R852" s="12"/>
      <c r="S852" s="12" t="s">
        <v>1669</v>
      </c>
      <c r="T852" s="12" t="s">
        <v>1670</v>
      </c>
      <c r="U852" s="12" t="s">
        <v>1671</v>
      </c>
      <c r="V852" s="12" t="s">
        <v>1672</v>
      </c>
      <c r="W852" s="12" t="n">
        <v>14</v>
      </c>
      <c r="X852" s="12" t="n">
        <v>507900</v>
      </c>
      <c r="Y852" s="12" t="n">
        <v>2144300</v>
      </c>
      <c r="Z852" s="12" t="s">
        <v>90</v>
      </c>
      <c r="AA852" s="12" t="s">
        <v>2188</v>
      </c>
      <c r="AB852" s="12"/>
      <c r="AC852" s="12" t="s">
        <v>546</v>
      </c>
      <c r="AD852" s="12"/>
      <c r="AE852" s="12"/>
      <c r="AF852" s="12"/>
      <c r="AG852" s="12"/>
      <c r="AH852" s="12"/>
      <c r="AI852" s="12"/>
      <c r="AJ852" s="12" t="s">
        <v>210</v>
      </c>
      <c r="AK852" s="12" t="s">
        <v>2208</v>
      </c>
      <c r="AL852" s="12"/>
      <c r="AM852" s="12"/>
      <c r="AN852" s="15" t="n">
        <v>2.5472</v>
      </c>
      <c r="AO852" s="15" t="n">
        <v>27.0615</v>
      </c>
      <c r="AP852" s="15" t="n">
        <v>0.3111</v>
      </c>
      <c r="AQ852" s="15" t="n">
        <v>25.7477</v>
      </c>
      <c r="AR852" s="15" t="n">
        <v>5.8735</v>
      </c>
      <c r="AS852" s="15" t="n">
        <v>1.448</v>
      </c>
      <c r="AT852" s="15" t="n">
        <v>2.1136</v>
      </c>
      <c r="AU852" s="15" t="n">
        <v>56.9572</v>
      </c>
      <c r="AV852" s="15" t="n">
        <v>17.6749</v>
      </c>
      <c r="AW852" s="15" t="n">
        <v>102.3448</v>
      </c>
      <c r="AX852" s="15" t="n">
        <v>3.5585</v>
      </c>
      <c r="AY852" s="15" t="n">
        <v>1.586</v>
      </c>
      <c r="AZ852" s="16" t="n">
        <v>41402.4492</v>
      </c>
      <c r="BA852" s="15" t="n">
        <v>5.9753</v>
      </c>
      <c r="BB852" s="17" t="n">
        <v>32.4296</v>
      </c>
      <c r="BC852" s="17" t="n">
        <v>58.369</v>
      </c>
      <c r="BD852" s="15" t="n">
        <v>0.2764</v>
      </c>
      <c r="BE852" s="15" t="n">
        <v>13.8122</v>
      </c>
      <c r="BF852" s="17" t="n">
        <v>409.1351</v>
      </c>
      <c r="BG852" s="15" t="n">
        <v>0.7733</v>
      </c>
      <c r="BH852" s="15" t="n">
        <v>0.764</v>
      </c>
      <c r="BI852" s="15" t="n">
        <v>6.7225</v>
      </c>
      <c r="BJ852" s="17" t="n">
        <v>75.9347</v>
      </c>
      <c r="BK852" s="17" t="n">
        <v>162.8986</v>
      </c>
      <c r="BL852" s="16" t="n">
        <v>101151.4688</v>
      </c>
      <c r="BM852" s="16" t="n">
        <v>459.6683</v>
      </c>
      <c r="BN852" s="16" t="n">
        <v>24553.502</v>
      </c>
      <c r="BO852" s="15" t="n">
        <v>4.3634</v>
      </c>
      <c r="BP852" s="16" t="n">
        <v>9996.8486</v>
      </c>
      <c r="BQ852" s="16" t="n">
        <v>877.91</v>
      </c>
      <c r="BR852" s="16" t="n">
        <v>15690.6748</v>
      </c>
      <c r="BS852" s="16" t="n">
        <v>4591.7241</v>
      </c>
      <c r="BT852" s="16" t="n">
        <v>78.0155</v>
      </c>
    </row>
    <row r="853" s="18" customFormat="true" ht="15" hidden="false" customHeight="false" outlineLevel="0" collapsed="false">
      <c r="A853" s="12" t="s">
        <v>2209</v>
      </c>
      <c r="B853" s="12" t="n">
        <v>21329</v>
      </c>
      <c r="C853" s="12" t="s">
        <v>74</v>
      </c>
      <c r="D853" s="12" t="s">
        <v>2203</v>
      </c>
      <c r="E853" s="13" t="n">
        <f aca="false">DATE(2008,1,13)</f>
        <v>39460</v>
      </c>
      <c r="F853" s="12" t="s">
        <v>2186</v>
      </c>
      <c r="G853" s="13" t="n">
        <f aca="false">DATE(2008,1,25)</f>
        <v>39472</v>
      </c>
      <c r="H853" s="14" t="s">
        <v>158</v>
      </c>
      <c r="I853" s="14" t="s">
        <v>78</v>
      </c>
      <c r="J853" s="12" t="s">
        <v>79</v>
      </c>
      <c r="K853" s="12" t="s">
        <v>80</v>
      </c>
      <c r="L853" s="12" t="s">
        <v>80</v>
      </c>
      <c r="M853" s="12" t="s">
        <v>81</v>
      </c>
      <c r="N853" s="12" t="s">
        <v>82</v>
      </c>
      <c r="O853" s="12" t="s">
        <v>83</v>
      </c>
      <c r="P853" s="12" t="s">
        <v>1668</v>
      </c>
      <c r="Q853" s="12" t="s">
        <v>785</v>
      </c>
      <c r="R853" s="12"/>
      <c r="S853" s="12" t="s">
        <v>1669</v>
      </c>
      <c r="T853" s="12" t="s">
        <v>1670</v>
      </c>
      <c r="U853" s="12" t="s">
        <v>1671</v>
      </c>
      <c r="V853" s="12" t="s">
        <v>1672</v>
      </c>
      <c r="W853" s="12" t="n">
        <v>14</v>
      </c>
      <c r="X853" s="12" t="n">
        <v>507900</v>
      </c>
      <c r="Y853" s="12" t="n">
        <v>2144300</v>
      </c>
      <c r="Z853" s="12" t="s">
        <v>90</v>
      </c>
      <c r="AA853" s="12" t="s">
        <v>2188</v>
      </c>
      <c r="AB853" s="12"/>
      <c r="AC853" s="12" t="s">
        <v>546</v>
      </c>
      <c r="AD853" s="12"/>
      <c r="AE853" s="12"/>
      <c r="AF853" s="12"/>
      <c r="AG853" s="12"/>
      <c r="AH853" s="12"/>
      <c r="AI853" s="12"/>
      <c r="AJ853" s="12" t="s">
        <v>210</v>
      </c>
      <c r="AK853" s="12" t="s">
        <v>2208</v>
      </c>
      <c r="AL853" s="12"/>
      <c r="AM853" s="12"/>
      <c r="AN853" s="15" t="n">
        <v>1.7888</v>
      </c>
      <c r="AO853" s="15" t="n">
        <v>25.9282</v>
      </c>
      <c r="AP853" s="15" t="n">
        <v>0.274</v>
      </c>
      <c r="AQ853" s="15" t="n">
        <v>25.6298</v>
      </c>
      <c r="AR853" s="15" t="n">
        <v>5.7701</v>
      </c>
      <c r="AS853" s="15" t="n">
        <v>1.3837</v>
      </c>
      <c r="AT853" s="15" t="n">
        <v>1.9231</v>
      </c>
      <c r="AU853" s="15" t="n">
        <v>55.148</v>
      </c>
      <c r="AV853" s="15" t="n">
        <v>17.8768</v>
      </c>
      <c r="AW853" s="15" t="n">
        <v>107.4411</v>
      </c>
      <c r="AX853" s="15" t="n">
        <v>3.2409</v>
      </c>
      <c r="AY853" s="15" t="n">
        <v>1.568</v>
      </c>
      <c r="AZ853" s="16" t="n">
        <v>39852.5742</v>
      </c>
      <c r="BA853" s="15" t="n">
        <v>5.6326</v>
      </c>
      <c r="BB853" s="17" t="n">
        <v>37.3822</v>
      </c>
      <c r="BC853" s="17" t="n">
        <v>62.9289</v>
      </c>
      <c r="BD853" s="15" t="n">
        <v>0.2561</v>
      </c>
      <c r="BE853" s="15" t="n">
        <v>13.4926</v>
      </c>
      <c r="BF853" s="17" t="n">
        <v>496.8027</v>
      </c>
      <c r="BG853" s="15" t="n">
        <v>0.6751</v>
      </c>
      <c r="BH853" s="15" t="n">
        <v>0.7568</v>
      </c>
      <c r="BI853" s="15" t="n">
        <v>6.07</v>
      </c>
      <c r="BJ853" s="17" t="n">
        <v>76.4627</v>
      </c>
      <c r="BK853" s="17" t="n">
        <v>146.2705</v>
      </c>
      <c r="BL853" s="16" t="n">
        <v>96900.0781</v>
      </c>
      <c r="BM853" s="16" t="n">
        <v>423.8555</v>
      </c>
      <c r="BN853" s="16" t="n">
        <v>25854.7051</v>
      </c>
      <c r="BO853" s="15" t="n">
        <v>3.6031</v>
      </c>
      <c r="BP853" s="16" t="n">
        <v>8549.2041</v>
      </c>
      <c r="BQ853" s="16" t="n">
        <v>938.6799</v>
      </c>
      <c r="BR853" s="16" t="n">
        <v>16502.5586</v>
      </c>
      <c r="BS853" s="16" t="n">
        <v>5284.4863</v>
      </c>
      <c r="BT853" s="16" t="n">
        <v>94.8349</v>
      </c>
    </row>
    <row r="854" s="18" customFormat="true" ht="15" hidden="false" customHeight="false" outlineLevel="0" collapsed="false">
      <c r="A854" s="12" t="s">
        <v>2210</v>
      </c>
      <c r="B854" s="12" t="n">
        <v>21332</v>
      </c>
      <c r="C854" s="12" t="s">
        <v>74</v>
      </c>
      <c r="D854" s="12" t="s">
        <v>2203</v>
      </c>
      <c r="E854" s="13" t="n">
        <f aca="false">DATE(2008,1,13)</f>
        <v>39460</v>
      </c>
      <c r="F854" s="12" t="s">
        <v>2186</v>
      </c>
      <c r="G854" s="13" t="n">
        <f aca="false">DATE(2008,1,25)</f>
        <v>39472</v>
      </c>
      <c r="H854" s="14" t="s">
        <v>135</v>
      </c>
      <c r="I854" s="14" t="s">
        <v>78</v>
      </c>
      <c r="J854" s="12" t="s">
        <v>79</v>
      </c>
      <c r="K854" s="12" t="s">
        <v>80</v>
      </c>
      <c r="L854" s="12" t="s">
        <v>80</v>
      </c>
      <c r="M854" s="12" t="s">
        <v>81</v>
      </c>
      <c r="N854" s="12" t="s">
        <v>82</v>
      </c>
      <c r="O854" s="12" t="s">
        <v>83</v>
      </c>
      <c r="P854" s="12" t="s">
        <v>1668</v>
      </c>
      <c r="Q854" s="12" t="s">
        <v>691</v>
      </c>
      <c r="R854" s="12"/>
      <c r="S854" s="12" t="s">
        <v>1669</v>
      </c>
      <c r="T854" s="12" t="s">
        <v>1670</v>
      </c>
      <c r="U854" s="12" t="s">
        <v>1671</v>
      </c>
      <c r="V854" s="12" t="s">
        <v>1672</v>
      </c>
      <c r="W854" s="12" t="n">
        <v>14</v>
      </c>
      <c r="X854" s="12" t="n">
        <v>507900</v>
      </c>
      <c r="Y854" s="12" t="n">
        <v>2144300</v>
      </c>
      <c r="Z854" s="12" t="s">
        <v>90</v>
      </c>
      <c r="AA854" s="12" t="s">
        <v>2188</v>
      </c>
      <c r="AB854" s="12"/>
      <c r="AC854" s="12" t="s">
        <v>546</v>
      </c>
      <c r="AD854" s="12"/>
      <c r="AE854" s="12"/>
      <c r="AF854" s="12"/>
      <c r="AG854" s="12"/>
      <c r="AH854" s="12"/>
      <c r="AI854" s="12"/>
      <c r="AJ854" s="12" t="s">
        <v>210</v>
      </c>
      <c r="AK854" s="12" t="s">
        <v>2208</v>
      </c>
      <c r="AL854" s="12"/>
      <c r="AM854" s="12"/>
      <c r="AN854" s="15" t="n">
        <v>1.9741</v>
      </c>
      <c r="AO854" s="15" t="n">
        <v>26.424</v>
      </c>
      <c r="AP854" s="15" t="n">
        <v>0.3202</v>
      </c>
      <c r="AQ854" s="15" t="n">
        <v>29.8086</v>
      </c>
      <c r="AR854" s="15" t="n">
        <v>5.7747</v>
      </c>
      <c r="AS854" s="15" t="n">
        <v>1.4415</v>
      </c>
      <c r="AT854" s="15" t="n">
        <v>2.2379</v>
      </c>
      <c r="AU854" s="15" t="n">
        <v>56.7604</v>
      </c>
      <c r="AV854" s="15" t="n">
        <v>17.8595</v>
      </c>
      <c r="AW854" s="15" t="n">
        <v>112.2445</v>
      </c>
      <c r="AX854" s="15" t="n">
        <v>3.7822</v>
      </c>
      <c r="AY854" s="15" t="n">
        <v>1.5676</v>
      </c>
      <c r="AZ854" s="16" t="n">
        <v>42626.1914</v>
      </c>
      <c r="BA854" s="15" t="n">
        <v>5.8749</v>
      </c>
      <c r="BB854" s="17" t="n">
        <v>44.8464</v>
      </c>
      <c r="BC854" s="17" t="n">
        <v>60.6787</v>
      </c>
      <c r="BD854" s="15" t="n">
        <v>0.3228</v>
      </c>
      <c r="BE854" s="15" t="n">
        <v>14.2461</v>
      </c>
      <c r="BF854" s="17" t="n">
        <v>350.582</v>
      </c>
      <c r="BG854" s="15" t="n">
        <v>0.7778</v>
      </c>
      <c r="BH854" s="15" t="n">
        <v>0.7099</v>
      </c>
      <c r="BI854" s="15" t="n">
        <v>6.4853</v>
      </c>
      <c r="BJ854" s="17" t="n">
        <v>74.5402</v>
      </c>
      <c r="BK854" s="17" t="n">
        <v>169.4226</v>
      </c>
      <c r="BL854" s="16" t="n">
        <v>98541.7656</v>
      </c>
      <c r="BM854" s="16" t="n">
        <v>460.7204</v>
      </c>
      <c r="BN854" s="16" t="n">
        <v>21267.6641</v>
      </c>
      <c r="BO854" s="15" t="n">
        <v>3.9026</v>
      </c>
      <c r="BP854" s="16" t="n">
        <v>7536.6216</v>
      </c>
      <c r="BQ854" s="16" t="n">
        <v>802.873</v>
      </c>
      <c r="BR854" s="16" t="n">
        <v>13395.7803</v>
      </c>
      <c r="BS854" s="16" t="n">
        <v>5843.6724</v>
      </c>
      <c r="BT854" s="16" t="n">
        <v>90.231</v>
      </c>
    </row>
    <row r="855" s="18" customFormat="true" ht="15" hidden="false" customHeight="false" outlineLevel="0" collapsed="false">
      <c r="A855" s="12" t="s">
        <v>2211</v>
      </c>
      <c r="B855" s="12" t="n">
        <v>21327</v>
      </c>
      <c r="C855" s="12" t="s">
        <v>74</v>
      </c>
      <c r="D855" s="12" t="s">
        <v>2203</v>
      </c>
      <c r="E855" s="13" t="n">
        <f aca="false">DATE(2008,1,13)</f>
        <v>39460</v>
      </c>
      <c r="F855" s="12" t="s">
        <v>2186</v>
      </c>
      <c r="G855" s="13" t="n">
        <f aca="false">DATE(2008,1,25)</f>
        <v>39472</v>
      </c>
      <c r="H855" s="14" t="s">
        <v>135</v>
      </c>
      <c r="I855" s="14" t="s">
        <v>78</v>
      </c>
      <c r="J855" s="12" t="s">
        <v>79</v>
      </c>
      <c r="K855" s="12" t="s">
        <v>80</v>
      </c>
      <c r="L855" s="12" t="s">
        <v>80</v>
      </c>
      <c r="M855" s="12" t="s">
        <v>81</v>
      </c>
      <c r="N855" s="12" t="s">
        <v>82</v>
      </c>
      <c r="O855" s="12" t="s">
        <v>83</v>
      </c>
      <c r="P855" s="12" t="s">
        <v>1668</v>
      </c>
      <c r="Q855" s="12" t="s">
        <v>2212</v>
      </c>
      <c r="R855" s="12"/>
      <c r="S855" s="12" t="s">
        <v>1669</v>
      </c>
      <c r="T855" s="12" t="s">
        <v>1670</v>
      </c>
      <c r="U855" s="12" t="s">
        <v>1671</v>
      </c>
      <c r="V855" s="12" t="s">
        <v>1672</v>
      </c>
      <c r="W855" s="12" t="n">
        <v>14</v>
      </c>
      <c r="X855" s="12" t="n">
        <v>507900</v>
      </c>
      <c r="Y855" s="12" t="n">
        <v>2144300</v>
      </c>
      <c r="Z855" s="12" t="s">
        <v>90</v>
      </c>
      <c r="AA855" s="12" t="s">
        <v>2188</v>
      </c>
      <c r="AB855" s="12"/>
      <c r="AC855" s="12" t="s">
        <v>546</v>
      </c>
      <c r="AD855" s="12"/>
      <c r="AE855" s="12"/>
      <c r="AF855" s="12"/>
      <c r="AG855" s="12"/>
      <c r="AH855" s="12"/>
      <c r="AI855" s="12"/>
      <c r="AJ855" s="12" t="s">
        <v>210</v>
      </c>
      <c r="AK855" s="12" t="s">
        <v>2208</v>
      </c>
      <c r="AL855" s="12"/>
      <c r="AM855" s="12"/>
      <c r="AN855" s="15" t="n">
        <v>1.5215</v>
      </c>
      <c r="AO855" s="15" t="n">
        <v>25.4992</v>
      </c>
      <c r="AP855" s="15" t="n">
        <v>0.3302</v>
      </c>
      <c r="AQ855" s="15" t="n">
        <v>23.3427</v>
      </c>
      <c r="AR855" s="15" t="n">
        <v>5.6501</v>
      </c>
      <c r="AS855" s="15" t="n">
        <v>1.5872</v>
      </c>
      <c r="AT855" s="15" t="n">
        <v>2.2105</v>
      </c>
      <c r="AU855" s="15" t="n">
        <v>53.7699</v>
      </c>
      <c r="AV855" s="15" t="n">
        <v>15.9817</v>
      </c>
      <c r="AW855" s="15" t="n">
        <v>98.026</v>
      </c>
      <c r="AX855" s="15" t="n">
        <v>3.7044</v>
      </c>
      <c r="AY855" s="15" t="n">
        <v>1.5026</v>
      </c>
      <c r="AZ855" s="16" t="n">
        <v>39481.0781</v>
      </c>
      <c r="BA855" s="15" t="n">
        <v>5.6921</v>
      </c>
      <c r="BB855" s="17" t="n">
        <v>35.8411</v>
      </c>
      <c r="BC855" s="17" t="n">
        <v>61.1667</v>
      </c>
      <c r="BD855" s="15" t="n">
        <v>0.2832</v>
      </c>
      <c r="BE855" s="15" t="n">
        <v>13.1465</v>
      </c>
      <c r="BF855" s="17" t="n">
        <v>446.8949</v>
      </c>
      <c r="BG855" s="15" t="n">
        <v>0.7969</v>
      </c>
      <c r="BH855" s="15" t="n">
        <v>0.7558</v>
      </c>
      <c r="BI855" s="15" t="n">
        <v>6.4008</v>
      </c>
      <c r="BJ855" s="17" t="n">
        <v>71.2294</v>
      </c>
      <c r="BK855" s="17" t="n">
        <v>159.4293</v>
      </c>
      <c r="BL855" s="16" t="n">
        <v>97231.9297</v>
      </c>
      <c r="BM855" s="16" t="n">
        <v>450.351</v>
      </c>
      <c r="BN855" s="16" t="n">
        <v>25043.4199</v>
      </c>
      <c r="BO855" s="15" t="n">
        <v>4.2136</v>
      </c>
      <c r="BP855" s="16" t="n">
        <v>10927.0195</v>
      </c>
      <c r="BQ855" s="16" t="n">
        <v>859.2739</v>
      </c>
      <c r="BR855" s="16" t="n">
        <v>17358.875</v>
      </c>
      <c r="BS855" s="16" t="n">
        <v>4570.8242</v>
      </c>
      <c r="BT855" s="16" t="n">
        <v>77.4497</v>
      </c>
    </row>
    <row r="856" s="18" customFormat="true" ht="15" hidden="false" customHeight="false" outlineLevel="0" collapsed="false">
      <c r="A856" s="12" t="s">
        <v>2213</v>
      </c>
      <c r="B856" s="12" t="n">
        <v>7161</v>
      </c>
      <c r="C856" s="12" t="s">
        <v>74</v>
      </c>
      <c r="D856" s="12" t="s">
        <v>2203</v>
      </c>
      <c r="E856" s="13" t="n">
        <f aca="false">DATE(2008,1,13)</f>
        <v>39460</v>
      </c>
      <c r="F856" s="12" t="s">
        <v>2186</v>
      </c>
      <c r="G856" s="13" t="n">
        <f aca="false">DATE(2008,1,25)</f>
        <v>39472</v>
      </c>
      <c r="H856" s="14" t="s">
        <v>158</v>
      </c>
      <c r="I856" s="14" t="s">
        <v>78</v>
      </c>
      <c r="J856" s="12" t="s">
        <v>79</v>
      </c>
      <c r="K856" s="12" t="s">
        <v>80</v>
      </c>
      <c r="L856" s="12" t="s">
        <v>80</v>
      </c>
      <c r="M856" s="12" t="s">
        <v>81</v>
      </c>
      <c r="N856" s="12" t="s">
        <v>82</v>
      </c>
      <c r="O856" s="12" t="s">
        <v>83</v>
      </c>
      <c r="P856" s="12" t="s">
        <v>1668</v>
      </c>
      <c r="Q856" s="12" t="s">
        <v>2214</v>
      </c>
      <c r="R856" s="12"/>
      <c r="S856" s="12" t="s">
        <v>1669</v>
      </c>
      <c r="T856" s="12" t="s">
        <v>1670</v>
      </c>
      <c r="U856" s="12" t="s">
        <v>1671</v>
      </c>
      <c r="V856" s="12" t="s">
        <v>1672</v>
      </c>
      <c r="W856" s="12" t="n">
        <v>14</v>
      </c>
      <c r="X856" s="12" t="n">
        <v>507900</v>
      </c>
      <c r="Y856" s="12" t="n">
        <v>2144300</v>
      </c>
      <c r="Z856" s="12" t="s">
        <v>90</v>
      </c>
      <c r="AA856" s="12" t="s">
        <v>2188</v>
      </c>
      <c r="AB856" s="12"/>
      <c r="AC856" s="12" t="s">
        <v>546</v>
      </c>
      <c r="AD856" s="12"/>
      <c r="AE856" s="12"/>
      <c r="AF856" s="12"/>
      <c r="AG856" s="12"/>
      <c r="AH856" s="12"/>
      <c r="AI856" s="12"/>
      <c r="AJ856" s="12" t="s">
        <v>210</v>
      </c>
      <c r="AK856" s="12" t="s">
        <v>2215</v>
      </c>
      <c r="AL856" s="12"/>
      <c r="AM856" s="12"/>
      <c r="AN856" s="15" t="n">
        <v>1.4639</v>
      </c>
      <c r="AO856" s="15" t="n">
        <v>24.6234</v>
      </c>
      <c r="AP856" s="15" t="n">
        <v>0.2704</v>
      </c>
      <c r="AQ856" s="15" t="n">
        <v>22.3854</v>
      </c>
      <c r="AR856" s="15" t="n">
        <v>5.6121</v>
      </c>
      <c r="AS856" s="15" t="n">
        <v>0.8812</v>
      </c>
      <c r="AT856" s="15" t="n">
        <v>1.9315</v>
      </c>
      <c r="AU856" s="15" t="n">
        <v>57.0328</v>
      </c>
      <c r="AV856" s="15" t="n">
        <v>18.2228</v>
      </c>
      <c r="AW856" s="15" t="n">
        <v>108.2732</v>
      </c>
      <c r="AX856" s="15" t="n">
        <v>3.1616</v>
      </c>
      <c r="AY856" s="15" t="n">
        <v>1.5687</v>
      </c>
      <c r="AZ856" s="16" t="n">
        <v>44225.2773</v>
      </c>
      <c r="BA856" s="15" t="n">
        <v>5.9841</v>
      </c>
      <c r="BB856" s="17" t="n">
        <v>47.0705</v>
      </c>
      <c r="BC856" s="17" t="n">
        <v>49.2179</v>
      </c>
      <c r="BD856" s="15" t="n">
        <v>0.253</v>
      </c>
      <c r="BE856" s="15" t="n">
        <v>15.101</v>
      </c>
      <c r="BF856" s="17" t="n">
        <v>304.2993</v>
      </c>
      <c r="BG856" s="15" t="n">
        <v>0.7306</v>
      </c>
      <c r="BH856" s="15" t="n">
        <v>0.7033</v>
      </c>
      <c r="BI856" s="15" t="n">
        <v>5.9578</v>
      </c>
      <c r="BJ856" s="17" t="n">
        <v>81.3521</v>
      </c>
      <c r="BK856" s="17" t="n">
        <v>119.0853</v>
      </c>
      <c r="BL856" s="16" t="n">
        <v>100666</v>
      </c>
      <c r="BM856" s="16" t="n">
        <v>447.6971</v>
      </c>
      <c r="BN856" s="16" t="n">
        <v>21460.2422</v>
      </c>
      <c r="BO856" s="15" t="n">
        <v>4.1759</v>
      </c>
      <c r="BP856" s="16" t="n">
        <v>7983.6426</v>
      </c>
      <c r="BQ856" s="16" t="n">
        <v>848.4729</v>
      </c>
      <c r="BR856" s="16" t="n">
        <v>13174.4063</v>
      </c>
      <c r="BS856" s="16" t="n">
        <v>5566.1055</v>
      </c>
      <c r="BT856" s="16" t="n">
        <v>94.3034</v>
      </c>
    </row>
    <row r="857" s="18" customFormat="true" ht="15" hidden="false" customHeight="false" outlineLevel="0" collapsed="false">
      <c r="A857" s="12" t="s">
        <v>2216</v>
      </c>
      <c r="B857" s="12" t="n">
        <v>21293</v>
      </c>
      <c r="C857" s="12" t="s">
        <v>74</v>
      </c>
      <c r="D857" s="12" t="s">
        <v>2203</v>
      </c>
      <c r="E857" s="13" t="n">
        <f aca="false">DATE(2008,1,13)</f>
        <v>39460</v>
      </c>
      <c r="F857" s="12" t="s">
        <v>2186</v>
      </c>
      <c r="G857" s="13" t="n">
        <f aca="false">DATE(2008,1,25)</f>
        <v>39472</v>
      </c>
      <c r="H857" s="14" t="s">
        <v>244</v>
      </c>
      <c r="I857" s="14" t="s">
        <v>78</v>
      </c>
      <c r="J857" s="12" t="s">
        <v>79</v>
      </c>
      <c r="K857" s="12" t="s">
        <v>80</v>
      </c>
      <c r="L857" s="12" t="s">
        <v>80</v>
      </c>
      <c r="M857" s="12" t="s">
        <v>81</v>
      </c>
      <c r="N857" s="12" t="s">
        <v>82</v>
      </c>
      <c r="O857" s="12" t="s">
        <v>83</v>
      </c>
      <c r="P857" s="12" t="s">
        <v>1668</v>
      </c>
      <c r="Q857" s="12" t="s">
        <v>2217</v>
      </c>
      <c r="R857" s="12"/>
      <c r="S857" s="12" t="s">
        <v>1669</v>
      </c>
      <c r="T857" s="12" t="s">
        <v>1670</v>
      </c>
      <c r="U857" s="12" t="s">
        <v>1671</v>
      </c>
      <c r="V857" s="12" t="s">
        <v>1672</v>
      </c>
      <c r="W857" s="12" t="n">
        <v>14</v>
      </c>
      <c r="X857" s="12" t="n">
        <v>507900</v>
      </c>
      <c r="Y857" s="12" t="n">
        <v>2144300</v>
      </c>
      <c r="Z857" s="12" t="s">
        <v>90</v>
      </c>
      <c r="AA857" s="12" t="s">
        <v>2188</v>
      </c>
      <c r="AB857" s="12"/>
      <c r="AC857" s="12" t="s">
        <v>546</v>
      </c>
      <c r="AD857" s="12"/>
      <c r="AE857" s="12"/>
      <c r="AF857" s="12"/>
      <c r="AG857" s="12"/>
      <c r="AH857" s="12"/>
      <c r="AI857" s="12"/>
      <c r="AJ857" s="12" t="s">
        <v>210</v>
      </c>
      <c r="AK857" s="12" t="s">
        <v>2215</v>
      </c>
      <c r="AL857" s="12"/>
      <c r="AM857" s="12"/>
      <c r="AN857" s="15" t="n">
        <v>2.1191</v>
      </c>
      <c r="AO857" s="15" t="n">
        <v>18.4803</v>
      </c>
      <c r="AP857" s="15" t="n">
        <v>0.2476</v>
      </c>
      <c r="AQ857" s="15" t="n">
        <v>20.4132</v>
      </c>
      <c r="AR857" s="15" t="n">
        <v>4.34</v>
      </c>
      <c r="AS857" s="15" t="n">
        <v>1.5263</v>
      </c>
      <c r="AT857" s="15" t="n">
        <v>1.8242</v>
      </c>
      <c r="AU857" s="15" t="n">
        <v>41.7327</v>
      </c>
      <c r="AV857" s="15" t="n">
        <v>14.3663</v>
      </c>
      <c r="AW857" s="15" t="n">
        <v>95.1398</v>
      </c>
      <c r="AX857" s="15" t="n">
        <v>3.2014</v>
      </c>
      <c r="AY857" s="15" t="n">
        <v>1.2781</v>
      </c>
      <c r="AZ857" s="16" t="n">
        <v>35172.2773</v>
      </c>
      <c r="BA857" s="15" t="n">
        <v>5.0945</v>
      </c>
      <c r="BB857" s="17" t="n">
        <v>27.0015</v>
      </c>
      <c r="BC857" s="17" t="n">
        <v>52.86</v>
      </c>
      <c r="BD857" s="15" t="n">
        <v>0.2799</v>
      </c>
      <c r="BE857" s="15" t="n">
        <v>12.0559</v>
      </c>
      <c r="BF857" s="17" t="n">
        <v>386.6302</v>
      </c>
      <c r="BG857" s="15" t="n">
        <v>0.6606</v>
      </c>
      <c r="BH857" s="15" t="n">
        <v>0.6225</v>
      </c>
      <c r="BI857" s="15" t="n">
        <v>5.2172</v>
      </c>
      <c r="BJ857" s="17" t="n">
        <v>63.3975</v>
      </c>
      <c r="BK857" s="17" t="n">
        <v>149.4335</v>
      </c>
      <c r="BL857" s="16" t="n">
        <v>94020.6016</v>
      </c>
      <c r="BM857" s="16" t="n">
        <v>413.501</v>
      </c>
      <c r="BN857" s="16" t="n">
        <v>27369.084</v>
      </c>
      <c r="BO857" s="15" t="n">
        <v>3.2699</v>
      </c>
      <c r="BP857" s="16" t="n">
        <v>11057.4473</v>
      </c>
      <c r="BQ857" s="16" t="n">
        <v>681.2037</v>
      </c>
      <c r="BR857" s="16" t="n">
        <v>21445.7324</v>
      </c>
      <c r="BS857" s="16" t="n">
        <v>5061.6509</v>
      </c>
      <c r="BT857" s="16" t="n">
        <v>98.138</v>
      </c>
    </row>
    <row r="858" s="18" customFormat="true" ht="15" hidden="false" customHeight="false" outlineLevel="0" collapsed="false">
      <c r="A858" s="12" t="s">
        <v>2218</v>
      </c>
      <c r="B858" s="12" t="n">
        <v>21330</v>
      </c>
      <c r="C858" s="12" t="s">
        <v>74</v>
      </c>
      <c r="D858" s="12" t="s">
        <v>2203</v>
      </c>
      <c r="E858" s="13" t="n">
        <f aca="false">DATE(2008,1,13)</f>
        <v>39460</v>
      </c>
      <c r="F858" s="12" t="s">
        <v>2186</v>
      </c>
      <c r="G858" s="13" t="n">
        <f aca="false">DATE(2008,1,25)</f>
        <v>39472</v>
      </c>
      <c r="H858" s="14" t="s">
        <v>158</v>
      </c>
      <c r="I858" s="14" t="s">
        <v>78</v>
      </c>
      <c r="J858" s="12" t="s">
        <v>79</v>
      </c>
      <c r="K858" s="12" t="s">
        <v>80</v>
      </c>
      <c r="L858" s="12" t="s">
        <v>80</v>
      </c>
      <c r="M858" s="12" t="s">
        <v>81</v>
      </c>
      <c r="N858" s="12" t="s">
        <v>82</v>
      </c>
      <c r="O858" s="12" t="s">
        <v>83</v>
      </c>
      <c r="P858" s="12" t="s">
        <v>1668</v>
      </c>
      <c r="Q858" s="12" t="s">
        <v>2219</v>
      </c>
      <c r="R858" s="12"/>
      <c r="S858" s="12" t="s">
        <v>1669</v>
      </c>
      <c r="T858" s="12" t="s">
        <v>1670</v>
      </c>
      <c r="U858" s="12" t="s">
        <v>1671</v>
      </c>
      <c r="V858" s="12" t="s">
        <v>1672</v>
      </c>
      <c r="W858" s="12" t="n">
        <v>14</v>
      </c>
      <c r="X858" s="12" t="n">
        <v>507900</v>
      </c>
      <c r="Y858" s="12" t="n">
        <v>2144300</v>
      </c>
      <c r="Z858" s="12" t="s">
        <v>90</v>
      </c>
      <c r="AA858" s="12" t="s">
        <v>2188</v>
      </c>
      <c r="AB858" s="12"/>
      <c r="AC858" s="12" t="s">
        <v>546</v>
      </c>
      <c r="AD858" s="12"/>
      <c r="AE858" s="12"/>
      <c r="AF858" s="12"/>
      <c r="AG858" s="12"/>
      <c r="AH858" s="12"/>
      <c r="AI858" s="12"/>
      <c r="AJ858" s="12" t="s">
        <v>210</v>
      </c>
      <c r="AK858" s="12" t="s">
        <v>2215</v>
      </c>
      <c r="AL858" s="12"/>
      <c r="AM858" s="12"/>
      <c r="AN858" s="15" t="n">
        <v>1.8657</v>
      </c>
      <c r="AO858" s="15" t="n">
        <v>25.4307</v>
      </c>
      <c r="AP858" s="15" t="n">
        <v>0.2722</v>
      </c>
      <c r="AQ858" s="15" t="n">
        <v>24.958</v>
      </c>
      <c r="AR858" s="15" t="n">
        <v>5.569</v>
      </c>
      <c r="AS858" s="15" t="n">
        <v>1.4331</v>
      </c>
      <c r="AT858" s="15" t="n">
        <v>1.9035</v>
      </c>
      <c r="AU858" s="15" t="n">
        <v>55.3879</v>
      </c>
      <c r="AV858" s="15" t="n">
        <v>17.4504</v>
      </c>
      <c r="AW858" s="15" t="n">
        <v>107.554</v>
      </c>
      <c r="AX858" s="15" t="n">
        <v>3.2412</v>
      </c>
      <c r="AY858" s="15" t="n">
        <v>1.5527</v>
      </c>
      <c r="AZ858" s="16" t="n">
        <v>40110.9648</v>
      </c>
      <c r="BA858" s="15" t="n">
        <v>5.802</v>
      </c>
      <c r="BB858" s="17" t="n">
        <v>39.0063</v>
      </c>
      <c r="BC858" s="17" t="n">
        <v>57.7491</v>
      </c>
      <c r="BD858" s="15" t="n">
        <v>0.3017</v>
      </c>
      <c r="BE858" s="15" t="n">
        <v>13.6159</v>
      </c>
      <c r="BF858" s="17" t="n">
        <v>451.8882</v>
      </c>
      <c r="BG858" s="15" t="n">
        <v>0.7459</v>
      </c>
      <c r="BH858" s="15" t="n">
        <v>0.9437</v>
      </c>
      <c r="BI858" s="15" t="n">
        <v>6.1395</v>
      </c>
      <c r="BJ858" s="17" t="n">
        <v>74.737</v>
      </c>
      <c r="BK858" s="17" t="n">
        <v>156.5359</v>
      </c>
      <c r="BL858" s="16" t="n">
        <v>96690.6641</v>
      </c>
      <c r="BM858" s="16" t="n">
        <v>443.3314</v>
      </c>
      <c r="BN858" s="16" t="n">
        <v>26809.3125</v>
      </c>
      <c r="BO858" s="15" t="n">
        <v>3.5901</v>
      </c>
      <c r="BP858" s="16" t="n">
        <v>8964.8145</v>
      </c>
      <c r="BQ858" s="16" t="n">
        <v>871.7458</v>
      </c>
      <c r="BR858" s="16" t="n">
        <v>17085.7539</v>
      </c>
      <c r="BS858" s="16" t="n">
        <v>4359.9443</v>
      </c>
      <c r="BT858" s="16" t="n">
        <v>94.8112</v>
      </c>
    </row>
    <row r="859" s="18" customFormat="true" ht="15" hidden="false" customHeight="false" outlineLevel="0" collapsed="false">
      <c r="A859" s="12" t="s">
        <v>2220</v>
      </c>
      <c r="B859" s="12" t="n">
        <v>7164</v>
      </c>
      <c r="C859" s="12" t="s">
        <v>74</v>
      </c>
      <c r="D859" s="12" t="s">
        <v>2203</v>
      </c>
      <c r="E859" s="13" t="n">
        <f aca="false">DATE(2008,1,13)</f>
        <v>39460</v>
      </c>
      <c r="F859" s="12" t="s">
        <v>2186</v>
      </c>
      <c r="G859" s="13" t="n">
        <f aca="false">DATE(2008,1,25)</f>
        <v>39472</v>
      </c>
      <c r="H859" s="14" t="s">
        <v>158</v>
      </c>
      <c r="I859" s="14" t="s">
        <v>78</v>
      </c>
      <c r="J859" s="12" t="s">
        <v>79</v>
      </c>
      <c r="K859" s="12" t="s">
        <v>80</v>
      </c>
      <c r="L859" s="12" t="s">
        <v>80</v>
      </c>
      <c r="M859" s="12" t="s">
        <v>81</v>
      </c>
      <c r="N859" s="12" t="s">
        <v>82</v>
      </c>
      <c r="O859" s="12" t="s">
        <v>83</v>
      </c>
      <c r="P859" s="12" t="s">
        <v>1668</v>
      </c>
      <c r="Q859" s="12" t="s">
        <v>2214</v>
      </c>
      <c r="R859" s="12"/>
      <c r="S859" s="12" t="s">
        <v>1669</v>
      </c>
      <c r="T859" s="12" t="s">
        <v>1670</v>
      </c>
      <c r="U859" s="12" t="s">
        <v>1671</v>
      </c>
      <c r="V859" s="12" t="s">
        <v>1672</v>
      </c>
      <c r="W859" s="12" t="n">
        <v>14</v>
      </c>
      <c r="X859" s="12" t="n">
        <v>507900</v>
      </c>
      <c r="Y859" s="12" t="n">
        <v>2144300</v>
      </c>
      <c r="Z859" s="12" t="s">
        <v>90</v>
      </c>
      <c r="AA859" s="12" t="s">
        <v>2188</v>
      </c>
      <c r="AB859" s="12"/>
      <c r="AC859" s="12" t="s">
        <v>546</v>
      </c>
      <c r="AD859" s="12"/>
      <c r="AE859" s="12"/>
      <c r="AF859" s="12"/>
      <c r="AG859" s="12"/>
      <c r="AH859" s="12"/>
      <c r="AI859" s="12"/>
      <c r="AJ859" s="12" t="s">
        <v>210</v>
      </c>
      <c r="AK859" s="12" t="s">
        <v>2215</v>
      </c>
      <c r="AL859" s="12"/>
      <c r="AM859" s="12"/>
      <c r="AN859" s="15" t="n">
        <v>1.5024</v>
      </c>
      <c r="AO859" s="15" t="n">
        <v>25.6364</v>
      </c>
      <c r="AP859" s="15" t="n">
        <v>0.3047</v>
      </c>
      <c r="AQ859" s="15" t="n">
        <v>23.3404</v>
      </c>
      <c r="AR859" s="15" t="n">
        <v>5.8093</v>
      </c>
      <c r="AS859" s="15" t="n">
        <v>1.128</v>
      </c>
      <c r="AT859" s="15" t="n">
        <v>2.0599</v>
      </c>
      <c r="AU859" s="15" t="n">
        <v>56.0185</v>
      </c>
      <c r="AV859" s="15" t="n">
        <v>18.2986</v>
      </c>
      <c r="AW859" s="15" t="n">
        <v>107.373</v>
      </c>
      <c r="AX859" s="15" t="n">
        <v>3.1742</v>
      </c>
      <c r="AY859" s="15" t="n">
        <v>1.5479</v>
      </c>
      <c r="AZ859" s="16" t="n">
        <v>45250.7734</v>
      </c>
      <c r="BA859" s="15" t="n">
        <v>6.0095</v>
      </c>
      <c r="BB859" s="17" t="n">
        <v>66.1678</v>
      </c>
      <c r="BC859" s="17" t="n">
        <v>50.4756</v>
      </c>
      <c r="BD859" s="15" t="n">
        <v>0.2349</v>
      </c>
      <c r="BE859" s="15" t="n">
        <v>14.995</v>
      </c>
      <c r="BF859" s="17" t="n">
        <v>552.8022</v>
      </c>
      <c r="BG859" s="15" t="n">
        <v>0.7385</v>
      </c>
      <c r="BH859" s="15" t="n">
        <v>0.9514</v>
      </c>
      <c r="BI859" s="15" t="n">
        <v>5.9535</v>
      </c>
      <c r="BJ859" s="17" t="n">
        <v>79.3821</v>
      </c>
      <c r="BK859" s="17" t="n">
        <v>168.9476</v>
      </c>
      <c r="BL859" s="16" t="n">
        <v>98027.6797</v>
      </c>
      <c r="BM859" s="16" t="n">
        <v>485.0763</v>
      </c>
      <c r="BN859" s="16" t="n">
        <v>20106.7969</v>
      </c>
      <c r="BO859" s="15" t="n">
        <v>4.0477</v>
      </c>
      <c r="BP859" s="16" t="n">
        <v>5923.2241</v>
      </c>
      <c r="BQ859" s="16" t="n">
        <v>788.1429</v>
      </c>
      <c r="BR859" s="16" t="n">
        <v>13035.2402</v>
      </c>
      <c r="BS859" s="16" t="n">
        <v>5545.707</v>
      </c>
      <c r="BT859" s="16" t="n">
        <v>99.7644</v>
      </c>
    </row>
    <row r="860" s="18" customFormat="true" ht="15" hidden="false" customHeight="false" outlineLevel="0" collapsed="false">
      <c r="A860" s="12" t="s">
        <v>2221</v>
      </c>
      <c r="B860" s="12" t="n">
        <v>21237</v>
      </c>
      <c r="C860" s="12" t="s">
        <v>74</v>
      </c>
      <c r="D860" s="12" t="s">
        <v>2203</v>
      </c>
      <c r="E860" s="13" t="n">
        <f aca="false">DATE(2008,1,13)</f>
        <v>39460</v>
      </c>
      <c r="F860" s="12" t="s">
        <v>2186</v>
      </c>
      <c r="G860" s="13" t="n">
        <f aca="false">DATE(2008,1,25)</f>
        <v>39472</v>
      </c>
      <c r="H860" s="14" t="s">
        <v>135</v>
      </c>
      <c r="I860" s="14" t="s">
        <v>78</v>
      </c>
      <c r="J860" s="12" t="s">
        <v>79</v>
      </c>
      <c r="K860" s="12" t="s">
        <v>80</v>
      </c>
      <c r="L860" s="12" t="s">
        <v>80</v>
      </c>
      <c r="M860" s="12" t="s">
        <v>81</v>
      </c>
      <c r="N860" s="12" t="s">
        <v>82</v>
      </c>
      <c r="O860" s="12" t="s">
        <v>83</v>
      </c>
      <c r="P860" s="12" t="s">
        <v>1668</v>
      </c>
      <c r="Q860" s="12" t="s">
        <v>669</v>
      </c>
      <c r="R860" s="12"/>
      <c r="S860" s="12" t="s">
        <v>1669</v>
      </c>
      <c r="T860" s="12" t="s">
        <v>1670</v>
      </c>
      <c r="U860" s="12" t="s">
        <v>1671</v>
      </c>
      <c r="V860" s="12" t="s">
        <v>1672</v>
      </c>
      <c r="W860" s="12" t="n">
        <v>14</v>
      </c>
      <c r="X860" s="12" t="n">
        <v>507900</v>
      </c>
      <c r="Y860" s="12" t="n">
        <v>2144300</v>
      </c>
      <c r="Z860" s="12" t="s">
        <v>90</v>
      </c>
      <c r="AA860" s="12" t="s">
        <v>2188</v>
      </c>
      <c r="AB860" s="12"/>
      <c r="AC860" s="12" t="s">
        <v>2222</v>
      </c>
      <c r="AD860" s="12"/>
      <c r="AE860" s="12"/>
      <c r="AF860" s="12"/>
      <c r="AG860" s="12"/>
      <c r="AH860" s="12"/>
      <c r="AI860" s="12"/>
      <c r="AJ860" s="12" t="s">
        <v>210</v>
      </c>
      <c r="AK860" s="12" t="s">
        <v>2189</v>
      </c>
      <c r="AL860" s="12"/>
      <c r="AM860" s="12" t="s">
        <v>2223</v>
      </c>
      <c r="AN860" s="15" t="n">
        <v>2.1315</v>
      </c>
      <c r="AO860" s="15" t="n">
        <v>24.4333</v>
      </c>
      <c r="AP860" s="15" t="n">
        <v>0.2449</v>
      </c>
      <c r="AQ860" s="15" t="n">
        <v>24.7006</v>
      </c>
      <c r="AR860" s="15" t="n">
        <v>5.1768</v>
      </c>
      <c r="AS860" s="15" t="n">
        <v>2.0327</v>
      </c>
      <c r="AT860" s="15" t="n">
        <v>1.7451</v>
      </c>
      <c r="AU860" s="15" t="n">
        <v>51.214</v>
      </c>
      <c r="AV860" s="15" t="n">
        <v>12.5298</v>
      </c>
      <c r="AW860" s="15" t="n">
        <v>84.0431</v>
      </c>
      <c r="AX860" s="15" t="n">
        <v>3.3135</v>
      </c>
      <c r="AY860" s="15" t="n">
        <v>1.3054</v>
      </c>
      <c r="AZ860" s="16" t="n">
        <v>33532.5898</v>
      </c>
      <c r="BA860" s="15" t="n">
        <v>4.9859</v>
      </c>
      <c r="BB860" s="17" t="n">
        <v>52.303</v>
      </c>
      <c r="BC860" s="17" t="n">
        <v>63.9327</v>
      </c>
      <c r="BD860" s="15" t="n">
        <v>0.3233</v>
      </c>
      <c r="BE860" s="15" t="n">
        <v>11.3937</v>
      </c>
      <c r="BF860" s="17" t="n">
        <v>424.5236</v>
      </c>
      <c r="BG860" s="15" t="n">
        <v>0.6913</v>
      </c>
      <c r="BH860" s="15" t="n">
        <v>0.621</v>
      </c>
      <c r="BI860" s="15" t="n">
        <v>6.5716</v>
      </c>
      <c r="BJ860" s="17" t="n">
        <v>62.8229</v>
      </c>
      <c r="BK860" s="17" t="n">
        <v>125.2013</v>
      </c>
      <c r="BL860" s="16" t="n">
        <v>95148.5547</v>
      </c>
      <c r="BM860" s="16" t="n">
        <v>481.858</v>
      </c>
      <c r="BN860" s="16" t="n">
        <v>24370.3574</v>
      </c>
      <c r="BO860" s="15" t="n">
        <v>3.2615</v>
      </c>
      <c r="BP860" s="16" t="n">
        <v>13843.0859</v>
      </c>
      <c r="BQ860" s="16" t="n">
        <v>589.6721</v>
      </c>
      <c r="BR860" s="16" t="n">
        <v>17876.373</v>
      </c>
      <c r="BS860" s="16" t="n">
        <v>4689.9136</v>
      </c>
      <c r="BT860" s="16" t="n">
        <v>69.0095</v>
      </c>
    </row>
    <row r="861" s="18" customFormat="true" ht="15" hidden="false" customHeight="false" outlineLevel="0" collapsed="false">
      <c r="A861" s="12" t="s">
        <v>2224</v>
      </c>
      <c r="B861" s="12" t="n">
        <v>21238</v>
      </c>
      <c r="C861" s="12" t="s">
        <v>74</v>
      </c>
      <c r="D861" s="12" t="s">
        <v>2203</v>
      </c>
      <c r="E861" s="13" t="n">
        <f aca="false">DATE(2008,1,13)</f>
        <v>39460</v>
      </c>
      <c r="F861" s="12" t="s">
        <v>2186</v>
      </c>
      <c r="G861" s="13" t="n">
        <f aca="false">DATE(2008,1,25)</f>
        <v>39472</v>
      </c>
      <c r="H861" s="14" t="s">
        <v>77</v>
      </c>
      <c r="I861" s="14" t="s">
        <v>78</v>
      </c>
      <c r="J861" s="12" t="s">
        <v>79</v>
      </c>
      <c r="K861" s="12" t="s">
        <v>80</v>
      </c>
      <c r="L861" s="12" t="s">
        <v>80</v>
      </c>
      <c r="M861" s="12" t="s">
        <v>81</v>
      </c>
      <c r="N861" s="12" t="s">
        <v>82</v>
      </c>
      <c r="O861" s="12" t="s">
        <v>83</v>
      </c>
      <c r="P861" s="12" t="s">
        <v>1668</v>
      </c>
      <c r="Q861" s="12" t="s">
        <v>2225</v>
      </c>
      <c r="R861" s="12"/>
      <c r="S861" s="12" t="s">
        <v>1669</v>
      </c>
      <c r="T861" s="12" t="s">
        <v>1670</v>
      </c>
      <c r="U861" s="12" t="s">
        <v>1671</v>
      </c>
      <c r="V861" s="12" t="s">
        <v>1672</v>
      </c>
      <c r="W861" s="12" t="n">
        <v>14</v>
      </c>
      <c r="X861" s="12" t="n">
        <v>507900</v>
      </c>
      <c r="Y861" s="12" t="n">
        <v>2144300</v>
      </c>
      <c r="Z861" s="12" t="s">
        <v>90</v>
      </c>
      <c r="AA861" s="12" t="s">
        <v>2188</v>
      </c>
      <c r="AB861" s="12"/>
      <c r="AC861" s="12" t="s">
        <v>2222</v>
      </c>
      <c r="AD861" s="12"/>
      <c r="AE861" s="12"/>
      <c r="AF861" s="12"/>
      <c r="AG861" s="12"/>
      <c r="AH861" s="12"/>
      <c r="AI861" s="12"/>
      <c r="AJ861" s="12" t="s">
        <v>210</v>
      </c>
      <c r="AK861" s="12" t="s">
        <v>2189</v>
      </c>
      <c r="AL861" s="12"/>
      <c r="AM861" s="12" t="s">
        <v>2223</v>
      </c>
      <c r="AN861" s="15" t="n">
        <v>0.9916</v>
      </c>
      <c r="AO861" s="15" t="n">
        <v>22.5511</v>
      </c>
      <c r="AP861" s="15" t="n">
        <v>0.2804</v>
      </c>
      <c r="AQ861" s="15" t="n">
        <v>25.7654</v>
      </c>
      <c r="AR861" s="15" t="n">
        <v>5.3423</v>
      </c>
      <c r="AS861" s="15" t="n">
        <v>1.2282</v>
      </c>
      <c r="AT861" s="15" t="n">
        <v>1.9396</v>
      </c>
      <c r="AU861" s="15" t="n">
        <v>47.9724</v>
      </c>
      <c r="AV861" s="15" t="n">
        <v>16.9197</v>
      </c>
      <c r="AW861" s="15" t="n">
        <v>92.7073</v>
      </c>
      <c r="AX861" s="15" t="n">
        <v>2.7592</v>
      </c>
      <c r="AY861" s="15" t="n">
        <v>1.4713</v>
      </c>
      <c r="AZ861" s="16" t="n">
        <v>41442.7891</v>
      </c>
      <c r="BA861" s="15" t="n">
        <v>5.9037</v>
      </c>
      <c r="BB861" s="17" t="n">
        <v>36.6491</v>
      </c>
      <c r="BC861" s="17" t="n">
        <v>49.8136</v>
      </c>
      <c r="BD861" s="15" t="n">
        <v>0.3008</v>
      </c>
      <c r="BE861" s="15" t="n">
        <v>13.6272</v>
      </c>
      <c r="BF861" s="17" t="n">
        <v>499.8575</v>
      </c>
      <c r="BG861" s="15" t="n">
        <v>0.6251</v>
      </c>
      <c r="BH861" s="15" t="n">
        <v>0.7285</v>
      </c>
      <c r="BI861" s="15" t="n">
        <v>4.9622</v>
      </c>
      <c r="BJ861" s="17" t="n">
        <v>80.6076</v>
      </c>
      <c r="BK861" s="17" t="n">
        <v>179.5459</v>
      </c>
      <c r="BL861" s="16" t="n">
        <v>102330.6953</v>
      </c>
      <c r="BM861" s="16" t="n">
        <v>411.5782</v>
      </c>
      <c r="BN861" s="16" t="n">
        <v>25864.4434</v>
      </c>
      <c r="BO861" s="15" t="n">
        <v>3.7091</v>
      </c>
      <c r="BP861" s="16" t="n">
        <v>10455.0049</v>
      </c>
      <c r="BQ861" s="16" t="n">
        <v>849.5062</v>
      </c>
      <c r="BR861" s="16" t="n">
        <v>17842.0977</v>
      </c>
      <c r="BS861" s="16" t="n">
        <v>5377.5801</v>
      </c>
      <c r="BT861" s="16" t="n">
        <v>85.6503</v>
      </c>
    </row>
    <row r="862" s="18" customFormat="true" ht="15" hidden="false" customHeight="false" outlineLevel="0" collapsed="false">
      <c r="A862" s="12" t="s">
        <v>2226</v>
      </c>
      <c r="B862" s="12" t="n">
        <v>21035</v>
      </c>
      <c r="C862" s="12" t="s">
        <v>74</v>
      </c>
      <c r="D862" s="12" t="s">
        <v>2203</v>
      </c>
      <c r="E862" s="13" t="n">
        <f aca="false">DATE(2008,1,13)</f>
        <v>39460</v>
      </c>
      <c r="F862" s="12" t="s">
        <v>2186</v>
      </c>
      <c r="G862" s="13" t="n">
        <f aca="false">DATE(2008,1,25)</f>
        <v>39472</v>
      </c>
      <c r="H862" s="14" t="s">
        <v>77</v>
      </c>
      <c r="I862" s="14" t="s">
        <v>78</v>
      </c>
      <c r="J862" s="12" t="s">
        <v>79</v>
      </c>
      <c r="K862" s="12" t="s">
        <v>80</v>
      </c>
      <c r="L862" s="12" t="s">
        <v>80</v>
      </c>
      <c r="M862" s="12" t="s">
        <v>81</v>
      </c>
      <c r="N862" s="12" t="s">
        <v>82</v>
      </c>
      <c r="O862" s="12" t="s">
        <v>83</v>
      </c>
      <c r="P862" s="12" t="s">
        <v>1668</v>
      </c>
      <c r="Q862" s="12" t="s">
        <v>2227</v>
      </c>
      <c r="R862" s="12"/>
      <c r="S862" s="12" t="s">
        <v>1669</v>
      </c>
      <c r="T862" s="12" t="s">
        <v>1670</v>
      </c>
      <c r="U862" s="12" t="s">
        <v>1671</v>
      </c>
      <c r="V862" s="12" t="s">
        <v>1672</v>
      </c>
      <c r="W862" s="12" t="n">
        <v>14</v>
      </c>
      <c r="X862" s="12" t="n">
        <v>507900</v>
      </c>
      <c r="Y862" s="12" t="n">
        <v>2144300</v>
      </c>
      <c r="Z862" s="12" t="s">
        <v>90</v>
      </c>
      <c r="AA862" s="12" t="s">
        <v>2188</v>
      </c>
      <c r="AB862" s="12"/>
      <c r="AC862" s="12" t="s">
        <v>2222</v>
      </c>
      <c r="AD862" s="12"/>
      <c r="AE862" s="12"/>
      <c r="AF862" s="12"/>
      <c r="AG862" s="12"/>
      <c r="AH862" s="12"/>
      <c r="AI862" s="12"/>
      <c r="AJ862" s="12" t="s">
        <v>210</v>
      </c>
      <c r="AK862" s="12" t="s">
        <v>2189</v>
      </c>
      <c r="AL862" s="12"/>
      <c r="AM862" s="12" t="s">
        <v>2223</v>
      </c>
      <c r="AN862" s="15" t="n">
        <v>1.5439</v>
      </c>
      <c r="AO862" s="15" t="n">
        <v>21.2887</v>
      </c>
      <c r="AP862" s="15" t="n">
        <v>0.2742</v>
      </c>
      <c r="AQ862" s="15" t="n">
        <v>21.2048</v>
      </c>
      <c r="AR862" s="15" t="n">
        <v>5.1228</v>
      </c>
      <c r="AS862" s="15" t="n">
        <v>0.9302</v>
      </c>
      <c r="AT862" s="15" t="n">
        <v>1.8628</v>
      </c>
      <c r="AU862" s="15" t="n">
        <v>47.7708</v>
      </c>
      <c r="AV862" s="15" t="n">
        <v>15.9714</v>
      </c>
      <c r="AW862" s="15" t="n">
        <v>86.9021</v>
      </c>
      <c r="AX862" s="15" t="n">
        <v>2.3619</v>
      </c>
      <c r="AY862" s="15" t="n">
        <v>1.4367</v>
      </c>
      <c r="AZ862" s="16" t="n">
        <v>39802.1992</v>
      </c>
      <c r="BA862" s="15" t="n">
        <v>5.2175</v>
      </c>
      <c r="BB862" s="17" t="n">
        <v>41.3955</v>
      </c>
      <c r="BC862" s="17" t="n">
        <v>46.0051</v>
      </c>
      <c r="BD862" s="15" t="n">
        <v>0.3035</v>
      </c>
      <c r="BE862" s="15" t="n">
        <v>13.1115</v>
      </c>
      <c r="BF862" s="17" t="n">
        <v>505.2284</v>
      </c>
      <c r="BG862" s="15" t="n">
        <v>0.5785</v>
      </c>
      <c r="BH862" s="15" t="n">
        <v>0.6462</v>
      </c>
      <c r="BI862" s="15" t="n">
        <v>4.974</v>
      </c>
      <c r="BJ862" s="17" t="n">
        <v>74.7144</v>
      </c>
      <c r="BK862" s="17" t="n">
        <v>130.6785</v>
      </c>
      <c r="BL862" s="16" t="n">
        <v>96188.9766</v>
      </c>
      <c r="BM862" s="16" t="n">
        <v>483.0886</v>
      </c>
      <c r="BN862" s="16" t="n">
        <v>26920.0137</v>
      </c>
      <c r="BO862" s="15" t="n">
        <v>3.2785</v>
      </c>
      <c r="BP862" s="16" t="n">
        <v>9953.6191</v>
      </c>
      <c r="BQ862" s="16" t="n">
        <v>773.998</v>
      </c>
      <c r="BR862" s="16" t="n">
        <v>18161.4727</v>
      </c>
      <c r="BS862" s="16" t="n">
        <v>4887.1406</v>
      </c>
      <c r="BT862" s="16" t="n">
        <v>81.8694</v>
      </c>
    </row>
    <row r="863" s="18" customFormat="true" ht="15" hidden="false" customHeight="false" outlineLevel="0" collapsed="false">
      <c r="A863" s="12" t="s">
        <v>2228</v>
      </c>
      <c r="B863" s="12" t="n">
        <v>21234</v>
      </c>
      <c r="C863" s="12" t="s">
        <v>74</v>
      </c>
      <c r="D863" s="12" t="s">
        <v>2203</v>
      </c>
      <c r="E863" s="13" t="n">
        <f aca="false">DATE(2008,1,13)</f>
        <v>39460</v>
      </c>
      <c r="F863" s="12" t="s">
        <v>2186</v>
      </c>
      <c r="G863" s="13" t="n">
        <f aca="false">DATE(2008,1,25)</f>
        <v>39472</v>
      </c>
      <c r="H863" s="14" t="s">
        <v>2177</v>
      </c>
      <c r="I863" s="14" t="s">
        <v>78</v>
      </c>
      <c r="J863" s="12" t="s">
        <v>79</v>
      </c>
      <c r="K863" s="12" t="s">
        <v>80</v>
      </c>
      <c r="L863" s="12" t="s">
        <v>80</v>
      </c>
      <c r="M863" s="12" t="s">
        <v>81</v>
      </c>
      <c r="N863" s="12" t="s">
        <v>82</v>
      </c>
      <c r="O863" s="12" t="s">
        <v>83</v>
      </c>
      <c r="P863" s="12" t="s">
        <v>1668</v>
      </c>
      <c r="Q863" s="12" t="s">
        <v>577</v>
      </c>
      <c r="R863" s="12"/>
      <c r="S863" s="12" t="s">
        <v>1669</v>
      </c>
      <c r="T863" s="12" t="s">
        <v>1670</v>
      </c>
      <c r="U863" s="12" t="s">
        <v>1671</v>
      </c>
      <c r="V863" s="12" t="s">
        <v>1672</v>
      </c>
      <c r="W863" s="12" t="n">
        <v>14</v>
      </c>
      <c r="X863" s="12" t="n">
        <v>507900</v>
      </c>
      <c r="Y863" s="12" t="n">
        <v>2144300</v>
      </c>
      <c r="Z863" s="12" t="s">
        <v>90</v>
      </c>
      <c r="AA863" s="12" t="s">
        <v>2188</v>
      </c>
      <c r="AB863" s="12"/>
      <c r="AC863" s="12" t="s">
        <v>2222</v>
      </c>
      <c r="AD863" s="12"/>
      <c r="AE863" s="12"/>
      <c r="AF863" s="12"/>
      <c r="AG863" s="12"/>
      <c r="AH863" s="12"/>
      <c r="AI863" s="12"/>
      <c r="AJ863" s="12" t="s">
        <v>210</v>
      </c>
      <c r="AK863" s="12" t="s">
        <v>2189</v>
      </c>
      <c r="AL863" s="12"/>
      <c r="AM863" s="12" t="s">
        <v>2223</v>
      </c>
      <c r="AN863" s="15" t="n">
        <v>1.3638</v>
      </c>
      <c r="AO863" s="15" t="n">
        <v>20.5724</v>
      </c>
      <c r="AP863" s="15" t="n">
        <v>0.2427</v>
      </c>
      <c r="AQ863" s="15" t="n">
        <v>19.851</v>
      </c>
      <c r="AR863" s="15" t="n">
        <v>5.1684</v>
      </c>
      <c r="AS863" s="15" t="n">
        <v>1.3228</v>
      </c>
      <c r="AT863" s="15" t="n">
        <v>1.9633</v>
      </c>
      <c r="AU863" s="15" t="n">
        <v>44.5604</v>
      </c>
      <c r="AV863" s="15" t="n">
        <v>17.1361</v>
      </c>
      <c r="AW863" s="15" t="n">
        <v>100.1103</v>
      </c>
      <c r="AX863" s="15" t="n">
        <v>2.8505</v>
      </c>
      <c r="AY863" s="15" t="n">
        <v>1.4804</v>
      </c>
      <c r="AZ863" s="16" t="n">
        <v>43596.9336</v>
      </c>
      <c r="BA863" s="15" t="n">
        <v>6.3669</v>
      </c>
      <c r="BB863" s="17" t="n">
        <v>35.6445</v>
      </c>
      <c r="BC863" s="17" t="n">
        <v>40.5353</v>
      </c>
      <c r="BD863" s="15" t="n">
        <v>0.236</v>
      </c>
      <c r="BE863" s="15" t="n">
        <v>15.2804</v>
      </c>
      <c r="BF863" s="17" t="n">
        <v>489.1638</v>
      </c>
      <c r="BG863" s="15" t="n">
        <v>0.6318</v>
      </c>
      <c r="BH863" s="15" t="n">
        <v>0.6335</v>
      </c>
      <c r="BI863" s="15" t="n">
        <v>4.711</v>
      </c>
      <c r="BJ863" s="17" t="n">
        <v>86.3505</v>
      </c>
      <c r="BK863" s="17" t="n">
        <v>173.3689</v>
      </c>
      <c r="BL863" s="16" t="n">
        <v>106714.5938</v>
      </c>
      <c r="BM863" s="16" t="n">
        <v>393.0913</v>
      </c>
      <c r="BN863" s="16" t="n">
        <v>29232.7402</v>
      </c>
      <c r="BO863" s="15" t="n">
        <v>3.668</v>
      </c>
      <c r="BP863" s="16" t="n">
        <v>9936.0293</v>
      </c>
      <c r="BQ863" s="16" t="n">
        <v>859.2097</v>
      </c>
      <c r="BR863" s="16" t="n">
        <v>20601.7188</v>
      </c>
      <c r="BS863" s="16" t="n">
        <v>6064.4844</v>
      </c>
      <c r="BT863" s="16" t="n">
        <v>116.8842</v>
      </c>
    </row>
    <row r="864" s="18" customFormat="true" ht="15" hidden="false" customHeight="false" outlineLevel="0" collapsed="false">
      <c r="A864" s="12" t="s">
        <v>2229</v>
      </c>
      <c r="B864" s="12" t="n">
        <v>21235</v>
      </c>
      <c r="C864" s="12" t="s">
        <v>74</v>
      </c>
      <c r="D864" s="12" t="s">
        <v>2203</v>
      </c>
      <c r="E864" s="13" t="n">
        <f aca="false">DATE(2008,1,13)</f>
        <v>39460</v>
      </c>
      <c r="F864" s="12" t="s">
        <v>2186</v>
      </c>
      <c r="G864" s="13" t="n">
        <f aca="false">DATE(2008,1,25)</f>
        <v>39472</v>
      </c>
      <c r="H864" s="14" t="s">
        <v>2177</v>
      </c>
      <c r="I864" s="14" t="s">
        <v>78</v>
      </c>
      <c r="J864" s="12" t="s">
        <v>79</v>
      </c>
      <c r="K864" s="12" t="s">
        <v>80</v>
      </c>
      <c r="L864" s="12" t="s">
        <v>80</v>
      </c>
      <c r="M864" s="12" t="s">
        <v>81</v>
      </c>
      <c r="N864" s="12" t="s">
        <v>82</v>
      </c>
      <c r="O864" s="12" t="s">
        <v>83</v>
      </c>
      <c r="P864" s="12" t="s">
        <v>1668</v>
      </c>
      <c r="Q864" s="12" t="s">
        <v>565</v>
      </c>
      <c r="R864" s="12"/>
      <c r="S864" s="12" t="s">
        <v>1669</v>
      </c>
      <c r="T864" s="12" t="s">
        <v>1670</v>
      </c>
      <c r="U864" s="12" t="s">
        <v>1671</v>
      </c>
      <c r="V864" s="12" t="s">
        <v>1672</v>
      </c>
      <c r="W864" s="12" t="n">
        <v>14</v>
      </c>
      <c r="X864" s="12" t="n">
        <v>507900</v>
      </c>
      <c r="Y864" s="12" t="n">
        <v>2144300</v>
      </c>
      <c r="Z864" s="12" t="s">
        <v>90</v>
      </c>
      <c r="AA864" s="12" t="s">
        <v>2188</v>
      </c>
      <c r="AB864" s="12"/>
      <c r="AC864" s="12" t="s">
        <v>2222</v>
      </c>
      <c r="AD864" s="12"/>
      <c r="AE864" s="12"/>
      <c r="AF864" s="12"/>
      <c r="AG864" s="12"/>
      <c r="AH864" s="12"/>
      <c r="AI864" s="12"/>
      <c r="AJ864" s="12" t="s">
        <v>210</v>
      </c>
      <c r="AK864" s="12" t="s">
        <v>2189</v>
      </c>
      <c r="AL864" s="12"/>
      <c r="AM864" s="12" t="s">
        <v>2223</v>
      </c>
      <c r="AN864" s="15" t="n">
        <v>1.3888</v>
      </c>
      <c r="AO864" s="15" t="n">
        <v>17.826</v>
      </c>
      <c r="AP864" s="15" t="n">
        <v>0.1914</v>
      </c>
      <c r="AQ864" s="15" t="n">
        <v>20.5002</v>
      </c>
      <c r="AR864" s="15" t="n">
        <v>4.3301</v>
      </c>
      <c r="AS864" s="15" t="n">
        <v>0.9244</v>
      </c>
      <c r="AT864" s="15" t="n">
        <v>1.3662</v>
      </c>
      <c r="AU864" s="15" t="n">
        <v>41.8762</v>
      </c>
      <c r="AV864" s="15" t="n">
        <v>15.4156</v>
      </c>
      <c r="AW864" s="15" t="n">
        <v>80.8994</v>
      </c>
      <c r="AX864" s="15" t="n">
        <v>2.0713</v>
      </c>
      <c r="AY864" s="15" t="n">
        <v>1.2701</v>
      </c>
      <c r="AZ864" s="16" t="n">
        <v>37739.7578</v>
      </c>
      <c r="BA864" s="15" t="n">
        <v>4.9403</v>
      </c>
      <c r="BB864" s="17" t="n">
        <v>34.3605</v>
      </c>
      <c r="BC864" s="17" t="n">
        <v>42.361</v>
      </c>
      <c r="BD864" s="15" t="n">
        <v>0.2436</v>
      </c>
      <c r="BE864" s="15" t="n">
        <v>12.2956</v>
      </c>
      <c r="BF864" s="17" t="n">
        <v>504.0692</v>
      </c>
      <c r="BG864" s="15" t="n">
        <v>0.5291</v>
      </c>
      <c r="BH864" s="15" t="n">
        <v>0.5093</v>
      </c>
      <c r="BI864" s="15" t="n">
        <v>4.4364</v>
      </c>
      <c r="BJ864" s="17" t="n">
        <v>72.0053</v>
      </c>
      <c r="BK864" s="17" t="n">
        <v>115.8145</v>
      </c>
      <c r="BL864" s="16" t="n">
        <v>95720.1406</v>
      </c>
      <c r="BM864" s="16" t="n">
        <v>487.5507</v>
      </c>
      <c r="BN864" s="16" t="n">
        <v>27733.8984</v>
      </c>
      <c r="BO864" s="15" t="n">
        <v>2.7744</v>
      </c>
      <c r="BP864" s="16" t="n">
        <v>10080.8594</v>
      </c>
      <c r="BQ864" s="16" t="n">
        <v>695.9869</v>
      </c>
      <c r="BR864" s="16" t="n">
        <v>18972.2441</v>
      </c>
      <c r="BS864" s="16" t="n">
        <v>4402.8398</v>
      </c>
      <c r="BT864" s="16" t="n">
        <v>83.0168</v>
      </c>
    </row>
    <row r="865" s="18" customFormat="true" ht="15" hidden="false" customHeight="false" outlineLevel="0" collapsed="false">
      <c r="A865" s="12" t="s">
        <v>2230</v>
      </c>
      <c r="B865" s="12" t="n">
        <v>21128</v>
      </c>
      <c r="C865" s="12" t="s">
        <v>74</v>
      </c>
      <c r="D865" s="12" t="s">
        <v>2203</v>
      </c>
      <c r="E865" s="13" t="n">
        <f aca="false">DATE(2008,1,13)</f>
        <v>39460</v>
      </c>
      <c r="F865" s="12" t="s">
        <v>2186</v>
      </c>
      <c r="G865" s="13" t="n">
        <f aca="false">DATE(2008,1,25)</f>
        <v>39472</v>
      </c>
      <c r="H865" s="14" t="s">
        <v>2231</v>
      </c>
      <c r="I865" s="14" t="s">
        <v>78</v>
      </c>
      <c r="J865" s="12" t="s">
        <v>79</v>
      </c>
      <c r="K865" s="12" t="s">
        <v>80</v>
      </c>
      <c r="L865" s="12" t="s">
        <v>80</v>
      </c>
      <c r="M865" s="12" t="s">
        <v>81</v>
      </c>
      <c r="N865" s="12" t="s">
        <v>82</v>
      </c>
      <c r="O865" s="12" t="s">
        <v>83</v>
      </c>
      <c r="P865" s="12" t="s">
        <v>1668</v>
      </c>
      <c r="Q865" s="12" t="s">
        <v>577</v>
      </c>
      <c r="R865" s="12"/>
      <c r="S865" s="12" t="s">
        <v>1669</v>
      </c>
      <c r="T865" s="12" t="s">
        <v>1670</v>
      </c>
      <c r="U865" s="12" t="s">
        <v>1671</v>
      </c>
      <c r="V865" s="12" t="s">
        <v>1672</v>
      </c>
      <c r="W865" s="12" t="n">
        <v>14</v>
      </c>
      <c r="X865" s="12" t="n">
        <v>507900</v>
      </c>
      <c r="Y865" s="12" t="n">
        <v>2144300</v>
      </c>
      <c r="Z865" s="12" t="s">
        <v>90</v>
      </c>
      <c r="AA865" s="12" t="s">
        <v>2188</v>
      </c>
      <c r="AB865" s="12"/>
      <c r="AC865" s="12" t="s">
        <v>2222</v>
      </c>
      <c r="AD865" s="12"/>
      <c r="AE865" s="12"/>
      <c r="AF865" s="12"/>
      <c r="AG865" s="12"/>
      <c r="AH865" s="12"/>
      <c r="AI865" s="12"/>
      <c r="AJ865" s="12" t="s">
        <v>210</v>
      </c>
      <c r="AK865" s="12" t="s">
        <v>2189</v>
      </c>
      <c r="AL865" s="12"/>
      <c r="AM865" s="12" t="s">
        <v>2232</v>
      </c>
      <c r="AN865" s="15" t="n">
        <v>0.9845</v>
      </c>
      <c r="AO865" s="15" t="n">
        <v>20.5569</v>
      </c>
      <c r="AP865" s="15" t="n">
        <v>0.2383</v>
      </c>
      <c r="AQ865" s="15" t="n">
        <v>23.0362</v>
      </c>
      <c r="AR865" s="15" t="n">
        <v>4.6332</v>
      </c>
      <c r="AS865" s="15" t="n">
        <v>1.6994</v>
      </c>
      <c r="AT865" s="15" t="n">
        <v>1.7079</v>
      </c>
      <c r="AU865" s="15" t="n">
        <v>43.2243</v>
      </c>
      <c r="AV865" s="15" t="n">
        <v>15.9335</v>
      </c>
      <c r="AW865" s="15" t="n">
        <v>104.8868</v>
      </c>
      <c r="AX865" s="15" t="n">
        <v>3.085</v>
      </c>
      <c r="AY865" s="15" t="n">
        <v>1.4313</v>
      </c>
      <c r="AZ865" s="16" t="n">
        <v>38740.5625</v>
      </c>
      <c r="BA865" s="15" t="n">
        <v>4.6667</v>
      </c>
      <c r="BB865" s="17" t="n">
        <v>47.7085</v>
      </c>
      <c r="BC865" s="17" t="n">
        <v>47.9684</v>
      </c>
      <c r="BD865" s="15" t="n">
        <v>0.2122</v>
      </c>
      <c r="BE865" s="15" t="n">
        <v>12.5537</v>
      </c>
      <c r="BF865" s="17" t="n">
        <v>552.5024</v>
      </c>
      <c r="BG865" s="15" t="n">
        <v>0.634</v>
      </c>
      <c r="BH865" s="15" t="n">
        <v>0.5408</v>
      </c>
      <c r="BI865" s="15" t="n">
        <v>4.4086</v>
      </c>
      <c r="BJ865" s="17" t="n">
        <v>70.972</v>
      </c>
      <c r="BK865" s="17" t="n">
        <v>132.7802</v>
      </c>
      <c r="BL865" s="16" t="n">
        <v>98632.2344</v>
      </c>
      <c r="BM865" s="16" t="n">
        <v>499.9504</v>
      </c>
      <c r="BN865" s="16" t="n">
        <v>35583.3047</v>
      </c>
      <c r="BO865" s="15" t="n">
        <v>3.486</v>
      </c>
      <c r="BP865" s="16" t="n">
        <v>10461.1826</v>
      </c>
      <c r="BQ865" s="16" t="n">
        <v>740.9557</v>
      </c>
      <c r="BR865" s="16" t="n">
        <v>20920.0605</v>
      </c>
      <c r="BS865" s="16" t="n">
        <v>5664.2852</v>
      </c>
      <c r="BT865" s="16" t="n">
        <v>90.9555</v>
      </c>
    </row>
    <row r="866" s="18" customFormat="true" ht="15" hidden="false" customHeight="false" outlineLevel="0" collapsed="false">
      <c r="A866" s="12" t="s">
        <v>2233</v>
      </c>
      <c r="B866" s="12" t="n">
        <v>21192</v>
      </c>
      <c r="C866" s="12" t="s">
        <v>74</v>
      </c>
      <c r="D866" s="12" t="s">
        <v>2203</v>
      </c>
      <c r="E866" s="13" t="n">
        <f aca="false">DATE(2008,1,13)</f>
        <v>39460</v>
      </c>
      <c r="F866" s="12" t="s">
        <v>2186</v>
      </c>
      <c r="G866" s="13" t="n">
        <f aca="false">DATE(2008,1,25)</f>
        <v>39472</v>
      </c>
      <c r="H866" s="14" t="s">
        <v>206</v>
      </c>
      <c r="I866" s="14" t="s">
        <v>78</v>
      </c>
      <c r="J866" s="12" t="s">
        <v>79</v>
      </c>
      <c r="K866" s="12" t="s">
        <v>80</v>
      </c>
      <c r="L866" s="12" t="s">
        <v>80</v>
      </c>
      <c r="M866" s="12" t="s">
        <v>81</v>
      </c>
      <c r="N866" s="12" t="s">
        <v>82</v>
      </c>
      <c r="O866" s="12" t="s">
        <v>83</v>
      </c>
      <c r="P866" s="12" t="s">
        <v>1668</v>
      </c>
      <c r="Q866" s="12" t="s">
        <v>657</v>
      </c>
      <c r="R866" s="12"/>
      <c r="S866" s="12" t="s">
        <v>1669</v>
      </c>
      <c r="T866" s="12" t="s">
        <v>1670</v>
      </c>
      <c r="U866" s="12" t="s">
        <v>1671</v>
      </c>
      <c r="V866" s="12" t="s">
        <v>1672</v>
      </c>
      <c r="W866" s="12" t="n">
        <v>14</v>
      </c>
      <c r="X866" s="12" t="n">
        <v>507900</v>
      </c>
      <c r="Y866" s="12" t="n">
        <v>2144300</v>
      </c>
      <c r="Z866" s="12" t="s">
        <v>90</v>
      </c>
      <c r="AA866" s="12" t="s">
        <v>2188</v>
      </c>
      <c r="AB866" s="12"/>
      <c r="AC866" s="12" t="s">
        <v>2222</v>
      </c>
      <c r="AD866" s="12"/>
      <c r="AE866" s="12"/>
      <c r="AF866" s="12"/>
      <c r="AG866" s="12"/>
      <c r="AH866" s="12"/>
      <c r="AI866" s="12"/>
      <c r="AJ866" s="12" t="s">
        <v>210</v>
      </c>
      <c r="AK866" s="12" t="s">
        <v>2189</v>
      </c>
      <c r="AL866" s="12"/>
      <c r="AM866" s="12" t="s">
        <v>2232</v>
      </c>
      <c r="AN866" s="15" t="n">
        <v>0.6426</v>
      </c>
      <c r="AO866" s="15" t="n">
        <v>18.7808</v>
      </c>
      <c r="AP866" s="15" t="n">
        <v>0.2361</v>
      </c>
      <c r="AQ866" s="15" t="n">
        <v>20.7019</v>
      </c>
      <c r="AR866" s="15" t="n">
        <v>4.5208</v>
      </c>
      <c r="AS866" s="15" t="n">
        <v>0.9509</v>
      </c>
      <c r="AT866" s="15" t="n">
        <v>1.7547</v>
      </c>
      <c r="AU866" s="15" t="n">
        <v>39.2014</v>
      </c>
      <c r="AV866" s="15" t="n">
        <v>19.8183</v>
      </c>
      <c r="AW866" s="15" t="n">
        <v>154.7206</v>
      </c>
      <c r="AX866" s="15" t="n">
        <v>2.1571</v>
      </c>
      <c r="AY866" s="15" t="n">
        <v>1.3993</v>
      </c>
      <c r="AZ866" s="16" t="n">
        <v>43601.9141</v>
      </c>
      <c r="BA866" s="15" t="n">
        <v>4.8723</v>
      </c>
      <c r="BB866" s="17" t="n">
        <v>51.592</v>
      </c>
      <c r="BC866" s="17" t="n">
        <v>42.3243</v>
      </c>
      <c r="BD866" s="15" t="n">
        <v>0.168</v>
      </c>
      <c r="BE866" s="15" t="n">
        <v>15.0114</v>
      </c>
      <c r="BF866" s="17" t="n">
        <v>550.8095</v>
      </c>
      <c r="BG866" s="15" t="n">
        <v>0.5958</v>
      </c>
      <c r="BH866" s="15" t="n">
        <v>0.5882</v>
      </c>
      <c r="BI866" s="15" t="n">
        <v>4.2054</v>
      </c>
      <c r="BJ866" s="17" t="n">
        <v>76.9831</v>
      </c>
      <c r="BK866" s="17" t="n">
        <v>122.6871</v>
      </c>
      <c r="BL866" s="16" t="n">
        <v>95392</v>
      </c>
      <c r="BM866" s="16" t="n">
        <v>328.8352</v>
      </c>
      <c r="BN866" s="16" t="n">
        <v>33793.6719</v>
      </c>
      <c r="BO866" s="15" t="n">
        <v>3.5513</v>
      </c>
      <c r="BP866" s="16" t="n">
        <v>10030.9434</v>
      </c>
      <c r="BQ866" s="16" t="n">
        <v>878.3145</v>
      </c>
      <c r="BR866" s="16" t="n">
        <v>20856.877</v>
      </c>
      <c r="BS866" s="16" t="n">
        <v>6367.6865</v>
      </c>
      <c r="BT866" s="16" t="n">
        <v>110.2844</v>
      </c>
    </row>
    <row r="867" s="18" customFormat="true" ht="15" hidden="false" customHeight="false" outlineLevel="0" collapsed="false">
      <c r="A867" s="12" t="s">
        <v>2234</v>
      </c>
      <c r="B867" s="12" t="n">
        <v>21105</v>
      </c>
      <c r="C867" s="12" t="s">
        <v>74</v>
      </c>
      <c r="D867" s="12" t="s">
        <v>2203</v>
      </c>
      <c r="E867" s="13" t="n">
        <f aca="false">DATE(2008,1,13)</f>
        <v>39460</v>
      </c>
      <c r="F867" s="12" t="s">
        <v>2179</v>
      </c>
      <c r="G867" s="13" t="n">
        <f aca="false">DATE(2008,1,31)</f>
        <v>39478</v>
      </c>
      <c r="H867" s="14" t="s">
        <v>228</v>
      </c>
      <c r="I867" s="14" t="s">
        <v>78</v>
      </c>
      <c r="J867" s="12" t="s">
        <v>79</v>
      </c>
      <c r="K867" s="12" t="s">
        <v>80</v>
      </c>
      <c r="L867" s="12" t="s">
        <v>80</v>
      </c>
      <c r="M867" s="12" t="s">
        <v>81</v>
      </c>
      <c r="N867" s="12" t="s">
        <v>82</v>
      </c>
      <c r="O867" s="12" t="s">
        <v>83</v>
      </c>
      <c r="P867" s="12" t="s">
        <v>1668</v>
      </c>
      <c r="Q867" s="12" t="s">
        <v>986</v>
      </c>
      <c r="R867" s="12"/>
      <c r="S867" s="12" t="s">
        <v>1669</v>
      </c>
      <c r="T867" s="12" t="s">
        <v>1670</v>
      </c>
      <c r="U867" s="12" t="s">
        <v>1671</v>
      </c>
      <c r="V867" s="12" t="s">
        <v>1672</v>
      </c>
      <c r="W867" s="12" t="n">
        <v>14</v>
      </c>
      <c r="X867" s="12" t="n">
        <v>507900</v>
      </c>
      <c r="Y867" s="12" t="n">
        <v>2144300</v>
      </c>
      <c r="Z867" s="12" t="s">
        <v>90</v>
      </c>
      <c r="AA867" s="12" t="s">
        <v>2188</v>
      </c>
      <c r="AB867" s="12"/>
      <c r="AC867" s="12" t="s">
        <v>2222</v>
      </c>
      <c r="AD867" s="12"/>
      <c r="AE867" s="12"/>
      <c r="AF867" s="12"/>
      <c r="AG867" s="12"/>
      <c r="AH867" s="12"/>
      <c r="AI867" s="12"/>
      <c r="AJ867" s="12" t="s">
        <v>210</v>
      </c>
      <c r="AK867" s="12" t="s">
        <v>2189</v>
      </c>
      <c r="AL867" s="12"/>
      <c r="AM867" s="12" t="s">
        <v>2232</v>
      </c>
      <c r="AN867" s="15" t="n">
        <v>2.3185</v>
      </c>
      <c r="AO867" s="15" t="n">
        <v>25.3311</v>
      </c>
      <c r="AP867" s="15" t="n">
        <v>0.3108</v>
      </c>
      <c r="AQ867" s="15" t="n">
        <v>26.6987</v>
      </c>
      <c r="AR867" s="15" t="n">
        <v>5.5605</v>
      </c>
      <c r="AS867" s="15" t="n">
        <v>1.4506</v>
      </c>
      <c r="AT867" s="15" t="n">
        <v>2.0848</v>
      </c>
      <c r="AU867" s="15" t="n">
        <v>54.0164</v>
      </c>
      <c r="AV867" s="15" t="n">
        <v>17.1163</v>
      </c>
      <c r="AW867" s="15" t="n">
        <v>93.5835</v>
      </c>
      <c r="AX867" s="15" t="n">
        <v>3.535</v>
      </c>
      <c r="AY867" s="15" t="n">
        <v>1.4661</v>
      </c>
      <c r="AZ867" s="16" t="n">
        <v>40299.543</v>
      </c>
      <c r="BA867" s="15" t="n">
        <v>5.8205</v>
      </c>
      <c r="BB867" s="17" t="n">
        <v>50.2708</v>
      </c>
      <c r="BC867" s="17" t="n">
        <v>61.9249</v>
      </c>
      <c r="BD867" s="15" t="n">
        <v>0.3311</v>
      </c>
      <c r="BE867" s="15" t="n">
        <v>13.3619</v>
      </c>
      <c r="BF867" s="17" t="n">
        <v>416.4373</v>
      </c>
      <c r="BG867" s="15" t="n">
        <v>0.7224</v>
      </c>
      <c r="BH867" s="15" t="n">
        <v>0.6748</v>
      </c>
      <c r="BI867" s="15" t="n">
        <v>6.2343</v>
      </c>
      <c r="BJ867" s="17" t="n">
        <v>73.6765</v>
      </c>
      <c r="BK867" s="17" t="n">
        <v>140.0938</v>
      </c>
      <c r="BL867" s="16" t="n">
        <v>103397.1953</v>
      </c>
      <c r="BM867" s="16" t="n">
        <v>375.116</v>
      </c>
      <c r="BN867" s="16" t="n">
        <v>25722.6016</v>
      </c>
      <c r="BO867" s="15" t="n">
        <v>4.0085</v>
      </c>
      <c r="BP867" s="16" t="n">
        <v>19408.2656</v>
      </c>
      <c r="BQ867" s="16" t="n">
        <v>953.1093</v>
      </c>
      <c r="BR867" s="16" t="n">
        <v>17356.3887</v>
      </c>
      <c r="BS867" s="16" t="n">
        <v>5277.4575</v>
      </c>
      <c r="BT867" s="16" t="n">
        <v>81.1233</v>
      </c>
    </row>
    <row r="868" s="18" customFormat="true" ht="15" hidden="false" customHeight="false" outlineLevel="0" collapsed="false">
      <c r="A868" s="12" t="s">
        <v>2235</v>
      </c>
      <c r="B868" s="12" t="n">
        <v>21132</v>
      </c>
      <c r="C868" s="12" t="s">
        <v>74</v>
      </c>
      <c r="D868" s="12" t="s">
        <v>2203</v>
      </c>
      <c r="E868" s="13" t="n">
        <f aca="false">DATE(2008,1,13)</f>
        <v>39460</v>
      </c>
      <c r="F868" s="12" t="s">
        <v>2179</v>
      </c>
      <c r="G868" s="13" t="n">
        <f aca="false">DATE(2008,1,31)</f>
        <v>39478</v>
      </c>
      <c r="H868" s="14" t="s">
        <v>77</v>
      </c>
      <c r="I868" s="14" t="s">
        <v>78</v>
      </c>
      <c r="J868" s="12" t="s">
        <v>79</v>
      </c>
      <c r="K868" s="12" t="s">
        <v>80</v>
      </c>
      <c r="L868" s="12" t="s">
        <v>80</v>
      </c>
      <c r="M868" s="12" t="s">
        <v>81</v>
      </c>
      <c r="N868" s="12" t="s">
        <v>82</v>
      </c>
      <c r="O868" s="12" t="s">
        <v>83</v>
      </c>
      <c r="P868" s="12" t="s">
        <v>1668</v>
      </c>
      <c r="Q868" s="12" t="s">
        <v>535</v>
      </c>
      <c r="R868" s="12"/>
      <c r="S868" s="12" t="s">
        <v>1669</v>
      </c>
      <c r="T868" s="12" t="s">
        <v>1670</v>
      </c>
      <c r="U868" s="12" t="s">
        <v>1671</v>
      </c>
      <c r="V868" s="12" t="s">
        <v>1672</v>
      </c>
      <c r="W868" s="12" t="n">
        <v>14</v>
      </c>
      <c r="X868" s="12" t="n">
        <v>507900</v>
      </c>
      <c r="Y868" s="12" t="n">
        <v>2144300</v>
      </c>
      <c r="Z868" s="12" t="s">
        <v>90</v>
      </c>
      <c r="AA868" s="12" t="s">
        <v>2188</v>
      </c>
      <c r="AB868" s="12"/>
      <c r="AC868" s="12" t="s">
        <v>2222</v>
      </c>
      <c r="AD868" s="12"/>
      <c r="AE868" s="12"/>
      <c r="AF868" s="12"/>
      <c r="AG868" s="12"/>
      <c r="AH868" s="12"/>
      <c r="AI868" s="12"/>
      <c r="AJ868" s="12" t="s">
        <v>210</v>
      </c>
      <c r="AK868" s="12" t="s">
        <v>2200</v>
      </c>
      <c r="AL868" s="12"/>
      <c r="AM868" s="12" t="s">
        <v>2236</v>
      </c>
      <c r="AN868" s="15" t="n">
        <v>1.3749</v>
      </c>
      <c r="AO868" s="15" t="n">
        <v>22.4037</v>
      </c>
      <c r="AP868" s="15" t="n">
        <v>0.2616</v>
      </c>
      <c r="AQ868" s="15" t="n">
        <v>27.8606</v>
      </c>
      <c r="AR868" s="15" t="n">
        <v>5.3184</v>
      </c>
      <c r="AS868" s="15" t="n">
        <v>1.0889</v>
      </c>
      <c r="AT868" s="15" t="n">
        <v>1.9042</v>
      </c>
      <c r="AU868" s="15" t="n">
        <v>47.8969</v>
      </c>
      <c r="AV868" s="15" t="n">
        <v>16.2066</v>
      </c>
      <c r="AW868" s="15" t="n">
        <v>81.0794</v>
      </c>
      <c r="AX868" s="15" t="n">
        <v>2.6973</v>
      </c>
      <c r="AY868" s="15" t="n">
        <v>1.5046</v>
      </c>
      <c r="AZ868" s="16" t="n">
        <v>39608.6367</v>
      </c>
      <c r="BA868" s="15" t="n">
        <v>4.9961</v>
      </c>
      <c r="BB868" s="17" t="n">
        <v>33.8429</v>
      </c>
      <c r="BC868" s="17" t="n">
        <v>49.1349</v>
      </c>
      <c r="BD868" s="15" t="n">
        <v>0.2546</v>
      </c>
      <c r="BE868" s="15" t="n">
        <v>13.0808</v>
      </c>
      <c r="BF868" s="17" t="n">
        <v>532.8924</v>
      </c>
      <c r="BG868" s="15" t="n">
        <v>0.5531</v>
      </c>
      <c r="BH868" s="15" t="n">
        <v>0.646</v>
      </c>
      <c r="BI868" s="15" t="n">
        <v>4.9983</v>
      </c>
      <c r="BJ868" s="17" t="n">
        <v>76.8945</v>
      </c>
      <c r="BK868" s="17" t="n">
        <v>123.9408</v>
      </c>
      <c r="BL868" s="16" t="n">
        <v>101101.2734</v>
      </c>
      <c r="BM868" s="16" t="n">
        <v>382.1981</v>
      </c>
      <c r="BN868" s="16" t="n">
        <v>27303.7578</v>
      </c>
      <c r="BO868" s="15" t="n">
        <v>3.3709</v>
      </c>
      <c r="BP868" s="16" t="n">
        <v>11158.6514</v>
      </c>
      <c r="BQ868" s="16" t="n">
        <v>820.2292</v>
      </c>
      <c r="BR868" s="16" t="n">
        <v>18319.0332</v>
      </c>
      <c r="BS868" s="16" t="n">
        <v>4707.5566</v>
      </c>
      <c r="BT868" s="16" t="n">
        <v>91.3226</v>
      </c>
    </row>
    <row r="869" s="18" customFormat="true" ht="15" hidden="false" customHeight="false" outlineLevel="0" collapsed="false">
      <c r="A869" s="12" t="s">
        <v>2237</v>
      </c>
      <c r="B869" s="12" t="n">
        <v>21165</v>
      </c>
      <c r="C869" s="12" t="s">
        <v>74</v>
      </c>
      <c r="D869" s="12" t="s">
        <v>2203</v>
      </c>
      <c r="E869" s="13" t="n">
        <f aca="false">DATE(2008,1,13)</f>
        <v>39460</v>
      </c>
      <c r="F869" s="12" t="s">
        <v>2179</v>
      </c>
      <c r="G869" s="13" t="n">
        <f aca="false">DATE(2008,1,31)</f>
        <v>39478</v>
      </c>
      <c r="H869" s="14" t="s">
        <v>2177</v>
      </c>
      <c r="I869" s="14" t="s">
        <v>78</v>
      </c>
      <c r="J869" s="12" t="s">
        <v>79</v>
      </c>
      <c r="K869" s="12" t="s">
        <v>80</v>
      </c>
      <c r="L869" s="12" t="s">
        <v>80</v>
      </c>
      <c r="M869" s="12" t="s">
        <v>81</v>
      </c>
      <c r="N869" s="12" t="s">
        <v>82</v>
      </c>
      <c r="O869" s="12" t="s">
        <v>83</v>
      </c>
      <c r="P869" s="12" t="s">
        <v>1668</v>
      </c>
      <c r="Q869" s="12" t="s">
        <v>2238</v>
      </c>
      <c r="R869" s="12"/>
      <c r="S869" s="12" t="s">
        <v>1669</v>
      </c>
      <c r="T869" s="12" t="s">
        <v>1670</v>
      </c>
      <c r="U869" s="12" t="s">
        <v>1671</v>
      </c>
      <c r="V869" s="12" t="s">
        <v>1672</v>
      </c>
      <c r="W869" s="12" t="n">
        <v>14</v>
      </c>
      <c r="X869" s="12" t="n">
        <v>507900</v>
      </c>
      <c r="Y869" s="12" t="n">
        <v>2144300</v>
      </c>
      <c r="Z869" s="12" t="s">
        <v>90</v>
      </c>
      <c r="AA869" s="12" t="s">
        <v>2188</v>
      </c>
      <c r="AB869" s="12"/>
      <c r="AC869" s="12" t="s">
        <v>2222</v>
      </c>
      <c r="AD869" s="12"/>
      <c r="AE869" s="12"/>
      <c r="AF869" s="12"/>
      <c r="AG869" s="12"/>
      <c r="AH869" s="12"/>
      <c r="AI869" s="12"/>
      <c r="AJ869" s="12" t="s">
        <v>210</v>
      </c>
      <c r="AK869" s="12" t="s">
        <v>2200</v>
      </c>
      <c r="AL869" s="12"/>
      <c r="AM869" s="12" t="s">
        <v>2236</v>
      </c>
      <c r="AN869" s="15" t="n">
        <v>1.3076</v>
      </c>
      <c r="AO869" s="15" t="n">
        <v>23.1418</v>
      </c>
      <c r="AP869" s="15" t="n">
        <v>0.3246</v>
      </c>
      <c r="AQ869" s="15" t="n">
        <v>23.949</v>
      </c>
      <c r="AR869" s="15" t="n">
        <v>5.2605</v>
      </c>
      <c r="AS869" s="15" t="n">
        <v>3.0676</v>
      </c>
      <c r="AT869" s="15" t="n">
        <v>1.8692</v>
      </c>
      <c r="AU869" s="15" t="n">
        <v>49.399</v>
      </c>
      <c r="AV869" s="15" t="n">
        <v>16.0258</v>
      </c>
      <c r="AW869" s="15" t="n">
        <v>102.552</v>
      </c>
      <c r="AX869" s="15" t="n">
        <v>5.2519</v>
      </c>
      <c r="AY869" s="15" t="n">
        <v>1.4072</v>
      </c>
      <c r="AZ869" s="16" t="n">
        <v>38371.5078</v>
      </c>
      <c r="BA869" s="15" t="n">
        <v>5.5209</v>
      </c>
      <c r="BB869" s="17" t="n">
        <v>33.0523</v>
      </c>
      <c r="BC869" s="17" t="n">
        <v>57.4232</v>
      </c>
      <c r="BD869" s="15" t="n">
        <v>0.2508</v>
      </c>
      <c r="BE869" s="15" t="n">
        <v>12.8996</v>
      </c>
      <c r="BF869" s="17" t="n">
        <v>419.5479</v>
      </c>
      <c r="BG869" s="15" t="n">
        <v>0.652</v>
      </c>
      <c r="BH869" s="15" t="n">
        <v>0.6164</v>
      </c>
      <c r="BI869" s="15" t="n">
        <v>5.1419</v>
      </c>
      <c r="BJ869" s="17" t="n">
        <v>74.7131</v>
      </c>
      <c r="BK869" s="17" t="n">
        <v>168.5069</v>
      </c>
      <c r="BL869" s="16" t="n">
        <v>95134.9766</v>
      </c>
      <c r="BM869" s="16" t="n">
        <v>529.2189</v>
      </c>
      <c r="BN869" s="16" t="n">
        <v>29922.1992</v>
      </c>
      <c r="BO869" s="15" t="n">
        <v>3.7631</v>
      </c>
      <c r="BP869" s="16" t="n">
        <v>9187.8203</v>
      </c>
      <c r="BQ869" s="16" t="n">
        <v>713.0115</v>
      </c>
      <c r="BR869" s="16" t="n">
        <v>16830.0898</v>
      </c>
      <c r="BS869" s="16" t="n">
        <v>5261.564</v>
      </c>
      <c r="BT869" s="16" t="n">
        <v>90.8233</v>
      </c>
    </row>
    <row r="870" s="18" customFormat="true" ht="15" hidden="false" customHeight="false" outlineLevel="0" collapsed="false">
      <c r="A870" s="12" t="s">
        <v>2239</v>
      </c>
      <c r="B870" s="12" t="n">
        <v>21021</v>
      </c>
      <c r="C870" s="12" t="s">
        <v>74</v>
      </c>
      <c r="D870" s="12" t="s">
        <v>2203</v>
      </c>
      <c r="E870" s="13" t="n">
        <f aca="false">DATE(2008,1,13)</f>
        <v>39460</v>
      </c>
      <c r="F870" s="12" t="s">
        <v>2165</v>
      </c>
      <c r="G870" s="13" t="n">
        <v>39472</v>
      </c>
      <c r="H870" s="14" t="s">
        <v>2240</v>
      </c>
      <c r="I870" s="14" t="s">
        <v>78</v>
      </c>
      <c r="J870" s="12" t="s">
        <v>79</v>
      </c>
      <c r="K870" s="12" t="s">
        <v>80</v>
      </c>
      <c r="L870" s="12" t="s">
        <v>80</v>
      </c>
      <c r="M870" s="12" t="s">
        <v>81</v>
      </c>
      <c r="N870" s="12" t="s">
        <v>82</v>
      </c>
      <c r="O870" s="12" t="s">
        <v>83</v>
      </c>
      <c r="P870" s="12" t="s">
        <v>1668</v>
      </c>
      <c r="Q870" s="12" t="s">
        <v>2241</v>
      </c>
      <c r="R870" s="12"/>
      <c r="S870" s="12" t="s">
        <v>1669</v>
      </c>
      <c r="T870" s="12" t="s">
        <v>1670</v>
      </c>
      <c r="U870" s="12" t="s">
        <v>1671</v>
      </c>
      <c r="V870" s="12" t="s">
        <v>1672</v>
      </c>
      <c r="W870" s="12" t="n">
        <v>14</v>
      </c>
      <c r="X870" s="12" t="n">
        <v>507900</v>
      </c>
      <c r="Y870" s="12" t="n">
        <v>2144300</v>
      </c>
      <c r="Z870" s="12" t="s">
        <v>90</v>
      </c>
      <c r="AA870" s="12" t="s">
        <v>2188</v>
      </c>
      <c r="AB870" s="12"/>
      <c r="AC870" s="12" t="s">
        <v>2222</v>
      </c>
      <c r="AD870" s="12"/>
      <c r="AE870" s="12"/>
      <c r="AF870" s="12"/>
      <c r="AG870" s="12"/>
      <c r="AH870" s="12"/>
      <c r="AI870" s="12"/>
      <c r="AJ870" s="12" t="s">
        <v>210</v>
      </c>
      <c r="AK870" s="12" t="s">
        <v>2200</v>
      </c>
      <c r="AL870" s="12"/>
      <c r="AM870" s="12" t="s">
        <v>2236</v>
      </c>
      <c r="AN870" s="15" t="n">
        <v>1.6799</v>
      </c>
      <c r="AO870" s="15" t="n">
        <v>23.3167</v>
      </c>
      <c r="AP870" s="15" t="n">
        <v>0.2928</v>
      </c>
      <c r="AQ870" s="15" t="n">
        <v>24.054</v>
      </c>
      <c r="AR870" s="15" t="n">
        <v>5.6895</v>
      </c>
      <c r="AS870" s="15" t="n">
        <v>1.6119</v>
      </c>
      <c r="AT870" s="15" t="n">
        <v>2.3094</v>
      </c>
      <c r="AU870" s="15" t="n">
        <v>48.887</v>
      </c>
      <c r="AV870" s="15" t="n">
        <v>22.6437</v>
      </c>
      <c r="AW870" s="15" t="n">
        <v>146.5689</v>
      </c>
      <c r="AX870" s="15" t="n">
        <v>2.5514</v>
      </c>
      <c r="AY870" s="15" t="n">
        <v>1.5759</v>
      </c>
      <c r="AZ870" s="16" t="n">
        <v>52760.2539</v>
      </c>
      <c r="BA870" s="15" t="n">
        <v>8.1904</v>
      </c>
      <c r="BB870" s="17" t="n">
        <v>64.4815</v>
      </c>
      <c r="BC870" s="17" t="n">
        <v>45.7832</v>
      </c>
      <c r="BD870" s="15" t="n">
        <v>0.2756</v>
      </c>
      <c r="BE870" s="15" t="n">
        <v>18.4826</v>
      </c>
      <c r="BF870" s="17" t="n">
        <v>414.2433</v>
      </c>
      <c r="BG870" s="15" t="n">
        <v>0.7064</v>
      </c>
      <c r="BH870" s="15" t="n">
        <v>0.7422</v>
      </c>
      <c r="BI870" s="15" t="n">
        <v>5.1988</v>
      </c>
      <c r="BJ870" s="17" t="n">
        <v>89.6555</v>
      </c>
      <c r="BK870" s="17" t="n">
        <v>205.7178</v>
      </c>
      <c r="BL870" s="16" t="n">
        <v>95964.1016</v>
      </c>
      <c r="BM870" s="16" t="n">
        <v>427.4385</v>
      </c>
      <c r="BN870" s="16" t="n">
        <v>28313.4512</v>
      </c>
      <c r="BO870" s="15" t="n">
        <v>4.4497</v>
      </c>
      <c r="BP870" s="16" t="n">
        <v>8809.0625</v>
      </c>
      <c r="BQ870" s="16" t="n">
        <v>1031.2563</v>
      </c>
      <c r="BR870" s="16" t="n">
        <v>15775.2607</v>
      </c>
      <c r="BS870" s="16" t="n">
        <v>6353.2529</v>
      </c>
      <c r="BT870" s="16" t="n">
        <v>139.0526</v>
      </c>
    </row>
    <row r="871" s="18" customFormat="true" ht="15" hidden="false" customHeight="false" outlineLevel="0" collapsed="false">
      <c r="A871" s="12" t="s">
        <v>2242</v>
      </c>
      <c r="B871" s="12" t="n">
        <v>21000</v>
      </c>
      <c r="C871" s="12" t="s">
        <v>74</v>
      </c>
      <c r="D871" s="12" t="s">
        <v>2203</v>
      </c>
      <c r="E871" s="13" t="n">
        <f aca="false">DATE(2008,1,13)</f>
        <v>39460</v>
      </c>
      <c r="F871" s="12" t="s">
        <v>2179</v>
      </c>
      <c r="G871" s="13" t="n">
        <f aca="false">DATE(2008,1,31)</f>
        <v>39478</v>
      </c>
      <c r="H871" s="14" t="s">
        <v>206</v>
      </c>
      <c r="I871" s="14" t="s">
        <v>78</v>
      </c>
      <c r="J871" s="12" t="s">
        <v>79</v>
      </c>
      <c r="K871" s="12" t="s">
        <v>80</v>
      </c>
      <c r="L871" s="12" t="s">
        <v>80</v>
      </c>
      <c r="M871" s="12" t="s">
        <v>81</v>
      </c>
      <c r="N871" s="12" t="s">
        <v>82</v>
      </c>
      <c r="O871" s="12" t="s">
        <v>83</v>
      </c>
      <c r="P871" s="12" t="s">
        <v>1668</v>
      </c>
      <c r="Q871" s="12" t="s">
        <v>2243</v>
      </c>
      <c r="R871" s="12"/>
      <c r="S871" s="12" t="s">
        <v>1669</v>
      </c>
      <c r="T871" s="12" t="s">
        <v>1670</v>
      </c>
      <c r="U871" s="12" t="s">
        <v>1671</v>
      </c>
      <c r="V871" s="12" t="s">
        <v>1672</v>
      </c>
      <c r="W871" s="12" t="n">
        <v>14</v>
      </c>
      <c r="X871" s="12" t="n">
        <v>507900</v>
      </c>
      <c r="Y871" s="12" t="n">
        <v>2144300</v>
      </c>
      <c r="Z871" s="12" t="s">
        <v>90</v>
      </c>
      <c r="AA871" s="12" t="s">
        <v>2188</v>
      </c>
      <c r="AB871" s="12"/>
      <c r="AC871" s="12" t="s">
        <v>2222</v>
      </c>
      <c r="AD871" s="12"/>
      <c r="AE871" s="12"/>
      <c r="AF871" s="12"/>
      <c r="AG871" s="12"/>
      <c r="AH871" s="12"/>
      <c r="AI871" s="12"/>
      <c r="AJ871" s="12" t="s">
        <v>210</v>
      </c>
      <c r="AK871" s="12" t="s">
        <v>2200</v>
      </c>
      <c r="AL871" s="12"/>
      <c r="AM871" s="12" t="s">
        <v>2236</v>
      </c>
      <c r="AN871" s="15" t="n">
        <v>1.5246</v>
      </c>
      <c r="AO871" s="15" t="n">
        <v>21.4382</v>
      </c>
      <c r="AP871" s="15" t="n">
        <v>0.2862</v>
      </c>
      <c r="AQ871" s="15" t="n">
        <v>22.7531</v>
      </c>
      <c r="AR871" s="15" t="n">
        <v>5.2992</v>
      </c>
      <c r="AS871" s="15" t="n">
        <v>1.484</v>
      </c>
      <c r="AT871" s="15" t="n">
        <v>2.1136</v>
      </c>
      <c r="AU871" s="15" t="n">
        <v>45.248</v>
      </c>
      <c r="AV871" s="15" t="n">
        <v>22.7795</v>
      </c>
      <c r="AW871" s="15" t="n">
        <v>163.4187</v>
      </c>
      <c r="AX871" s="15" t="n">
        <v>2.6063</v>
      </c>
      <c r="AY871" s="15" t="n">
        <v>1.4449</v>
      </c>
      <c r="AZ871" s="16" t="n">
        <v>55327.3203</v>
      </c>
      <c r="BA871" s="15" t="n">
        <v>5.7734</v>
      </c>
      <c r="BB871" s="17" t="n">
        <v>39.3349</v>
      </c>
      <c r="BC871" s="17" t="n">
        <v>44.2162</v>
      </c>
      <c r="BD871" s="15" t="n">
        <v>0.2809</v>
      </c>
      <c r="BE871" s="15" t="n">
        <v>18.0753</v>
      </c>
      <c r="BF871" s="17" t="n">
        <v>355.5418</v>
      </c>
      <c r="BG871" s="15" t="n">
        <v>0.7526</v>
      </c>
      <c r="BH871" s="15" t="n">
        <v>0.6434</v>
      </c>
      <c r="BI871" s="15" t="n">
        <v>5.1487</v>
      </c>
      <c r="BJ871" s="17" t="n">
        <v>97.0451</v>
      </c>
      <c r="BK871" s="17" t="n">
        <v>169.365</v>
      </c>
      <c r="BL871" s="16" t="n">
        <v>91141.5859</v>
      </c>
      <c r="BM871" s="16" t="n">
        <v>290.8388</v>
      </c>
      <c r="BN871" s="16" t="n">
        <v>28176.7207</v>
      </c>
      <c r="BO871" s="15" t="n">
        <v>3.7141</v>
      </c>
      <c r="BP871" s="16" t="n">
        <v>7047.001</v>
      </c>
      <c r="BQ871" s="16" t="n">
        <v>1099.0685</v>
      </c>
      <c r="BR871" s="16" t="n">
        <v>14940.457</v>
      </c>
      <c r="BS871" s="16" t="n">
        <v>7731.5371</v>
      </c>
      <c r="BT871" s="16" t="n">
        <v>143.4633</v>
      </c>
    </row>
    <row r="872" s="18" customFormat="true" ht="15" hidden="false" customHeight="false" outlineLevel="0" collapsed="false">
      <c r="A872" s="12" t="s">
        <v>2244</v>
      </c>
      <c r="B872" s="12" t="n">
        <v>21232</v>
      </c>
      <c r="C872" s="12" t="s">
        <v>74</v>
      </c>
      <c r="D872" s="12" t="s">
        <v>2203</v>
      </c>
      <c r="E872" s="13" t="n">
        <f aca="false">DATE(2008,1,13)</f>
        <v>39460</v>
      </c>
      <c r="F872" s="12" t="s">
        <v>2179</v>
      </c>
      <c r="G872" s="13" t="n">
        <f aca="false">DATE(2008,1,31)</f>
        <v>39478</v>
      </c>
      <c r="H872" s="14" t="s">
        <v>158</v>
      </c>
      <c r="I872" s="14" t="s">
        <v>78</v>
      </c>
      <c r="J872" s="12" t="s">
        <v>79</v>
      </c>
      <c r="K872" s="12" t="s">
        <v>80</v>
      </c>
      <c r="L872" s="12" t="s">
        <v>80</v>
      </c>
      <c r="M872" s="12" t="s">
        <v>81</v>
      </c>
      <c r="N872" s="12" t="s">
        <v>82</v>
      </c>
      <c r="O872" s="12" t="s">
        <v>83</v>
      </c>
      <c r="P872" s="12" t="s">
        <v>1668</v>
      </c>
      <c r="Q872" s="12" t="s">
        <v>2217</v>
      </c>
      <c r="R872" s="12"/>
      <c r="S872" s="12" t="s">
        <v>1669</v>
      </c>
      <c r="T872" s="12" t="s">
        <v>1670</v>
      </c>
      <c r="U872" s="12" t="s">
        <v>1671</v>
      </c>
      <c r="V872" s="12" t="s">
        <v>1672</v>
      </c>
      <c r="W872" s="12" t="n">
        <v>14</v>
      </c>
      <c r="X872" s="12" t="n">
        <v>507900</v>
      </c>
      <c r="Y872" s="12" t="n">
        <v>2144300</v>
      </c>
      <c r="Z872" s="12" t="s">
        <v>90</v>
      </c>
      <c r="AA872" s="12" t="s">
        <v>2188</v>
      </c>
      <c r="AB872" s="12"/>
      <c r="AC872" s="12" t="s">
        <v>2222</v>
      </c>
      <c r="AD872" s="12"/>
      <c r="AE872" s="12"/>
      <c r="AF872" s="12"/>
      <c r="AG872" s="12"/>
      <c r="AH872" s="12"/>
      <c r="AI872" s="12"/>
      <c r="AJ872" s="12" t="s">
        <v>210</v>
      </c>
      <c r="AK872" s="12" t="s">
        <v>2200</v>
      </c>
      <c r="AL872" s="12"/>
      <c r="AM872" s="12" t="s">
        <v>2245</v>
      </c>
      <c r="AN872" s="15" t="n">
        <v>1.355</v>
      </c>
      <c r="AO872" s="15" t="n">
        <v>22.6254</v>
      </c>
      <c r="AP872" s="15" t="n">
        <v>0.3079</v>
      </c>
      <c r="AQ872" s="15" t="n">
        <v>27.0113</v>
      </c>
      <c r="AR872" s="15" t="n">
        <v>5.3532</v>
      </c>
      <c r="AS872" s="15" t="n">
        <v>1.2063</v>
      </c>
      <c r="AT872" s="15" t="n">
        <v>1.9722</v>
      </c>
      <c r="AU872" s="15" t="n">
        <v>49.7435</v>
      </c>
      <c r="AV872" s="15" t="n">
        <v>19.6651</v>
      </c>
      <c r="AW872" s="15" t="n">
        <v>140.1502</v>
      </c>
      <c r="AX872" s="15" t="n">
        <v>2.9394</v>
      </c>
      <c r="AY872" s="15" t="n">
        <v>1.521</v>
      </c>
      <c r="AZ872" s="16" t="n">
        <v>42562.7773</v>
      </c>
      <c r="BA872" s="15" t="n">
        <v>5.3261</v>
      </c>
      <c r="BB872" s="17" t="n">
        <v>43.0655</v>
      </c>
      <c r="BC872" s="17" t="n">
        <v>50.5811</v>
      </c>
      <c r="BD872" s="15" t="n">
        <v>0.2299</v>
      </c>
      <c r="BE872" s="15" t="n">
        <v>14.4563</v>
      </c>
      <c r="BF872" s="17" t="n">
        <v>430.0113</v>
      </c>
      <c r="BG872" s="15" t="n">
        <v>0.6569</v>
      </c>
      <c r="BH872" s="15" t="n">
        <v>0.659</v>
      </c>
      <c r="BI872" s="15" t="n">
        <v>5.5527</v>
      </c>
      <c r="BJ872" s="17" t="n">
        <v>76.4584</v>
      </c>
      <c r="BK872" s="17" t="n">
        <v>144.689</v>
      </c>
      <c r="BL872" s="16" t="n">
        <v>100758.4688</v>
      </c>
      <c r="BM872" s="16" t="n">
        <v>379.1007</v>
      </c>
      <c r="BN872" s="16" t="n">
        <v>29189.1699</v>
      </c>
      <c r="BO872" s="15" t="n">
        <v>3.4014</v>
      </c>
      <c r="BP872" s="16" t="n">
        <v>8336.8301</v>
      </c>
      <c r="BQ872" s="16" t="n">
        <v>882.2719</v>
      </c>
      <c r="BR872" s="16" t="n">
        <v>17947.5137</v>
      </c>
      <c r="BS872" s="16" t="n">
        <v>5232.2588</v>
      </c>
      <c r="BT872" s="16" t="n">
        <v>102.3806</v>
      </c>
    </row>
    <row r="873" s="18" customFormat="true" ht="15" hidden="false" customHeight="false" outlineLevel="0" collapsed="false">
      <c r="A873" s="12" t="s">
        <v>2246</v>
      </c>
      <c r="B873" s="12" t="n">
        <v>21077</v>
      </c>
      <c r="C873" s="12" t="s">
        <v>74</v>
      </c>
      <c r="D873" s="12" t="s">
        <v>2203</v>
      </c>
      <c r="E873" s="13" t="n">
        <f aca="false">DATE(2008,1,13)</f>
        <v>39460</v>
      </c>
      <c r="F873" s="12" t="s">
        <v>2179</v>
      </c>
      <c r="G873" s="13" t="n">
        <f aca="false">DATE(2008,1,31)</f>
        <v>39478</v>
      </c>
      <c r="H873" s="14" t="s">
        <v>228</v>
      </c>
      <c r="I873" s="14" t="s">
        <v>78</v>
      </c>
      <c r="J873" s="12" t="s">
        <v>79</v>
      </c>
      <c r="K873" s="12" t="s">
        <v>80</v>
      </c>
      <c r="L873" s="12" t="s">
        <v>80</v>
      </c>
      <c r="M873" s="12" t="s">
        <v>81</v>
      </c>
      <c r="N873" s="12" t="s">
        <v>82</v>
      </c>
      <c r="O873" s="12" t="s">
        <v>83</v>
      </c>
      <c r="P873" s="12" t="s">
        <v>1668</v>
      </c>
      <c r="Q873" s="12" t="s">
        <v>2247</v>
      </c>
      <c r="R873" s="12"/>
      <c r="S873" s="12" t="s">
        <v>1669</v>
      </c>
      <c r="T873" s="12" t="s">
        <v>1670</v>
      </c>
      <c r="U873" s="12" t="s">
        <v>1671</v>
      </c>
      <c r="V873" s="12" t="s">
        <v>1672</v>
      </c>
      <c r="W873" s="12" t="n">
        <v>14</v>
      </c>
      <c r="X873" s="12" t="n">
        <v>507900</v>
      </c>
      <c r="Y873" s="12" t="n">
        <v>2144300</v>
      </c>
      <c r="Z873" s="12" t="s">
        <v>90</v>
      </c>
      <c r="AA873" s="12" t="s">
        <v>2188</v>
      </c>
      <c r="AB873" s="12"/>
      <c r="AC873" s="12" t="s">
        <v>2222</v>
      </c>
      <c r="AD873" s="12"/>
      <c r="AE873" s="12"/>
      <c r="AF873" s="12"/>
      <c r="AG873" s="12"/>
      <c r="AH873" s="12"/>
      <c r="AI873" s="12"/>
      <c r="AJ873" s="12" t="s">
        <v>210</v>
      </c>
      <c r="AK873" s="12" t="s">
        <v>2200</v>
      </c>
      <c r="AL873" s="12"/>
      <c r="AM873" s="12" t="s">
        <v>2245</v>
      </c>
      <c r="AN873" s="15" t="n">
        <v>1.238</v>
      </c>
      <c r="AO873" s="15" t="n">
        <v>25.4445</v>
      </c>
      <c r="AP873" s="15" t="n">
        <v>0.3136</v>
      </c>
      <c r="AQ873" s="15" t="n">
        <v>24.1958</v>
      </c>
      <c r="AR873" s="15" t="n">
        <v>5.6783</v>
      </c>
      <c r="AS873" s="15" t="n">
        <v>2.0879</v>
      </c>
      <c r="AT873" s="15" t="n">
        <v>2.1712</v>
      </c>
      <c r="AU873" s="15" t="n">
        <v>53.2028</v>
      </c>
      <c r="AV873" s="15" t="n">
        <v>18.3155</v>
      </c>
      <c r="AW873" s="15" t="n">
        <v>102.6868</v>
      </c>
      <c r="AX873" s="15" t="n">
        <v>4.3893</v>
      </c>
      <c r="AY873" s="15" t="n">
        <v>1.5102</v>
      </c>
      <c r="AZ873" s="16" t="n">
        <v>38216.5703</v>
      </c>
      <c r="BA873" s="15" t="n">
        <v>5.4541</v>
      </c>
      <c r="BB873" s="17" t="n">
        <v>30.6898</v>
      </c>
      <c r="BC873" s="17" t="n">
        <v>58.0551</v>
      </c>
      <c r="BD873" s="15" t="n">
        <v>0.2119</v>
      </c>
      <c r="BE873" s="15" t="n">
        <v>12.9303</v>
      </c>
      <c r="BF873" s="17" t="n">
        <v>394.9449</v>
      </c>
      <c r="BG873" s="15" t="n">
        <v>0.6472</v>
      </c>
      <c r="BH873" s="15" t="n">
        <v>0.6639</v>
      </c>
      <c r="BI873" s="15" t="n">
        <v>5.6081</v>
      </c>
      <c r="BJ873" s="17" t="n">
        <v>76.5324</v>
      </c>
      <c r="BK873" s="17" t="n">
        <v>147.7779</v>
      </c>
      <c r="BL873" s="16" t="n">
        <v>100356.1875</v>
      </c>
      <c r="BM873" s="16" t="n">
        <v>483.5132</v>
      </c>
      <c r="BN873" s="16" t="n">
        <v>27005.0469</v>
      </c>
      <c r="BO873" s="15" t="n">
        <v>3.4883</v>
      </c>
      <c r="BP873" s="16" t="n">
        <v>8482.0273</v>
      </c>
      <c r="BQ873" s="16" t="n">
        <v>1029.4736</v>
      </c>
      <c r="BR873" s="16" t="n">
        <v>16558.9785</v>
      </c>
      <c r="BS873" s="16" t="n">
        <v>5733.1592</v>
      </c>
      <c r="BT873" s="16" t="n">
        <v>86.2229</v>
      </c>
    </row>
    <row r="874" s="18" customFormat="true" ht="15" hidden="false" customHeight="false" outlineLevel="0" collapsed="false">
      <c r="A874" s="12" t="s">
        <v>2248</v>
      </c>
      <c r="B874" s="12" t="n">
        <v>21161</v>
      </c>
      <c r="C874" s="12" t="s">
        <v>74</v>
      </c>
      <c r="D874" s="12" t="s">
        <v>2203</v>
      </c>
      <c r="E874" s="13" t="n">
        <f aca="false">DATE(2008,1,13)</f>
        <v>39460</v>
      </c>
      <c r="F874" s="12" t="s">
        <v>2179</v>
      </c>
      <c r="G874" s="13" t="n">
        <f aca="false">DATE(2008,1,31)</f>
        <v>39478</v>
      </c>
      <c r="H874" s="14" t="s">
        <v>228</v>
      </c>
      <c r="I874" s="14" t="s">
        <v>78</v>
      </c>
      <c r="J874" s="12" t="s">
        <v>79</v>
      </c>
      <c r="K874" s="12" t="s">
        <v>80</v>
      </c>
      <c r="L874" s="12" t="s">
        <v>80</v>
      </c>
      <c r="M874" s="12" t="s">
        <v>81</v>
      </c>
      <c r="N874" s="12" t="s">
        <v>82</v>
      </c>
      <c r="O874" s="12" t="s">
        <v>83</v>
      </c>
      <c r="P874" s="12" t="s">
        <v>1668</v>
      </c>
      <c r="Q874" s="12" t="s">
        <v>2249</v>
      </c>
      <c r="R874" s="12"/>
      <c r="S874" s="12" t="s">
        <v>1669</v>
      </c>
      <c r="T874" s="12" t="s">
        <v>1670</v>
      </c>
      <c r="U874" s="12" t="s">
        <v>1671</v>
      </c>
      <c r="V874" s="12" t="s">
        <v>1672</v>
      </c>
      <c r="W874" s="12" t="n">
        <v>14</v>
      </c>
      <c r="X874" s="12" t="n">
        <v>507900</v>
      </c>
      <c r="Y874" s="12" t="n">
        <v>2144300</v>
      </c>
      <c r="Z874" s="12" t="s">
        <v>90</v>
      </c>
      <c r="AA874" s="12" t="s">
        <v>2188</v>
      </c>
      <c r="AB874" s="12"/>
      <c r="AC874" s="12" t="s">
        <v>2222</v>
      </c>
      <c r="AD874" s="12"/>
      <c r="AE874" s="12"/>
      <c r="AF874" s="12"/>
      <c r="AG874" s="12"/>
      <c r="AH874" s="12"/>
      <c r="AI874" s="12"/>
      <c r="AJ874" s="12" t="s">
        <v>210</v>
      </c>
      <c r="AK874" s="12" t="s">
        <v>2200</v>
      </c>
      <c r="AL874" s="12"/>
      <c r="AM874" s="12" t="s">
        <v>2245</v>
      </c>
      <c r="AN874" s="15" t="n">
        <v>2.4089</v>
      </c>
      <c r="AO874" s="15" t="n">
        <v>24.7739</v>
      </c>
      <c r="AP874" s="15" t="n">
        <v>0.3064</v>
      </c>
      <c r="AQ874" s="15" t="n">
        <v>26.2268</v>
      </c>
      <c r="AR874" s="15" t="n">
        <v>5.5421</v>
      </c>
      <c r="AS874" s="15" t="n">
        <v>2.1485</v>
      </c>
      <c r="AT874" s="15" t="n">
        <v>2.0866</v>
      </c>
      <c r="AU874" s="15" t="n">
        <v>52.6057</v>
      </c>
      <c r="AV874" s="15" t="n">
        <v>13.412</v>
      </c>
      <c r="AW874" s="15" t="n">
        <v>87.8826</v>
      </c>
      <c r="AX874" s="15" t="n">
        <v>4.8008</v>
      </c>
      <c r="AY874" s="15" t="n">
        <v>1.4013</v>
      </c>
      <c r="AZ874" s="16" t="n">
        <v>35160.8867</v>
      </c>
      <c r="BA874" s="15" t="n">
        <v>5.5207</v>
      </c>
      <c r="BB874" s="17" t="n">
        <v>29.4077</v>
      </c>
      <c r="BC874" s="17" t="n">
        <v>72.0752</v>
      </c>
      <c r="BD874" s="15" t="n">
        <v>0.3454</v>
      </c>
      <c r="BE874" s="15" t="n">
        <v>12.4659</v>
      </c>
      <c r="BF874" s="17" t="n">
        <v>382.9323</v>
      </c>
      <c r="BG874" s="15" t="n">
        <v>0.7437</v>
      </c>
      <c r="BH874" s="15" t="n">
        <v>0.7465</v>
      </c>
      <c r="BI874" s="15" t="n">
        <v>6.6891</v>
      </c>
      <c r="BJ874" s="17" t="n">
        <v>71.8918</v>
      </c>
      <c r="BK874" s="17" t="n">
        <v>172.813</v>
      </c>
      <c r="BL874" s="16" t="n">
        <v>95993.9688</v>
      </c>
      <c r="BM874" s="16" t="n">
        <v>492.1315</v>
      </c>
      <c r="BN874" s="16" t="n">
        <v>23473.4922</v>
      </c>
      <c r="BO874" s="15" t="n">
        <v>3.6174</v>
      </c>
      <c r="BP874" s="16" t="n">
        <v>9117.0059</v>
      </c>
      <c r="BQ874" s="16" t="n">
        <v>653.1576</v>
      </c>
      <c r="BR874" s="16" t="n">
        <v>16238.9072</v>
      </c>
      <c r="BS874" s="16" t="n">
        <v>4847.6514</v>
      </c>
      <c r="BT874" s="16" t="n">
        <v>71.4029</v>
      </c>
    </row>
    <row r="875" s="18" customFormat="true" ht="15" hidden="false" customHeight="false" outlineLevel="0" collapsed="false">
      <c r="A875" s="12" t="s">
        <v>2250</v>
      </c>
      <c r="B875" s="12" t="n">
        <v>21076</v>
      </c>
      <c r="C875" s="12" t="s">
        <v>74</v>
      </c>
      <c r="D875" s="12" t="s">
        <v>2203</v>
      </c>
      <c r="E875" s="13" t="n">
        <f aca="false">DATE(2008,1,13)</f>
        <v>39460</v>
      </c>
      <c r="F875" s="12" t="s">
        <v>2179</v>
      </c>
      <c r="G875" s="13" t="n">
        <f aca="false">DATE(2008,1,31)</f>
        <v>39478</v>
      </c>
      <c r="H875" s="14" t="s">
        <v>77</v>
      </c>
      <c r="I875" s="14" t="s">
        <v>78</v>
      </c>
      <c r="J875" s="12" t="s">
        <v>79</v>
      </c>
      <c r="K875" s="12" t="s">
        <v>80</v>
      </c>
      <c r="L875" s="12" t="s">
        <v>80</v>
      </c>
      <c r="M875" s="12" t="s">
        <v>81</v>
      </c>
      <c r="N875" s="12" t="s">
        <v>82</v>
      </c>
      <c r="O875" s="12" t="s">
        <v>83</v>
      </c>
      <c r="P875" s="12" t="s">
        <v>1668</v>
      </c>
      <c r="Q875" s="12" t="s">
        <v>2251</v>
      </c>
      <c r="R875" s="12"/>
      <c r="S875" s="12" t="s">
        <v>1669</v>
      </c>
      <c r="T875" s="12" t="s">
        <v>1670</v>
      </c>
      <c r="U875" s="12" t="s">
        <v>1671</v>
      </c>
      <c r="V875" s="12" t="s">
        <v>1672</v>
      </c>
      <c r="W875" s="12" t="n">
        <v>14</v>
      </c>
      <c r="X875" s="12" t="n">
        <v>507900</v>
      </c>
      <c r="Y875" s="12" t="n">
        <v>2144300</v>
      </c>
      <c r="Z875" s="12" t="s">
        <v>90</v>
      </c>
      <c r="AA875" s="12" t="s">
        <v>2188</v>
      </c>
      <c r="AB875" s="12"/>
      <c r="AC875" s="12" t="s">
        <v>2222</v>
      </c>
      <c r="AD875" s="12"/>
      <c r="AE875" s="12"/>
      <c r="AF875" s="12"/>
      <c r="AG875" s="12"/>
      <c r="AH875" s="12"/>
      <c r="AI875" s="12"/>
      <c r="AJ875" s="12" t="s">
        <v>210</v>
      </c>
      <c r="AK875" s="12" t="s">
        <v>2200</v>
      </c>
      <c r="AL875" s="12"/>
      <c r="AM875" s="12" t="s">
        <v>2245</v>
      </c>
      <c r="AN875" s="15" t="n">
        <v>1.6745</v>
      </c>
      <c r="AO875" s="15" t="n">
        <v>22.4333</v>
      </c>
      <c r="AP875" s="15" t="n">
        <v>0.2796</v>
      </c>
      <c r="AQ875" s="15" t="n">
        <v>24.3885</v>
      </c>
      <c r="AR875" s="15" t="n">
        <v>5.0734</v>
      </c>
      <c r="AS875" s="15" t="n">
        <v>2.5333</v>
      </c>
      <c r="AT875" s="15" t="n">
        <v>1.7937</v>
      </c>
      <c r="AU875" s="15" t="n">
        <v>48.3129</v>
      </c>
      <c r="AV875" s="15" t="n">
        <v>15.48</v>
      </c>
      <c r="AW875" s="15" t="n">
        <v>98.6555</v>
      </c>
      <c r="AX875" s="15" t="n">
        <v>5.0058</v>
      </c>
      <c r="AY875" s="15" t="n">
        <v>1.4002</v>
      </c>
      <c r="AZ875" s="16" t="n">
        <v>37567.1523</v>
      </c>
      <c r="BA875" s="15" t="n">
        <v>5.045</v>
      </c>
      <c r="BB875" s="17" t="n">
        <v>36.852</v>
      </c>
      <c r="BC875" s="17" t="n">
        <v>58.3784</v>
      </c>
      <c r="BD875" s="15" t="n">
        <v>0.2137</v>
      </c>
      <c r="BE875" s="15" t="n">
        <v>12.6962</v>
      </c>
      <c r="BF875" s="17" t="n">
        <v>443.4821</v>
      </c>
      <c r="BG875" s="15" t="n">
        <v>0.671</v>
      </c>
      <c r="BH875" s="15" t="n">
        <v>0.6047</v>
      </c>
      <c r="BI875" s="15" t="n">
        <v>5.1367</v>
      </c>
      <c r="BJ875" s="17" t="n">
        <v>79.396</v>
      </c>
      <c r="BK875" s="17" t="n">
        <v>130.1366</v>
      </c>
      <c r="BL875" s="16" t="n">
        <v>97340.125</v>
      </c>
      <c r="BM875" s="16" t="n">
        <v>509.8932</v>
      </c>
      <c r="BN875" s="16" t="n">
        <v>27468.8359</v>
      </c>
      <c r="BO875" s="15" t="n">
        <v>3.1513</v>
      </c>
      <c r="BP875" s="16" t="n">
        <v>10064.3262</v>
      </c>
      <c r="BQ875" s="16" t="n">
        <v>710.7288</v>
      </c>
      <c r="BR875" s="16" t="n">
        <v>16862.5879</v>
      </c>
      <c r="BS875" s="16" t="n">
        <v>4641.7529</v>
      </c>
      <c r="BT875" s="16" t="n">
        <v>87.2661</v>
      </c>
    </row>
    <row r="876" s="18" customFormat="true" ht="15" hidden="false" customHeight="false" outlineLevel="0" collapsed="false">
      <c r="A876" s="12" t="s">
        <v>2252</v>
      </c>
      <c r="B876" s="12" t="n">
        <v>21227</v>
      </c>
      <c r="C876" s="12" t="s">
        <v>74</v>
      </c>
      <c r="D876" s="12" t="s">
        <v>2203</v>
      </c>
      <c r="E876" s="13" t="n">
        <f aca="false">DATE(2008,1,13)</f>
        <v>39460</v>
      </c>
      <c r="F876" s="12" t="s">
        <v>2179</v>
      </c>
      <c r="G876" s="13" t="n">
        <f aca="false">DATE(2008,1,31)</f>
        <v>39478</v>
      </c>
      <c r="H876" s="14" t="s">
        <v>77</v>
      </c>
      <c r="I876" s="14" t="s">
        <v>78</v>
      </c>
      <c r="J876" s="12" t="s">
        <v>79</v>
      </c>
      <c r="K876" s="12" t="s">
        <v>80</v>
      </c>
      <c r="L876" s="12" t="s">
        <v>80</v>
      </c>
      <c r="M876" s="12" t="s">
        <v>81</v>
      </c>
      <c r="N876" s="12" t="s">
        <v>82</v>
      </c>
      <c r="O876" s="12" t="s">
        <v>83</v>
      </c>
      <c r="P876" s="12" t="s">
        <v>1668</v>
      </c>
      <c r="Q876" s="12" t="s">
        <v>704</v>
      </c>
      <c r="R876" s="12"/>
      <c r="S876" s="12" t="s">
        <v>1669</v>
      </c>
      <c r="T876" s="12" t="s">
        <v>1670</v>
      </c>
      <c r="U876" s="12" t="s">
        <v>1671</v>
      </c>
      <c r="V876" s="12" t="s">
        <v>1672</v>
      </c>
      <c r="W876" s="12" t="n">
        <v>14</v>
      </c>
      <c r="X876" s="12" t="n">
        <v>507900</v>
      </c>
      <c r="Y876" s="12" t="n">
        <v>2144300</v>
      </c>
      <c r="Z876" s="12" t="s">
        <v>90</v>
      </c>
      <c r="AA876" s="12" t="s">
        <v>2188</v>
      </c>
      <c r="AB876" s="12"/>
      <c r="AC876" s="12" t="s">
        <v>2222</v>
      </c>
      <c r="AD876" s="12"/>
      <c r="AE876" s="12"/>
      <c r="AF876" s="12"/>
      <c r="AG876" s="12"/>
      <c r="AH876" s="12"/>
      <c r="AI876" s="12"/>
      <c r="AJ876" s="12" t="s">
        <v>210</v>
      </c>
      <c r="AK876" s="12" t="s">
        <v>2200</v>
      </c>
      <c r="AL876" s="12"/>
      <c r="AM876" s="12" t="s">
        <v>2245</v>
      </c>
      <c r="AN876" s="15" t="n">
        <v>1.5939</v>
      </c>
      <c r="AO876" s="15" t="n">
        <v>23.1496</v>
      </c>
      <c r="AP876" s="15" t="n">
        <v>0.2666</v>
      </c>
      <c r="AQ876" s="15" t="n">
        <v>26.0728</v>
      </c>
      <c r="AR876" s="15" t="n">
        <v>5.1158</v>
      </c>
      <c r="AS876" s="15" t="n">
        <v>2.3339</v>
      </c>
      <c r="AT876" s="15" t="n">
        <v>1.7555</v>
      </c>
      <c r="AU876" s="15" t="n">
        <v>48.6236</v>
      </c>
      <c r="AV876" s="15" t="n">
        <v>14.972</v>
      </c>
      <c r="AW876" s="15" t="n">
        <v>84.3942</v>
      </c>
      <c r="AX876" s="15" t="n">
        <v>3.6851</v>
      </c>
      <c r="AY876" s="15" t="n">
        <v>1.3725</v>
      </c>
      <c r="AZ876" s="16" t="n">
        <v>35769.4102</v>
      </c>
      <c r="BA876" s="15" t="n">
        <v>4.928</v>
      </c>
      <c r="BB876" s="17" t="n">
        <v>35.7152</v>
      </c>
      <c r="BC876" s="17" t="n">
        <v>57.7104</v>
      </c>
      <c r="BD876" s="15" t="n">
        <v>0.2081</v>
      </c>
      <c r="BE876" s="15" t="n">
        <v>12.1503</v>
      </c>
      <c r="BF876" s="17" t="n">
        <v>427.1587</v>
      </c>
      <c r="BG876" s="15" t="n">
        <v>0.6051</v>
      </c>
      <c r="BH876" s="15" t="n">
        <v>0.629</v>
      </c>
      <c r="BI876" s="15" t="n">
        <v>5.0953</v>
      </c>
      <c r="BJ876" s="17" t="n">
        <v>68.6367</v>
      </c>
      <c r="BK876" s="17" t="n">
        <v>144.1604</v>
      </c>
      <c r="BL876" s="16" t="n">
        <v>92888.7266</v>
      </c>
      <c r="BM876" s="16" t="n">
        <v>545.7497</v>
      </c>
      <c r="BN876" s="16" t="n">
        <v>27764.6855</v>
      </c>
      <c r="BO876" s="15" t="n">
        <v>3.3039</v>
      </c>
      <c r="BP876" s="16" t="n">
        <v>10400.0283</v>
      </c>
      <c r="BQ876" s="16" t="n">
        <v>765.6859</v>
      </c>
      <c r="BR876" s="16" t="n">
        <v>18455.4453</v>
      </c>
      <c r="BS876" s="16" t="n">
        <v>4844.9487</v>
      </c>
      <c r="BT876" s="16" t="n">
        <v>78.6775</v>
      </c>
    </row>
    <row r="877" s="18" customFormat="true" ht="15" hidden="false" customHeight="false" outlineLevel="0" collapsed="false">
      <c r="A877" s="12" t="s">
        <v>2253</v>
      </c>
      <c r="B877" s="12" t="n">
        <v>21075</v>
      </c>
      <c r="C877" s="12" t="s">
        <v>74</v>
      </c>
      <c r="D877" s="12" t="s">
        <v>2203</v>
      </c>
      <c r="E877" s="13" t="n">
        <f aca="false">DATE(2008,1,13)</f>
        <v>39460</v>
      </c>
      <c r="F877" s="12" t="s">
        <v>2179</v>
      </c>
      <c r="G877" s="13" t="n">
        <f aca="false">DATE(2008,1,31)</f>
        <v>39478</v>
      </c>
      <c r="H877" s="14" t="s">
        <v>158</v>
      </c>
      <c r="I877" s="14" t="s">
        <v>78</v>
      </c>
      <c r="J877" s="12" t="s">
        <v>79</v>
      </c>
      <c r="K877" s="12" t="s">
        <v>80</v>
      </c>
      <c r="L877" s="12" t="s">
        <v>80</v>
      </c>
      <c r="M877" s="12" t="s">
        <v>81</v>
      </c>
      <c r="N877" s="12" t="s">
        <v>82</v>
      </c>
      <c r="O877" s="12" t="s">
        <v>83</v>
      </c>
      <c r="P877" s="12" t="s">
        <v>1668</v>
      </c>
      <c r="Q877" s="12" t="s">
        <v>2254</v>
      </c>
      <c r="R877" s="12"/>
      <c r="S877" s="12" t="s">
        <v>1669</v>
      </c>
      <c r="T877" s="12" t="s">
        <v>1670</v>
      </c>
      <c r="U877" s="12" t="s">
        <v>1671</v>
      </c>
      <c r="V877" s="12" t="s">
        <v>1672</v>
      </c>
      <c r="W877" s="12" t="n">
        <v>14</v>
      </c>
      <c r="X877" s="12" t="n">
        <v>507900</v>
      </c>
      <c r="Y877" s="12" t="n">
        <v>2144300</v>
      </c>
      <c r="Z877" s="12" t="s">
        <v>90</v>
      </c>
      <c r="AA877" s="12" t="s">
        <v>2188</v>
      </c>
      <c r="AB877" s="12"/>
      <c r="AC877" s="12" t="s">
        <v>2222</v>
      </c>
      <c r="AD877" s="12"/>
      <c r="AE877" s="12"/>
      <c r="AF877" s="12"/>
      <c r="AG877" s="12"/>
      <c r="AH877" s="12"/>
      <c r="AI877" s="12"/>
      <c r="AJ877" s="12" t="s">
        <v>210</v>
      </c>
      <c r="AK877" s="12" t="s">
        <v>2255</v>
      </c>
      <c r="AL877" s="12"/>
      <c r="AM877" s="12" t="s">
        <v>2245</v>
      </c>
      <c r="AN877" s="15" t="n">
        <v>2.0468</v>
      </c>
      <c r="AO877" s="15" t="n">
        <v>24.111</v>
      </c>
      <c r="AP877" s="15" t="n">
        <v>0.2873</v>
      </c>
      <c r="AQ877" s="15" t="n">
        <v>24.6479</v>
      </c>
      <c r="AR877" s="15" t="n">
        <v>5.4295</v>
      </c>
      <c r="AS877" s="15" t="n">
        <v>1.469</v>
      </c>
      <c r="AT877" s="15" t="n">
        <v>2.0037</v>
      </c>
      <c r="AU877" s="15" t="n">
        <v>54.1464</v>
      </c>
      <c r="AV877" s="15" t="n">
        <v>17.2907</v>
      </c>
      <c r="AW877" s="15" t="n">
        <v>101.9421</v>
      </c>
      <c r="AX877" s="15" t="n">
        <v>2.8481</v>
      </c>
      <c r="AY877" s="15" t="n">
        <v>1.5216</v>
      </c>
      <c r="AZ877" s="16" t="n">
        <v>41158.9688</v>
      </c>
      <c r="BA877" s="15" t="n">
        <v>5.6037</v>
      </c>
      <c r="BB877" s="17" t="n">
        <v>50.2773</v>
      </c>
      <c r="BC877" s="17" t="n">
        <v>53.5108</v>
      </c>
      <c r="BD877" s="15" t="n">
        <v>0.3211</v>
      </c>
      <c r="BE877" s="15" t="n">
        <v>13.6626</v>
      </c>
      <c r="BF877" s="17" t="n">
        <v>424.1905</v>
      </c>
      <c r="BG877" s="15" t="n">
        <v>0.7431</v>
      </c>
      <c r="BH877" s="15" t="n">
        <v>0.6458</v>
      </c>
      <c r="BI877" s="15" t="n">
        <v>6.0885</v>
      </c>
      <c r="BJ877" s="17" t="n">
        <v>68.2805</v>
      </c>
      <c r="BK877" s="17" t="n">
        <v>153.2411</v>
      </c>
      <c r="BL877" s="16" t="n">
        <v>100360.1875</v>
      </c>
      <c r="BM877" s="16" t="n">
        <v>628.7643</v>
      </c>
      <c r="BN877" s="16" t="n">
        <v>26720.875</v>
      </c>
      <c r="BO877" s="15" t="n">
        <v>3.9662</v>
      </c>
      <c r="BP877" s="16" t="n">
        <v>9705.4404</v>
      </c>
      <c r="BQ877" s="16" t="n">
        <v>825.4814</v>
      </c>
      <c r="BR877" s="16" t="n">
        <v>16609.1426</v>
      </c>
      <c r="BS877" s="16" t="n">
        <v>5091.7437</v>
      </c>
      <c r="BT877" s="16" t="n">
        <v>82.2419</v>
      </c>
    </row>
    <row r="878" s="18" customFormat="true" ht="15" hidden="false" customHeight="false" outlineLevel="0" collapsed="false">
      <c r="A878" s="12" t="s">
        <v>2256</v>
      </c>
      <c r="B878" s="12" t="n">
        <v>21336</v>
      </c>
      <c r="C878" s="12" t="s">
        <v>74</v>
      </c>
      <c r="D878" s="12" t="s">
        <v>2203</v>
      </c>
      <c r="E878" s="13" t="n">
        <f aca="false">DATE(2008,1,13)</f>
        <v>39460</v>
      </c>
      <c r="F878" s="12" t="s">
        <v>2179</v>
      </c>
      <c r="G878" s="13" t="n">
        <f aca="false">DATE(2008,1,31)</f>
        <v>39478</v>
      </c>
      <c r="H878" s="14" t="s">
        <v>2177</v>
      </c>
      <c r="I878" s="14" t="s">
        <v>78</v>
      </c>
      <c r="J878" s="12" t="s">
        <v>79</v>
      </c>
      <c r="K878" s="12" t="s">
        <v>80</v>
      </c>
      <c r="L878" s="12" t="s">
        <v>80</v>
      </c>
      <c r="M878" s="12" t="s">
        <v>81</v>
      </c>
      <c r="N878" s="12" t="s">
        <v>82</v>
      </c>
      <c r="O878" s="12" t="s">
        <v>83</v>
      </c>
      <c r="P878" s="12" t="s">
        <v>1668</v>
      </c>
      <c r="Q878" s="12" t="s">
        <v>2257</v>
      </c>
      <c r="R878" s="12"/>
      <c r="S878" s="12" t="s">
        <v>1669</v>
      </c>
      <c r="T878" s="12" t="s">
        <v>1670</v>
      </c>
      <c r="U878" s="12" t="s">
        <v>1671</v>
      </c>
      <c r="V878" s="12" t="s">
        <v>1672</v>
      </c>
      <c r="W878" s="12" t="n">
        <v>14</v>
      </c>
      <c r="X878" s="12" t="n">
        <v>507900</v>
      </c>
      <c r="Y878" s="12" t="n">
        <v>2144300</v>
      </c>
      <c r="Z878" s="12" t="s">
        <v>90</v>
      </c>
      <c r="AA878" s="12" t="s">
        <v>2188</v>
      </c>
      <c r="AB878" s="12"/>
      <c r="AC878" s="12" t="s">
        <v>2222</v>
      </c>
      <c r="AD878" s="12"/>
      <c r="AE878" s="12"/>
      <c r="AF878" s="12"/>
      <c r="AG878" s="12"/>
      <c r="AH878" s="12"/>
      <c r="AI878" s="12"/>
      <c r="AJ878" s="12" t="s">
        <v>210</v>
      </c>
      <c r="AK878" s="12" t="s">
        <v>2208</v>
      </c>
      <c r="AL878" s="12"/>
      <c r="AM878" s="12" t="s">
        <v>2236</v>
      </c>
      <c r="AN878" s="15" t="n">
        <v>2.0248</v>
      </c>
      <c r="AO878" s="15" t="n">
        <v>24.3141</v>
      </c>
      <c r="AP878" s="15" t="n">
        <v>0.2784</v>
      </c>
      <c r="AQ878" s="15" t="n">
        <v>26.459</v>
      </c>
      <c r="AR878" s="15" t="n">
        <v>5.6063</v>
      </c>
      <c r="AS878" s="15" t="n">
        <v>2.3242</v>
      </c>
      <c r="AT878" s="15" t="n">
        <v>2.0667</v>
      </c>
      <c r="AU878" s="15" t="n">
        <v>52.1922</v>
      </c>
      <c r="AV878" s="15" t="n">
        <v>18.1215</v>
      </c>
      <c r="AW878" s="15" t="n">
        <v>94.4039</v>
      </c>
      <c r="AX878" s="15" t="n">
        <v>4.1644</v>
      </c>
      <c r="AY878" s="15" t="n">
        <v>1.4446</v>
      </c>
      <c r="AZ878" s="16" t="n">
        <v>38583.375</v>
      </c>
      <c r="BA878" s="15" t="n">
        <v>4.9134</v>
      </c>
      <c r="BB878" s="17" t="n">
        <v>32.5626</v>
      </c>
      <c r="BC878" s="17" t="n">
        <v>59.1472</v>
      </c>
      <c r="BD878" s="15" t="n">
        <v>0.2364</v>
      </c>
      <c r="BE878" s="15" t="n">
        <v>13.0636</v>
      </c>
      <c r="BF878" s="17" t="n">
        <v>377.0647</v>
      </c>
      <c r="BG878" s="15" t="n">
        <v>0.6624</v>
      </c>
      <c r="BH878" s="15" t="n">
        <v>0.6618</v>
      </c>
      <c r="BI878" s="15" t="n">
        <v>5.2818</v>
      </c>
      <c r="BJ878" s="17" t="n">
        <v>79.0667</v>
      </c>
      <c r="BK878" s="17" t="n">
        <v>147.4613</v>
      </c>
      <c r="BL878" s="16" t="n">
        <v>92992</v>
      </c>
      <c r="BM878" s="16" t="n">
        <v>528.2982</v>
      </c>
      <c r="BN878" s="16" t="n">
        <v>26814.4824</v>
      </c>
      <c r="BO878" s="15" t="n">
        <v>3.4047</v>
      </c>
      <c r="BP878" s="16" t="n">
        <v>10230.7441</v>
      </c>
      <c r="BQ878" s="16" t="n">
        <v>916.0559</v>
      </c>
      <c r="BR878" s="16" t="n">
        <v>15854.8711</v>
      </c>
      <c r="BS878" s="16" t="n">
        <v>4919.085</v>
      </c>
      <c r="BT878" s="16" t="n">
        <v>76.539</v>
      </c>
    </row>
    <row r="879" s="18" customFormat="true" ht="15" hidden="false" customHeight="false" outlineLevel="0" collapsed="false">
      <c r="A879" s="12" t="s">
        <v>2258</v>
      </c>
      <c r="B879" s="12" t="n">
        <v>21027</v>
      </c>
      <c r="C879" s="12" t="s">
        <v>74</v>
      </c>
      <c r="D879" s="12" t="s">
        <v>2203</v>
      </c>
      <c r="E879" s="13" t="n">
        <f aca="false">DATE(2008,1,13)</f>
        <v>39460</v>
      </c>
      <c r="F879" s="12" t="s">
        <v>2179</v>
      </c>
      <c r="G879" s="13" t="n">
        <f aca="false">DATE(2008,1,31)</f>
        <v>39478</v>
      </c>
      <c r="H879" s="14" t="s">
        <v>244</v>
      </c>
      <c r="I879" s="14" t="s">
        <v>78</v>
      </c>
      <c r="J879" s="12" t="s">
        <v>79</v>
      </c>
      <c r="K879" s="12" t="s">
        <v>80</v>
      </c>
      <c r="L879" s="12" t="s">
        <v>80</v>
      </c>
      <c r="M879" s="12" t="s">
        <v>81</v>
      </c>
      <c r="N879" s="12" t="s">
        <v>82</v>
      </c>
      <c r="O879" s="12" t="s">
        <v>83</v>
      </c>
      <c r="P879" s="12" t="s">
        <v>1668</v>
      </c>
      <c r="Q879" s="12" t="s">
        <v>2259</v>
      </c>
      <c r="R879" s="12"/>
      <c r="S879" s="12" t="s">
        <v>1669</v>
      </c>
      <c r="T879" s="12" t="s">
        <v>1670</v>
      </c>
      <c r="U879" s="12" t="s">
        <v>1671</v>
      </c>
      <c r="V879" s="12" t="s">
        <v>1672</v>
      </c>
      <c r="W879" s="12" t="n">
        <v>14</v>
      </c>
      <c r="X879" s="12" t="n">
        <v>507900</v>
      </c>
      <c r="Y879" s="12" t="n">
        <v>2144300</v>
      </c>
      <c r="Z879" s="12" t="s">
        <v>90</v>
      </c>
      <c r="AA879" s="12" t="s">
        <v>2188</v>
      </c>
      <c r="AB879" s="12"/>
      <c r="AC879" s="12" t="s">
        <v>2222</v>
      </c>
      <c r="AD879" s="12"/>
      <c r="AE879" s="12"/>
      <c r="AF879" s="12"/>
      <c r="AG879" s="12"/>
      <c r="AH879" s="12"/>
      <c r="AI879" s="12"/>
      <c r="AJ879" s="12" t="s">
        <v>210</v>
      </c>
      <c r="AK879" s="12" t="s">
        <v>2208</v>
      </c>
      <c r="AL879" s="12"/>
      <c r="AM879" s="12" t="s">
        <v>2236</v>
      </c>
      <c r="AN879" s="15" t="n">
        <v>2.3096</v>
      </c>
      <c r="AO879" s="15" t="n">
        <v>22.0946</v>
      </c>
      <c r="AP879" s="15" t="n">
        <v>0.2648</v>
      </c>
      <c r="AQ879" s="15" t="n">
        <v>23.3185</v>
      </c>
      <c r="AR879" s="15" t="n">
        <v>4.9871</v>
      </c>
      <c r="AS879" s="15" t="n">
        <v>1.9719</v>
      </c>
      <c r="AT879" s="15" t="n">
        <v>1.8171</v>
      </c>
      <c r="AU879" s="15" t="n">
        <v>51.6749</v>
      </c>
      <c r="AV879" s="15" t="n">
        <v>16.5051</v>
      </c>
      <c r="AW879" s="15" t="n">
        <v>79.5656</v>
      </c>
      <c r="AX879" s="15" t="n">
        <v>3.6426</v>
      </c>
      <c r="AY879" s="15" t="n">
        <v>1.2658</v>
      </c>
      <c r="AZ879" s="16" t="n">
        <v>33644.6992</v>
      </c>
      <c r="BA879" s="15" t="n">
        <v>5.0934</v>
      </c>
      <c r="BB879" s="17" t="n">
        <v>35.0054</v>
      </c>
      <c r="BC879" s="17" t="n">
        <v>58.09</v>
      </c>
      <c r="BD879" s="15" t="n">
        <v>0.3048</v>
      </c>
      <c r="BE879" s="15" t="n">
        <v>11.9271</v>
      </c>
      <c r="BF879" s="17" t="n">
        <v>442.591</v>
      </c>
      <c r="BG879" s="15" t="n">
        <v>0.7032</v>
      </c>
      <c r="BH879" s="15" t="n">
        <v>0.5815</v>
      </c>
      <c r="BI879" s="15" t="n">
        <v>6.217</v>
      </c>
      <c r="BJ879" s="17" t="n">
        <v>63.2109</v>
      </c>
      <c r="BK879" s="17" t="n">
        <v>132.1502</v>
      </c>
      <c r="BL879" s="16" t="n">
        <v>87953.2344</v>
      </c>
      <c r="BM879" s="16" t="n">
        <v>666.498</v>
      </c>
      <c r="BN879" s="16" t="n">
        <v>24377.5156</v>
      </c>
      <c r="BO879" s="15" t="n">
        <v>3.5762</v>
      </c>
      <c r="BP879" s="16" t="n">
        <v>10914.334</v>
      </c>
      <c r="BQ879" s="16" t="n">
        <v>831.769</v>
      </c>
      <c r="BR879" s="16" t="n">
        <v>15688.1318</v>
      </c>
      <c r="BS879" s="16" t="n">
        <v>4262.9663</v>
      </c>
      <c r="BT879" s="16" t="n">
        <v>65.8946</v>
      </c>
    </row>
    <row r="880" s="18" customFormat="true" ht="15" hidden="false" customHeight="false" outlineLevel="0" collapsed="false">
      <c r="A880" s="12" t="s">
        <v>2260</v>
      </c>
      <c r="B880" s="12" t="n">
        <v>21344</v>
      </c>
      <c r="C880" s="12" t="s">
        <v>74</v>
      </c>
      <c r="D880" s="12" t="s">
        <v>2203</v>
      </c>
      <c r="E880" s="13" t="n">
        <f aca="false">DATE(2008,1,13)</f>
        <v>39460</v>
      </c>
      <c r="F880" s="12" t="s">
        <v>2179</v>
      </c>
      <c r="G880" s="13" t="n">
        <f aca="false">DATE(2008,1,31)</f>
        <v>39478</v>
      </c>
      <c r="H880" s="14" t="s">
        <v>206</v>
      </c>
      <c r="I880" s="14" t="s">
        <v>78</v>
      </c>
      <c r="J880" s="12" t="s">
        <v>79</v>
      </c>
      <c r="K880" s="12" t="s">
        <v>80</v>
      </c>
      <c r="L880" s="12" t="s">
        <v>80</v>
      </c>
      <c r="M880" s="12" t="s">
        <v>81</v>
      </c>
      <c r="N880" s="12" t="s">
        <v>82</v>
      </c>
      <c r="O880" s="12" t="s">
        <v>83</v>
      </c>
      <c r="P880" s="12" t="s">
        <v>1668</v>
      </c>
      <c r="Q880" s="12" t="s">
        <v>535</v>
      </c>
      <c r="R880" s="12"/>
      <c r="S880" s="12" t="s">
        <v>1669</v>
      </c>
      <c r="T880" s="12" t="s">
        <v>1670</v>
      </c>
      <c r="U880" s="12" t="s">
        <v>1671</v>
      </c>
      <c r="V880" s="12" t="s">
        <v>1672</v>
      </c>
      <c r="W880" s="12" t="n">
        <v>14</v>
      </c>
      <c r="X880" s="12" t="n">
        <v>507900</v>
      </c>
      <c r="Y880" s="12" t="n">
        <v>2144300</v>
      </c>
      <c r="Z880" s="12" t="s">
        <v>90</v>
      </c>
      <c r="AA880" s="12" t="s">
        <v>2188</v>
      </c>
      <c r="AB880" s="12"/>
      <c r="AC880" s="12" t="s">
        <v>2261</v>
      </c>
      <c r="AD880" s="12"/>
      <c r="AE880" s="12"/>
      <c r="AF880" s="12"/>
      <c r="AG880" s="12"/>
      <c r="AH880" s="12"/>
      <c r="AI880" s="12"/>
      <c r="AJ880" s="12" t="s">
        <v>210</v>
      </c>
      <c r="AK880" s="12" t="s">
        <v>2189</v>
      </c>
      <c r="AL880" s="12"/>
      <c r="AM880" s="12" t="s">
        <v>2262</v>
      </c>
      <c r="AN880" s="15" t="n">
        <v>1.8851</v>
      </c>
      <c r="AO880" s="15" t="n">
        <v>19.3858</v>
      </c>
      <c r="AP880" s="15" t="n">
        <v>0.2344</v>
      </c>
      <c r="AQ880" s="15" t="n">
        <v>23.7643</v>
      </c>
      <c r="AR880" s="15" t="n">
        <v>4.7654</v>
      </c>
      <c r="AS880" s="15" t="n">
        <v>1.1889</v>
      </c>
      <c r="AT880" s="15" t="n">
        <v>1.8109</v>
      </c>
      <c r="AU880" s="15" t="n">
        <v>47.4829</v>
      </c>
      <c r="AV880" s="15" t="n">
        <v>26.844</v>
      </c>
      <c r="AW880" s="15" t="n">
        <v>176.4696</v>
      </c>
      <c r="AX880" s="15" t="n">
        <v>2.0532</v>
      </c>
      <c r="AY880" s="15" t="n">
        <v>1.4242</v>
      </c>
      <c r="AZ880" s="16" t="n">
        <v>47303.0664</v>
      </c>
      <c r="BA880" s="15" t="n">
        <v>4.8877</v>
      </c>
      <c r="BB880" s="17" t="n">
        <v>78.0556</v>
      </c>
      <c r="BC880" s="17" t="n">
        <v>39.9154</v>
      </c>
      <c r="BD880" s="15" t="n">
        <v>0.214</v>
      </c>
      <c r="BE880" s="15" t="n">
        <v>16.2668</v>
      </c>
      <c r="BF880" s="17" t="n">
        <v>480.0254</v>
      </c>
      <c r="BG880" s="15" t="n">
        <v>0.5791</v>
      </c>
      <c r="BH880" s="15" t="n">
        <v>0.5956</v>
      </c>
      <c r="BI880" s="15" t="n">
        <v>4.3917</v>
      </c>
      <c r="BJ880" s="17" t="n">
        <v>85.5023</v>
      </c>
      <c r="BK880" s="17" t="n">
        <v>124.5763</v>
      </c>
      <c r="BL880" s="16" t="n">
        <v>92600.25</v>
      </c>
      <c r="BM880" s="16" t="n">
        <v>467.6024</v>
      </c>
      <c r="BN880" s="16" t="n">
        <v>31454.3691</v>
      </c>
      <c r="BO880" s="15" t="n">
        <v>3.0526</v>
      </c>
      <c r="BP880" s="16" t="n">
        <v>7414.2236</v>
      </c>
      <c r="BQ880" s="16" t="n">
        <v>1094.3823</v>
      </c>
      <c r="BR880" s="16" t="n">
        <v>17281.4102</v>
      </c>
      <c r="BS880" s="16" t="n">
        <v>6757.5679</v>
      </c>
      <c r="BT880" s="16" t="n">
        <v>122.6776</v>
      </c>
    </row>
    <row r="881" s="18" customFormat="true" ht="15" hidden="false" customHeight="false" outlineLevel="0" collapsed="false">
      <c r="A881" s="12" t="s">
        <v>2263</v>
      </c>
      <c r="B881" s="12" t="n">
        <v>21312</v>
      </c>
      <c r="C881" s="12" t="s">
        <v>74</v>
      </c>
      <c r="D881" s="12" t="s">
        <v>2203</v>
      </c>
      <c r="E881" s="13" t="n">
        <f aca="false">DATE(2008,1,13)</f>
        <v>39460</v>
      </c>
      <c r="F881" s="12" t="s">
        <v>2179</v>
      </c>
      <c r="G881" s="13" t="n">
        <f aca="false">DATE(2008,1,31)</f>
        <v>39478</v>
      </c>
      <c r="H881" s="14" t="s">
        <v>649</v>
      </c>
      <c r="I881" s="14" t="s">
        <v>78</v>
      </c>
      <c r="J881" s="12" t="s">
        <v>79</v>
      </c>
      <c r="K881" s="12" t="s">
        <v>80</v>
      </c>
      <c r="L881" s="12" t="s">
        <v>80</v>
      </c>
      <c r="M881" s="12" t="s">
        <v>81</v>
      </c>
      <c r="N881" s="12" t="s">
        <v>82</v>
      </c>
      <c r="O881" s="12" t="s">
        <v>83</v>
      </c>
      <c r="P881" s="12" t="s">
        <v>1668</v>
      </c>
      <c r="Q881" s="12" t="s">
        <v>1742</v>
      </c>
      <c r="R881" s="12"/>
      <c r="S881" s="12" t="s">
        <v>1669</v>
      </c>
      <c r="T881" s="12" t="s">
        <v>1670</v>
      </c>
      <c r="U881" s="12" t="s">
        <v>1671</v>
      </c>
      <c r="V881" s="12" t="s">
        <v>1672</v>
      </c>
      <c r="W881" s="12" t="n">
        <v>14</v>
      </c>
      <c r="X881" s="12" t="n">
        <v>507900</v>
      </c>
      <c r="Y881" s="12" t="n">
        <v>2144300</v>
      </c>
      <c r="Z881" s="12" t="s">
        <v>90</v>
      </c>
      <c r="AA881" s="12" t="s">
        <v>2188</v>
      </c>
      <c r="AB881" s="12"/>
      <c r="AC881" s="12" t="s">
        <v>2261</v>
      </c>
      <c r="AD881" s="12"/>
      <c r="AE881" s="12"/>
      <c r="AF881" s="12"/>
      <c r="AG881" s="12"/>
      <c r="AH881" s="12"/>
      <c r="AI881" s="12"/>
      <c r="AJ881" s="12" t="s">
        <v>210</v>
      </c>
      <c r="AK881" s="12" t="s">
        <v>2189</v>
      </c>
      <c r="AL881" s="12"/>
      <c r="AM881" s="12" t="s">
        <v>2262</v>
      </c>
      <c r="AN881" s="15" t="n">
        <v>1.5062</v>
      </c>
      <c r="AO881" s="15" t="n">
        <v>18.8247</v>
      </c>
      <c r="AP881" s="15" t="n">
        <v>0.2121</v>
      </c>
      <c r="AQ881" s="15" t="n">
        <v>21.0224</v>
      </c>
      <c r="AR881" s="15" t="n">
        <v>4.6256</v>
      </c>
      <c r="AS881" s="15" t="n">
        <v>0.8266</v>
      </c>
      <c r="AT881" s="15" t="n">
        <v>1.6636</v>
      </c>
      <c r="AU881" s="15" t="n">
        <v>42.4321</v>
      </c>
      <c r="AV881" s="15" t="n">
        <v>23.7759</v>
      </c>
      <c r="AW881" s="15" t="n">
        <v>196.9338</v>
      </c>
      <c r="AX881" s="15" t="n">
        <v>2.0077</v>
      </c>
      <c r="AY881" s="15" t="n">
        <v>1.4723</v>
      </c>
      <c r="AZ881" s="16" t="n">
        <v>49860.1484</v>
      </c>
      <c r="BA881" s="15" t="n">
        <v>4.7694</v>
      </c>
      <c r="BB881" s="17" t="n">
        <v>68.8892</v>
      </c>
      <c r="BC881" s="17" t="n">
        <v>30.9619</v>
      </c>
      <c r="BD881" s="15" t="n">
        <v>0.2614</v>
      </c>
      <c r="BE881" s="15" t="n">
        <v>16.3963</v>
      </c>
      <c r="BF881" s="17" t="n">
        <v>508.6687</v>
      </c>
      <c r="BG881" s="15" t="n">
        <v>0.5389</v>
      </c>
      <c r="BH881" s="15" t="n">
        <v>0.5983</v>
      </c>
      <c r="BI881" s="15" t="n">
        <v>4.0636</v>
      </c>
      <c r="BJ881" s="17" t="n">
        <v>73.0667</v>
      </c>
      <c r="BK881" s="17" t="n">
        <v>117.0637</v>
      </c>
      <c r="BL881" s="16" t="n">
        <v>108010.6641</v>
      </c>
      <c r="BM881" s="16" t="n">
        <v>561.0563</v>
      </c>
      <c r="BN881" s="16" t="n">
        <v>32760.4414</v>
      </c>
      <c r="BO881" s="15" t="n">
        <v>3.4481</v>
      </c>
      <c r="BP881" s="16" t="n">
        <v>11015.9072</v>
      </c>
      <c r="BQ881" s="16" t="n">
        <v>919.8182</v>
      </c>
      <c r="BR881" s="16" t="n">
        <v>17950.1367</v>
      </c>
      <c r="BS881" s="16" t="n">
        <v>5952.873</v>
      </c>
      <c r="BT881" s="16" t="n">
        <v>119.9376</v>
      </c>
    </row>
    <row r="882" s="18" customFormat="true" ht="15" hidden="false" customHeight="false" outlineLevel="0" collapsed="false">
      <c r="A882" s="12" t="s">
        <v>2264</v>
      </c>
      <c r="B882" s="12" t="n">
        <v>21348</v>
      </c>
      <c r="C882" s="12" t="s">
        <v>74</v>
      </c>
      <c r="D882" s="12" t="s">
        <v>2203</v>
      </c>
      <c r="E882" s="13" t="n">
        <f aca="false">DATE(2008,1,13)</f>
        <v>39460</v>
      </c>
      <c r="F882" s="12" t="s">
        <v>2179</v>
      </c>
      <c r="G882" s="13" t="n">
        <f aca="false">DATE(2008,1,31)</f>
        <v>39478</v>
      </c>
      <c r="H882" s="14" t="s">
        <v>206</v>
      </c>
      <c r="I882" s="14" t="s">
        <v>78</v>
      </c>
      <c r="J882" s="12" t="s">
        <v>79</v>
      </c>
      <c r="K882" s="12" t="s">
        <v>80</v>
      </c>
      <c r="L882" s="12" t="s">
        <v>80</v>
      </c>
      <c r="M882" s="12" t="s">
        <v>81</v>
      </c>
      <c r="N882" s="12" t="s">
        <v>82</v>
      </c>
      <c r="O882" s="12" t="s">
        <v>83</v>
      </c>
      <c r="P882" s="12" t="s">
        <v>1668</v>
      </c>
      <c r="Q882" s="12" t="s">
        <v>1510</v>
      </c>
      <c r="R882" s="12"/>
      <c r="S882" s="12" t="s">
        <v>1669</v>
      </c>
      <c r="T882" s="12" t="s">
        <v>1670</v>
      </c>
      <c r="U882" s="12" t="s">
        <v>1671</v>
      </c>
      <c r="V882" s="12" t="s">
        <v>1672</v>
      </c>
      <c r="W882" s="12" t="n">
        <v>14</v>
      </c>
      <c r="X882" s="12" t="n">
        <v>507900</v>
      </c>
      <c r="Y882" s="12" t="n">
        <v>2144300</v>
      </c>
      <c r="Z882" s="12" t="s">
        <v>90</v>
      </c>
      <c r="AA882" s="12" t="s">
        <v>2188</v>
      </c>
      <c r="AB882" s="12"/>
      <c r="AC882" s="12" t="s">
        <v>2261</v>
      </c>
      <c r="AD882" s="12"/>
      <c r="AE882" s="12"/>
      <c r="AF882" s="12"/>
      <c r="AG882" s="12"/>
      <c r="AH882" s="12"/>
      <c r="AI882" s="12"/>
      <c r="AJ882" s="12" t="s">
        <v>210</v>
      </c>
      <c r="AK882" s="12" t="s">
        <v>2189</v>
      </c>
      <c r="AL882" s="12"/>
      <c r="AM882" s="12" t="s">
        <v>2262</v>
      </c>
      <c r="AN882" s="15" t="n">
        <v>1.1965</v>
      </c>
      <c r="AO882" s="15" t="n">
        <v>18.4275</v>
      </c>
      <c r="AP882" s="15" t="n">
        <v>0.2273</v>
      </c>
      <c r="AQ882" s="15" t="n">
        <v>19.6839</v>
      </c>
      <c r="AR882" s="15" t="n">
        <v>4.4731</v>
      </c>
      <c r="AS882" s="15" t="n">
        <v>0.8249</v>
      </c>
      <c r="AT882" s="15" t="n">
        <v>1.6169</v>
      </c>
      <c r="AU882" s="15" t="n">
        <v>40.3754</v>
      </c>
      <c r="AV882" s="15" t="n">
        <v>20.2761</v>
      </c>
      <c r="AW882" s="15" t="n">
        <v>171.5785</v>
      </c>
      <c r="AX882" s="15" t="n">
        <v>1.7903</v>
      </c>
      <c r="AY882" s="15" t="n">
        <v>1.2871</v>
      </c>
      <c r="AZ882" s="16" t="n">
        <v>43530.9805</v>
      </c>
      <c r="BA882" s="15" t="n">
        <v>4.3285</v>
      </c>
      <c r="BB882" s="17" t="n">
        <v>69.2115</v>
      </c>
      <c r="BC882" s="17" t="n">
        <v>39.7675</v>
      </c>
      <c r="BD882" s="15" t="n">
        <v>0.1854</v>
      </c>
      <c r="BE882" s="15" t="n">
        <v>15.5558</v>
      </c>
      <c r="BF882" s="17" t="n">
        <v>511.6396</v>
      </c>
      <c r="BG882" s="15" t="n">
        <v>0.5893</v>
      </c>
      <c r="BH882" s="15" t="n">
        <v>0.6429</v>
      </c>
      <c r="BI882" s="15" t="n">
        <v>4.1464</v>
      </c>
      <c r="BJ882" s="17" t="n">
        <v>75.938</v>
      </c>
      <c r="BK882" s="17" t="n">
        <v>117.385</v>
      </c>
      <c r="BL882" s="16" t="n">
        <v>93240.6875</v>
      </c>
      <c r="BM882" s="16" t="n">
        <v>314.821</v>
      </c>
      <c r="BN882" s="16" t="n">
        <v>32470.1621</v>
      </c>
      <c r="BO882" s="15" t="n">
        <v>3.2312</v>
      </c>
      <c r="BP882" s="16" t="n">
        <v>12432.5898</v>
      </c>
      <c r="BQ882" s="16" t="n">
        <v>883.9523</v>
      </c>
      <c r="BR882" s="16" t="n">
        <v>18367.0078</v>
      </c>
      <c r="BS882" s="16" t="n">
        <v>5473.4663</v>
      </c>
      <c r="BT882" s="16" t="n">
        <v>103.9837</v>
      </c>
    </row>
    <row r="883" s="18" customFormat="true" ht="15" hidden="false" customHeight="false" outlineLevel="0" collapsed="false">
      <c r="A883" s="12" t="s">
        <v>2265</v>
      </c>
      <c r="B883" s="12" t="n">
        <v>21347</v>
      </c>
      <c r="C883" s="12" t="s">
        <v>74</v>
      </c>
      <c r="D883" s="12" t="s">
        <v>2203</v>
      </c>
      <c r="E883" s="13" t="n">
        <f aca="false">DATE(2008,1,13)</f>
        <v>39460</v>
      </c>
      <c r="F883" s="12" t="s">
        <v>2179</v>
      </c>
      <c r="G883" s="13" t="n">
        <f aca="false">DATE(2008,1,31)</f>
        <v>39478</v>
      </c>
      <c r="H883" s="14" t="s">
        <v>158</v>
      </c>
      <c r="I883" s="14" t="s">
        <v>78</v>
      </c>
      <c r="J883" s="12" t="s">
        <v>79</v>
      </c>
      <c r="K883" s="12" t="s">
        <v>80</v>
      </c>
      <c r="L883" s="12" t="s">
        <v>80</v>
      </c>
      <c r="M883" s="12" t="s">
        <v>81</v>
      </c>
      <c r="N883" s="12" t="s">
        <v>82</v>
      </c>
      <c r="O883" s="12" t="s">
        <v>83</v>
      </c>
      <c r="P883" s="12" t="s">
        <v>1668</v>
      </c>
      <c r="Q883" s="12" t="s">
        <v>1120</v>
      </c>
      <c r="R883" s="12"/>
      <c r="S883" s="12" t="s">
        <v>1669</v>
      </c>
      <c r="T883" s="12" t="s">
        <v>1670</v>
      </c>
      <c r="U883" s="12" t="s">
        <v>1671</v>
      </c>
      <c r="V883" s="12" t="s">
        <v>1672</v>
      </c>
      <c r="W883" s="12" t="n">
        <v>14</v>
      </c>
      <c r="X883" s="12" t="n">
        <v>507900</v>
      </c>
      <c r="Y883" s="12" t="n">
        <v>2144300</v>
      </c>
      <c r="Z883" s="12" t="s">
        <v>90</v>
      </c>
      <c r="AA883" s="12" t="s">
        <v>2188</v>
      </c>
      <c r="AB883" s="12"/>
      <c r="AC883" s="12" t="s">
        <v>2261</v>
      </c>
      <c r="AD883" s="12"/>
      <c r="AE883" s="12"/>
      <c r="AF883" s="12"/>
      <c r="AG883" s="12"/>
      <c r="AH883" s="12"/>
      <c r="AI883" s="12"/>
      <c r="AJ883" s="12" t="s">
        <v>210</v>
      </c>
      <c r="AK883" s="12" t="s">
        <v>2189</v>
      </c>
      <c r="AL883" s="12"/>
      <c r="AM883" s="12" t="s">
        <v>2262</v>
      </c>
      <c r="AN883" s="15" t="n">
        <v>2.1138</v>
      </c>
      <c r="AO883" s="15" t="n">
        <v>22.515</v>
      </c>
      <c r="AP883" s="15" t="n">
        <v>0.2759</v>
      </c>
      <c r="AQ883" s="15" t="n">
        <v>21.5475</v>
      </c>
      <c r="AR883" s="15" t="n">
        <v>5.1929</v>
      </c>
      <c r="AS883" s="15" t="n">
        <v>1.1095</v>
      </c>
      <c r="AT883" s="15" t="n">
        <v>1.9523</v>
      </c>
      <c r="AU883" s="15" t="n">
        <v>46.9853</v>
      </c>
      <c r="AV883" s="15" t="n">
        <v>16.473</v>
      </c>
      <c r="AW883" s="15" t="n">
        <v>125.3217</v>
      </c>
      <c r="AX883" s="15" t="n">
        <v>2.2493</v>
      </c>
      <c r="AY883" s="15" t="n">
        <v>1.3886</v>
      </c>
      <c r="AZ883" s="16" t="n">
        <v>44309.707</v>
      </c>
      <c r="BA883" s="15" t="n">
        <v>5.4862</v>
      </c>
      <c r="BB883" s="17" t="n">
        <v>43.2649</v>
      </c>
      <c r="BC883" s="17" t="n">
        <v>47.8254</v>
      </c>
      <c r="BD883" s="15" t="n">
        <v>0.2902</v>
      </c>
      <c r="BE883" s="15" t="n">
        <v>14.5062</v>
      </c>
      <c r="BF883" s="17" t="n">
        <v>508.3488</v>
      </c>
      <c r="BG883" s="15" t="n">
        <v>0.7002</v>
      </c>
      <c r="BH883" s="15" t="n">
        <v>0.6932</v>
      </c>
      <c r="BI883" s="15" t="n">
        <v>5.378</v>
      </c>
      <c r="BJ883" s="17" t="n">
        <v>76.0378</v>
      </c>
      <c r="BK883" s="17" t="n">
        <v>142.4732</v>
      </c>
      <c r="BL883" s="16" t="n">
        <v>95579.125</v>
      </c>
      <c r="BM883" s="16" t="n">
        <v>684.0607</v>
      </c>
      <c r="BN883" s="16" t="n">
        <v>29835.4941</v>
      </c>
      <c r="BO883" s="15" t="n">
        <v>3.7825</v>
      </c>
      <c r="BP883" s="16" t="n">
        <v>12433.9805</v>
      </c>
      <c r="BQ883" s="16" t="n">
        <v>716.1934</v>
      </c>
      <c r="BR883" s="16" t="n">
        <v>16753.3223</v>
      </c>
      <c r="BS883" s="16" t="n">
        <v>5584.3521</v>
      </c>
      <c r="BT883" s="16" t="n">
        <v>105.0546</v>
      </c>
    </row>
    <row r="884" s="18" customFormat="true" ht="15" hidden="false" customHeight="false" outlineLevel="0" collapsed="false">
      <c r="A884" s="12" t="s">
        <v>2266</v>
      </c>
      <c r="B884" s="12" t="n">
        <v>21346</v>
      </c>
      <c r="C884" s="12" t="s">
        <v>74</v>
      </c>
      <c r="D884" s="12" t="s">
        <v>2203</v>
      </c>
      <c r="E884" s="13" t="n">
        <f aca="false">DATE(2008,1,13)</f>
        <v>39460</v>
      </c>
      <c r="F884" s="12" t="s">
        <v>2179</v>
      </c>
      <c r="G884" s="13" t="n">
        <f aca="false">DATE(2008,1,31)</f>
        <v>39478</v>
      </c>
      <c r="H884" s="14" t="s">
        <v>206</v>
      </c>
      <c r="I884" s="14" t="s">
        <v>78</v>
      </c>
      <c r="J884" s="12" t="s">
        <v>79</v>
      </c>
      <c r="K884" s="12" t="s">
        <v>80</v>
      </c>
      <c r="L884" s="12" t="s">
        <v>80</v>
      </c>
      <c r="M884" s="12" t="s">
        <v>81</v>
      </c>
      <c r="N884" s="12" t="s">
        <v>82</v>
      </c>
      <c r="O884" s="12" t="s">
        <v>83</v>
      </c>
      <c r="P884" s="12" t="s">
        <v>1668</v>
      </c>
      <c r="Q884" s="12" t="s">
        <v>535</v>
      </c>
      <c r="R884" s="12"/>
      <c r="S884" s="12" t="s">
        <v>1669</v>
      </c>
      <c r="T884" s="12" t="s">
        <v>1670</v>
      </c>
      <c r="U884" s="12" t="s">
        <v>1671</v>
      </c>
      <c r="V884" s="12" t="s">
        <v>1672</v>
      </c>
      <c r="W884" s="12" t="n">
        <v>14</v>
      </c>
      <c r="X884" s="12" t="n">
        <v>507900</v>
      </c>
      <c r="Y884" s="12" t="n">
        <v>2144300</v>
      </c>
      <c r="Z884" s="12" t="s">
        <v>90</v>
      </c>
      <c r="AA884" s="12" t="s">
        <v>2188</v>
      </c>
      <c r="AB884" s="12"/>
      <c r="AC884" s="12" t="s">
        <v>2261</v>
      </c>
      <c r="AD884" s="12"/>
      <c r="AE884" s="12"/>
      <c r="AF884" s="12"/>
      <c r="AG884" s="12"/>
      <c r="AH884" s="12"/>
      <c r="AI884" s="12"/>
      <c r="AJ884" s="12" t="s">
        <v>210</v>
      </c>
      <c r="AK884" s="12" t="s">
        <v>2189</v>
      </c>
      <c r="AL884" s="12"/>
      <c r="AM884" s="12" t="s">
        <v>2262</v>
      </c>
      <c r="AN884" s="15" t="n">
        <v>1.2368</v>
      </c>
      <c r="AO884" s="15" t="n">
        <v>20.8089</v>
      </c>
      <c r="AP884" s="15" t="n">
        <v>0.2463</v>
      </c>
      <c r="AQ884" s="15" t="n">
        <v>23.9894</v>
      </c>
      <c r="AR884" s="15" t="n">
        <v>4.9145</v>
      </c>
      <c r="AS884" s="15" t="n">
        <v>1.5983</v>
      </c>
      <c r="AT884" s="15" t="n">
        <v>1.7793</v>
      </c>
      <c r="AU884" s="15" t="n">
        <v>49.0243</v>
      </c>
      <c r="AV884" s="15" t="n">
        <v>19.3157</v>
      </c>
      <c r="AW884" s="15" t="n">
        <v>142.7203</v>
      </c>
      <c r="AX884" s="15" t="n">
        <v>2.2752</v>
      </c>
      <c r="AY884" s="15" t="n">
        <v>1.427</v>
      </c>
      <c r="AZ884" s="16" t="n">
        <v>41831.7852</v>
      </c>
      <c r="BA884" s="15" t="n">
        <v>4.8036</v>
      </c>
      <c r="BB884" s="17" t="n">
        <v>50.6942</v>
      </c>
      <c r="BC884" s="17" t="n">
        <v>39.7687</v>
      </c>
      <c r="BD884" s="15" t="n">
        <v>0.1641</v>
      </c>
      <c r="BE884" s="15" t="n">
        <v>14.5761</v>
      </c>
      <c r="BF884" s="17" t="n">
        <v>422.8545</v>
      </c>
      <c r="BG884" s="15" t="n">
        <v>0.6044</v>
      </c>
      <c r="BH884" s="15" t="n">
        <v>0.6078</v>
      </c>
      <c r="BI884" s="15" t="n">
        <v>4.8654</v>
      </c>
      <c r="BJ884" s="17" t="n">
        <v>76.4103</v>
      </c>
      <c r="BK884" s="17" t="n">
        <v>109.7869</v>
      </c>
      <c r="BL884" s="16" t="n">
        <v>97330.2969</v>
      </c>
      <c r="BM884" s="16" t="n">
        <v>444.9193</v>
      </c>
      <c r="BN884" s="16" t="n">
        <v>28132.2383</v>
      </c>
      <c r="BO884" s="15" t="n">
        <v>3.4577</v>
      </c>
      <c r="BP884" s="16" t="n">
        <v>4692.8511</v>
      </c>
      <c r="BQ884" s="16" t="n">
        <v>812.1193</v>
      </c>
      <c r="BR884" s="16" t="n">
        <v>16882.2617</v>
      </c>
      <c r="BS884" s="16" t="n">
        <v>5497.4849</v>
      </c>
      <c r="BT884" s="16" t="n">
        <v>98.3838</v>
      </c>
    </row>
    <row r="885" s="18" customFormat="true" ht="15" hidden="false" customHeight="false" outlineLevel="0" collapsed="false">
      <c r="A885" s="12" t="s">
        <v>2267</v>
      </c>
      <c r="B885" s="12" t="n">
        <v>21286</v>
      </c>
      <c r="C885" s="12" t="s">
        <v>74</v>
      </c>
      <c r="D885" s="12" t="s">
        <v>2203</v>
      </c>
      <c r="E885" s="13" t="n">
        <f aca="false">DATE(2008,1,13)</f>
        <v>39460</v>
      </c>
      <c r="F885" s="12" t="s">
        <v>2179</v>
      </c>
      <c r="G885" s="13" t="n">
        <f aca="false">DATE(2008,1,31)</f>
        <v>39478</v>
      </c>
      <c r="H885" s="14" t="s">
        <v>135</v>
      </c>
      <c r="I885" s="14" t="s">
        <v>78</v>
      </c>
      <c r="J885" s="12" t="s">
        <v>79</v>
      </c>
      <c r="K885" s="12" t="s">
        <v>80</v>
      </c>
      <c r="L885" s="12" t="s">
        <v>80</v>
      </c>
      <c r="M885" s="12" t="s">
        <v>81</v>
      </c>
      <c r="N885" s="12" t="s">
        <v>82</v>
      </c>
      <c r="O885" s="12" t="s">
        <v>83</v>
      </c>
      <c r="P885" s="12" t="s">
        <v>1668</v>
      </c>
      <c r="Q885" s="12" t="s">
        <v>595</v>
      </c>
      <c r="R885" s="12"/>
      <c r="S885" s="12" t="s">
        <v>1669</v>
      </c>
      <c r="T885" s="12" t="s">
        <v>1670</v>
      </c>
      <c r="U885" s="12" t="s">
        <v>1671</v>
      </c>
      <c r="V885" s="12" t="s">
        <v>1672</v>
      </c>
      <c r="W885" s="12" t="n">
        <v>14</v>
      </c>
      <c r="X885" s="12" t="n">
        <v>507900</v>
      </c>
      <c r="Y885" s="12" t="n">
        <v>2144300</v>
      </c>
      <c r="Z885" s="12" t="s">
        <v>90</v>
      </c>
      <c r="AA885" s="12" t="s">
        <v>2188</v>
      </c>
      <c r="AB885" s="12"/>
      <c r="AC885" s="12" t="s">
        <v>2261</v>
      </c>
      <c r="AD885" s="12"/>
      <c r="AE885" s="12"/>
      <c r="AF885" s="12"/>
      <c r="AG885" s="12"/>
      <c r="AH885" s="12"/>
      <c r="AI885" s="12"/>
      <c r="AJ885" s="12" t="s">
        <v>210</v>
      </c>
      <c r="AK885" s="12" t="s">
        <v>2189</v>
      </c>
      <c r="AL885" s="12"/>
      <c r="AM885" s="12" t="s">
        <v>2268</v>
      </c>
      <c r="AN885" s="15" t="n">
        <v>1.868</v>
      </c>
      <c r="AO885" s="15" t="n">
        <v>25.7429</v>
      </c>
      <c r="AP885" s="15" t="n">
        <v>0.3063</v>
      </c>
      <c r="AQ885" s="15" t="n">
        <v>23.8151</v>
      </c>
      <c r="AR885" s="15" t="n">
        <v>5.6733</v>
      </c>
      <c r="AS885" s="15" t="n">
        <v>1.6794</v>
      </c>
      <c r="AT885" s="15" t="n">
        <v>2.0713</v>
      </c>
      <c r="AU885" s="15" t="n">
        <v>56.5749</v>
      </c>
      <c r="AV885" s="15" t="n">
        <v>16.8553</v>
      </c>
      <c r="AW885" s="15" t="n">
        <v>105.6753</v>
      </c>
      <c r="AX885" s="15" t="n">
        <v>3.299</v>
      </c>
      <c r="AY885" s="15" t="n">
        <v>1.5174</v>
      </c>
      <c r="AZ885" s="16" t="n">
        <v>42159.4805</v>
      </c>
      <c r="BA885" s="15" t="n">
        <v>6.0655</v>
      </c>
      <c r="BB885" s="17" t="n">
        <v>49.2845</v>
      </c>
      <c r="BC885" s="17" t="n">
        <v>59.3766</v>
      </c>
      <c r="BD885" s="15" t="n">
        <v>0.2843</v>
      </c>
      <c r="BE885" s="15" t="n">
        <v>14.1156</v>
      </c>
      <c r="BF885" s="17" t="n">
        <v>327.159</v>
      </c>
      <c r="BG885" s="15" t="n">
        <v>0.7864</v>
      </c>
      <c r="BH885" s="15" t="n">
        <v>0.7369</v>
      </c>
      <c r="BI885" s="15" t="n">
        <v>6.457</v>
      </c>
      <c r="BJ885" s="17" t="n">
        <v>76.1702</v>
      </c>
      <c r="BK885" s="17" t="n">
        <v>173.583</v>
      </c>
      <c r="BL885" s="16" t="n">
        <v>101744.5313</v>
      </c>
      <c r="BM885" s="16" t="n">
        <v>510.1513</v>
      </c>
      <c r="BN885" s="16" t="n">
        <v>21940.9082</v>
      </c>
      <c r="BO885" s="15" t="n">
        <v>4.3248</v>
      </c>
      <c r="BP885" s="16" t="n">
        <v>9643.1006</v>
      </c>
      <c r="BQ885" s="16" t="n">
        <v>846.1565</v>
      </c>
      <c r="BR885" s="16" t="n">
        <v>13589.0771</v>
      </c>
      <c r="BS885" s="16" t="n">
        <v>4887.1553</v>
      </c>
      <c r="BT885" s="16" t="n">
        <v>82.0211</v>
      </c>
    </row>
    <row r="886" s="18" customFormat="true" ht="15" hidden="false" customHeight="false" outlineLevel="0" collapsed="false">
      <c r="A886" s="12" t="s">
        <v>2269</v>
      </c>
      <c r="B886" s="12" t="n">
        <v>21305</v>
      </c>
      <c r="C886" s="12" t="s">
        <v>74</v>
      </c>
      <c r="D886" s="12" t="s">
        <v>2203</v>
      </c>
      <c r="E886" s="13" t="n">
        <f aca="false">DATE(2008,1,13)</f>
        <v>39460</v>
      </c>
      <c r="F886" s="12" t="s">
        <v>2179</v>
      </c>
      <c r="G886" s="13" t="n">
        <f aca="false">DATE(2008,1,31)</f>
        <v>39478</v>
      </c>
      <c r="H886" s="14" t="s">
        <v>158</v>
      </c>
      <c r="I886" s="14" t="s">
        <v>78</v>
      </c>
      <c r="J886" s="12" t="s">
        <v>79</v>
      </c>
      <c r="K886" s="12" t="s">
        <v>80</v>
      </c>
      <c r="L886" s="12" t="s">
        <v>80</v>
      </c>
      <c r="M886" s="12" t="s">
        <v>81</v>
      </c>
      <c r="N886" s="12" t="s">
        <v>82</v>
      </c>
      <c r="O886" s="12" t="s">
        <v>83</v>
      </c>
      <c r="P886" s="12" t="s">
        <v>1668</v>
      </c>
      <c r="Q886" s="12" t="s">
        <v>653</v>
      </c>
      <c r="R886" s="12"/>
      <c r="S886" s="12" t="s">
        <v>1669</v>
      </c>
      <c r="T886" s="12" t="s">
        <v>1670</v>
      </c>
      <c r="U886" s="12" t="s">
        <v>1671</v>
      </c>
      <c r="V886" s="12" t="s">
        <v>1672</v>
      </c>
      <c r="W886" s="12" t="n">
        <v>14</v>
      </c>
      <c r="X886" s="12" t="n">
        <v>507900</v>
      </c>
      <c r="Y886" s="12" t="n">
        <v>2144300</v>
      </c>
      <c r="Z886" s="12" t="s">
        <v>90</v>
      </c>
      <c r="AA886" s="12" t="s">
        <v>2188</v>
      </c>
      <c r="AB886" s="12"/>
      <c r="AC886" s="12" t="s">
        <v>2261</v>
      </c>
      <c r="AD886" s="12"/>
      <c r="AE886" s="12"/>
      <c r="AF886" s="12"/>
      <c r="AG886" s="12"/>
      <c r="AH886" s="12"/>
      <c r="AI886" s="12"/>
      <c r="AJ886" s="12" t="s">
        <v>210</v>
      </c>
      <c r="AK886" s="12" t="s">
        <v>2189</v>
      </c>
      <c r="AL886" s="12"/>
      <c r="AM886" s="12" t="s">
        <v>2268</v>
      </c>
      <c r="AN886" s="15" t="n">
        <v>2.2283</v>
      </c>
      <c r="AO886" s="15" t="n">
        <v>23.5575</v>
      </c>
      <c r="AP886" s="15" t="n">
        <v>0.2849</v>
      </c>
      <c r="AQ886" s="15" t="n">
        <v>23.816</v>
      </c>
      <c r="AR886" s="15" t="n">
        <v>5.2421</v>
      </c>
      <c r="AS886" s="15" t="n">
        <v>1.6456</v>
      </c>
      <c r="AT886" s="15" t="n">
        <v>1.9241</v>
      </c>
      <c r="AU886" s="15" t="n">
        <v>49.1531</v>
      </c>
      <c r="AV886" s="15" t="n">
        <v>17.2764</v>
      </c>
      <c r="AW886" s="15" t="n">
        <v>119.1053</v>
      </c>
      <c r="AX886" s="15" t="n">
        <v>2.9423</v>
      </c>
      <c r="AY886" s="15" t="n">
        <v>1.4418</v>
      </c>
      <c r="AZ886" s="16" t="n">
        <v>38626.6055</v>
      </c>
      <c r="BA886" s="15" t="n">
        <v>5.3909</v>
      </c>
      <c r="BB886" s="17" t="n">
        <v>40.956</v>
      </c>
      <c r="BC886" s="17" t="n">
        <v>52.195</v>
      </c>
      <c r="BD886" s="15" t="n">
        <v>0.2656</v>
      </c>
      <c r="BE886" s="15" t="n">
        <v>13.1075</v>
      </c>
      <c r="BF886" s="17" t="n">
        <v>454.102</v>
      </c>
      <c r="BG886" s="15" t="n">
        <v>0.674</v>
      </c>
      <c r="BH886" s="15" t="n">
        <v>0.6812</v>
      </c>
      <c r="BI886" s="15" t="n">
        <v>5.842</v>
      </c>
      <c r="BJ886" s="17" t="n">
        <v>70.4992</v>
      </c>
      <c r="BK886" s="17" t="n">
        <v>152.4834</v>
      </c>
      <c r="BL886" s="16" t="n">
        <v>97983.1406</v>
      </c>
      <c r="BM886" s="16" t="n">
        <v>608.1666</v>
      </c>
      <c r="BN886" s="16" t="n">
        <v>28298.6289</v>
      </c>
      <c r="BO886" s="15" t="n">
        <v>3.6936</v>
      </c>
      <c r="BP886" s="16" t="n">
        <v>10523.5771</v>
      </c>
      <c r="BQ886" s="16" t="n">
        <v>804.0278</v>
      </c>
      <c r="BR886" s="16" t="n">
        <v>17614.9277</v>
      </c>
      <c r="BS886" s="16" t="n">
        <v>5292.8467</v>
      </c>
      <c r="BT886" s="16" t="n">
        <v>95.7052</v>
      </c>
    </row>
    <row r="887" s="18" customFormat="true" ht="15" hidden="false" customHeight="false" outlineLevel="0" collapsed="false">
      <c r="A887" s="12" t="s">
        <v>2270</v>
      </c>
      <c r="B887" s="12" t="n">
        <v>21288</v>
      </c>
      <c r="C887" s="12" t="s">
        <v>74</v>
      </c>
      <c r="D887" s="12" t="s">
        <v>2203</v>
      </c>
      <c r="E887" s="13" t="n">
        <f aca="false">DATE(2008,1,13)</f>
        <v>39460</v>
      </c>
      <c r="F887" s="12" t="s">
        <v>2179</v>
      </c>
      <c r="G887" s="13" t="n">
        <f aca="false">DATE(2008,1,31)</f>
        <v>39478</v>
      </c>
      <c r="H887" s="14" t="s">
        <v>206</v>
      </c>
      <c r="I887" s="14" t="s">
        <v>78</v>
      </c>
      <c r="J887" s="12" t="s">
        <v>79</v>
      </c>
      <c r="K887" s="12" t="s">
        <v>80</v>
      </c>
      <c r="L887" s="12" t="s">
        <v>80</v>
      </c>
      <c r="M887" s="12" t="s">
        <v>81</v>
      </c>
      <c r="N887" s="12" t="s">
        <v>82</v>
      </c>
      <c r="O887" s="12" t="s">
        <v>83</v>
      </c>
      <c r="P887" s="12" t="s">
        <v>1668</v>
      </c>
      <c r="Q887" s="12" t="s">
        <v>2271</v>
      </c>
      <c r="R887" s="12"/>
      <c r="S887" s="12" t="s">
        <v>1669</v>
      </c>
      <c r="T887" s="12" t="s">
        <v>1670</v>
      </c>
      <c r="U887" s="12" t="s">
        <v>1671</v>
      </c>
      <c r="V887" s="12" t="s">
        <v>1672</v>
      </c>
      <c r="W887" s="12" t="n">
        <v>14</v>
      </c>
      <c r="X887" s="12" t="n">
        <v>507900</v>
      </c>
      <c r="Y887" s="12" t="n">
        <v>2144300</v>
      </c>
      <c r="Z887" s="12" t="s">
        <v>90</v>
      </c>
      <c r="AA887" s="12" t="s">
        <v>2188</v>
      </c>
      <c r="AB887" s="12"/>
      <c r="AC887" s="12" t="s">
        <v>2261</v>
      </c>
      <c r="AD887" s="12"/>
      <c r="AE887" s="12"/>
      <c r="AF887" s="12"/>
      <c r="AG887" s="12"/>
      <c r="AH887" s="12"/>
      <c r="AI887" s="12"/>
      <c r="AJ887" s="12" t="s">
        <v>210</v>
      </c>
      <c r="AK887" s="12" t="s">
        <v>2189</v>
      </c>
      <c r="AL887" s="12"/>
      <c r="AM887" s="12" t="s">
        <v>2268</v>
      </c>
      <c r="AN887" s="15" t="n">
        <v>1.938</v>
      </c>
      <c r="AO887" s="15" t="n">
        <v>21.9447</v>
      </c>
      <c r="AP887" s="15" t="n">
        <v>0.2776</v>
      </c>
      <c r="AQ887" s="15" t="n">
        <v>23.6807</v>
      </c>
      <c r="AR887" s="15" t="n">
        <v>5.3912</v>
      </c>
      <c r="AS887" s="15" t="n">
        <v>1.4353</v>
      </c>
      <c r="AT887" s="15" t="n">
        <v>1.9242</v>
      </c>
      <c r="AU887" s="15" t="n">
        <v>50.9567</v>
      </c>
      <c r="AV887" s="15" t="n">
        <v>23.4784</v>
      </c>
      <c r="AW887" s="15" t="n">
        <v>193.2137</v>
      </c>
      <c r="AX887" s="15" t="n">
        <v>2.7225</v>
      </c>
      <c r="AY887" s="15" t="n">
        <v>1.5395</v>
      </c>
      <c r="AZ887" s="16" t="n">
        <v>52920.6758</v>
      </c>
      <c r="BA887" s="15" t="n">
        <v>6.0987</v>
      </c>
      <c r="BB887" s="17" t="n">
        <v>77.0071</v>
      </c>
      <c r="BC887" s="17" t="n">
        <v>34.273</v>
      </c>
      <c r="BD887" s="15" t="n">
        <v>0.2788</v>
      </c>
      <c r="BE887" s="15" t="n">
        <v>17.2823</v>
      </c>
      <c r="BF887" s="17" t="n">
        <v>417.0875</v>
      </c>
      <c r="BG887" s="15" t="n">
        <v>0.7028</v>
      </c>
      <c r="BH887" s="15" t="n">
        <v>0.6382</v>
      </c>
      <c r="BI887" s="15" t="n">
        <v>5.4821</v>
      </c>
      <c r="BJ887" s="17" t="n">
        <v>86.9459</v>
      </c>
      <c r="BK887" s="17" t="n">
        <v>184.7997</v>
      </c>
      <c r="BL887" s="16" t="n">
        <v>108432.9922</v>
      </c>
      <c r="BM887" s="16" t="n">
        <v>412.4044</v>
      </c>
      <c r="BN887" s="16" t="n">
        <v>28616.043</v>
      </c>
      <c r="BO887" s="15" t="n">
        <v>3.9101</v>
      </c>
      <c r="BP887" s="16" t="n">
        <v>7696.0796</v>
      </c>
      <c r="BQ887" s="16" t="n">
        <v>922.7557</v>
      </c>
      <c r="BR887" s="16" t="n">
        <v>17076.0488</v>
      </c>
      <c r="BS887" s="16" t="n">
        <v>6159.5112</v>
      </c>
      <c r="BT887" s="16" t="n">
        <v>101.7839</v>
      </c>
    </row>
    <row r="888" s="18" customFormat="true" ht="15" hidden="false" customHeight="false" outlineLevel="0" collapsed="false">
      <c r="A888" s="12" t="s">
        <v>2272</v>
      </c>
      <c r="B888" s="12" t="n">
        <v>21335</v>
      </c>
      <c r="C888" s="12" t="s">
        <v>74</v>
      </c>
      <c r="D888" s="12" t="s">
        <v>2203</v>
      </c>
      <c r="E888" s="13" t="n">
        <f aca="false">DATE(2008,1,13)</f>
        <v>39460</v>
      </c>
      <c r="F888" s="12" t="s">
        <v>2179</v>
      </c>
      <c r="G888" s="13" t="n">
        <f aca="false">DATE(2008,1,31)</f>
        <v>39478</v>
      </c>
      <c r="H888" s="14" t="s">
        <v>158</v>
      </c>
      <c r="I888" s="14" t="s">
        <v>78</v>
      </c>
      <c r="J888" s="12" t="s">
        <v>79</v>
      </c>
      <c r="K888" s="12" t="s">
        <v>80</v>
      </c>
      <c r="L888" s="12" t="s">
        <v>80</v>
      </c>
      <c r="M888" s="12" t="s">
        <v>81</v>
      </c>
      <c r="N888" s="12" t="s">
        <v>82</v>
      </c>
      <c r="O888" s="12" t="s">
        <v>83</v>
      </c>
      <c r="P888" s="12" t="s">
        <v>1668</v>
      </c>
      <c r="Q888" s="12" t="s">
        <v>971</v>
      </c>
      <c r="R888" s="12"/>
      <c r="S888" s="12" t="s">
        <v>1669</v>
      </c>
      <c r="T888" s="12" t="s">
        <v>1670</v>
      </c>
      <c r="U888" s="12" t="s">
        <v>1671</v>
      </c>
      <c r="V888" s="12" t="s">
        <v>1672</v>
      </c>
      <c r="W888" s="12" t="n">
        <v>14</v>
      </c>
      <c r="X888" s="12" t="n">
        <v>507900</v>
      </c>
      <c r="Y888" s="12" t="n">
        <v>2144300</v>
      </c>
      <c r="Z888" s="12" t="s">
        <v>90</v>
      </c>
      <c r="AA888" s="12" t="s">
        <v>2188</v>
      </c>
      <c r="AB888" s="12"/>
      <c r="AC888" s="12" t="s">
        <v>2261</v>
      </c>
      <c r="AD888" s="12"/>
      <c r="AE888" s="12"/>
      <c r="AF888" s="12"/>
      <c r="AG888" s="12"/>
      <c r="AH888" s="12"/>
      <c r="AI888" s="12"/>
      <c r="AJ888" s="12" t="s">
        <v>210</v>
      </c>
      <c r="AK888" s="12" t="s">
        <v>2189</v>
      </c>
      <c r="AL888" s="12"/>
      <c r="AM888" s="12" t="s">
        <v>2268</v>
      </c>
      <c r="AN888" s="15" t="n">
        <v>2.2131</v>
      </c>
      <c r="AO888" s="15" t="n">
        <v>27.4335</v>
      </c>
      <c r="AP888" s="15" t="n">
        <v>0.3327</v>
      </c>
      <c r="AQ888" s="15" t="n">
        <v>31.7885</v>
      </c>
      <c r="AR888" s="15" t="n">
        <v>6.1354</v>
      </c>
      <c r="AS888" s="15" t="n">
        <v>1.3578</v>
      </c>
      <c r="AT888" s="15" t="n">
        <v>2.2789</v>
      </c>
      <c r="AU888" s="15" t="n">
        <v>56.6745</v>
      </c>
      <c r="AV888" s="15" t="n">
        <v>18.0606</v>
      </c>
      <c r="AW888" s="15" t="n">
        <v>111.7975</v>
      </c>
      <c r="AX888" s="15" t="n">
        <v>3.358</v>
      </c>
      <c r="AY888" s="15" t="n">
        <v>1.6073</v>
      </c>
      <c r="AZ888" s="16" t="n">
        <v>46489.5391</v>
      </c>
      <c r="BA888" s="15" t="n">
        <v>6.1914</v>
      </c>
      <c r="BB888" s="17" t="n">
        <v>44.4789</v>
      </c>
      <c r="BC888" s="17" t="n">
        <v>52.9808</v>
      </c>
      <c r="BD888" s="15" t="n">
        <v>0.298</v>
      </c>
      <c r="BE888" s="15" t="n">
        <v>15.5168</v>
      </c>
      <c r="BF888" s="17" t="n">
        <v>360.9133</v>
      </c>
      <c r="BG888" s="15" t="n">
        <v>0.7987</v>
      </c>
      <c r="BH888" s="15" t="n">
        <v>0.8393</v>
      </c>
      <c r="BI888" s="15" t="n">
        <v>6.4362</v>
      </c>
      <c r="BJ888" s="17" t="n">
        <v>81.0758</v>
      </c>
      <c r="BK888" s="17" t="n">
        <v>174.7358</v>
      </c>
      <c r="BL888" s="16" t="n">
        <v>105192.4609</v>
      </c>
      <c r="BM888" s="16" t="n">
        <v>510.8122</v>
      </c>
      <c r="BN888" s="16" t="n">
        <v>27378.2344</v>
      </c>
      <c r="BO888" s="15" t="n">
        <v>4.903</v>
      </c>
      <c r="BP888" s="16" t="n">
        <v>11006.1875</v>
      </c>
      <c r="BQ888" s="16" t="n">
        <v>837.966</v>
      </c>
      <c r="BR888" s="16" t="n">
        <v>13843.1572</v>
      </c>
      <c r="BS888" s="16" t="n">
        <v>6604.6416</v>
      </c>
      <c r="BT888" s="16" t="n">
        <v>104.525</v>
      </c>
    </row>
    <row r="889" s="18" customFormat="true" ht="15" hidden="false" customHeight="false" outlineLevel="0" collapsed="false">
      <c r="A889" s="12" t="s">
        <v>2273</v>
      </c>
      <c r="B889" s="12" t="n">
        <v>21339</v>
      </c>
      <c r="C889" s="12" t="s">
        <v>74</v>
      </c>
      <c r="D889" s="12" t="s">
        <v>2203</v>
      </c>
      <c r="E889" s="13" t="n">
        <f aca="false">DATE(2008,1,13)</f>
        <v>39460</v>
      </c>
      <c r="F889" s="12" t="s">
        <v>2179</v>
      </c>
      <c r="G889" s="13" t="n">
        <f aca="false">DATE(2008,1,31)</f>
        <v>39478</v>
      </c>
      <c r="H889" s="14" t="s">
        <v>228</v>
      </c>
      <c r="I889" s="14" t="s">
        <v>78</v>
      </c>
      <c r="J889" s="12" t="s">
        <v>79</v>
      </c>
      <c r="K889" s="12" t="s">
        <v>80</v>
      </c>
      <c r="L889" s="12" t="s">
        <v>80</v>
      </c>
      <c r="M889" s="12" t="s">
        <v>81</v>
      </c>
      <c r="N889" s="12" t="s">
        <v>82</v>
      </c>
      <c r="O889" s="12" t="s">
        <v>83</v>
      </c>
      <c r="P889" s="12" t="s">
        <v>1668</v>
      </c>
      <c r="Q889" s="12" t="s">
        <v>2274</v>
      </c>
      <c r="R889" s="12"/>
      <c r="S889" s="12" t="s">
        <v>1669</v>
      </c>
      <c r="T889" s="12" t="s">
        <v>1670</v>
      </c>
      <c r="U889" s="12" t="s">
        <v>1671</v>
      </c>
      <c r="V889" s="12" t="s">
        <v>1672</v>
      </c>
      <c r="W889" s="12" t="n">
        <v>14</v>
      </c>
      <c r="X889" s="12" t="n">
        <v>507900</v>
      </c>
      <c r="Y889" s="12" t="n">
        <v>2144300</v>
      </c>
      <c r="Z889" s="12" t="s">
        <v>90</v>
      </c>
      <c r="AA889" s="12" t="s">
        <v>2188</v>
      </c>
      <c r="AB889" s="12"/>
      <c r="AC889" s="12" t="s">
        <v>2261</v>
      </c>
      <c r="AD889" s="12"/>
      <c r="AE889" s="12"/>
      <c r="AF889" s="12"/>
      <c r="AG889" s="12"/>
      <c r="AH889" s="12"/>
      <c r="AI889" s="12"/>
      <c r="AJ889" s="12" t="s">
        <v>210</v>
      </c>
      <c r="AK889" s="12" t="s">
        <v>2189</v>
      </c>
      <c r="AL889" s="12"/>
      <c r="AM889" s="12" t="s">
        <v>2268</v>
      </c>
      <c r="AN889" s="15" t="n">
        <v>2.1607</v>
      </c>
      <c r="AO889" s="15" t="n">
        <v>21.4699</v>
      </c>
      <c r="AP889" s="15" t="n">
        <v>0.2322</v>
      </c>
      <c r="AQ889" s="15" t="n">
        <v>25.2944</v>
      </c>
      <c r="AR889" s="15" t="n">
        <v>4.8335</v>
      </c>
      <c r="AS889" s="15" t="n">
        <v>1.4044</v>
      </c>
      <c r="AT889" s="15" t="n">
        <v>1.7636</v>
      </c>
      <c r="AU889" s="15" t="n">
        <v>48.8061</v>
      </c>
      <c r="AV889" s="15" t="n">
        <v>15.9785</v>
      </c>
      <c r="AW889" s="15" t="n">
        <v>106.7125</v>
      </c>
      <c r="AX889" s="15" t="n">
        <v>2.4984</v>
      </c>
      <c r="AY889" s="15" t="n">
        <v>1.313</v>
      </c>
      <c r="AZ889" s="16" t="n">
        <v>43092.7188</v>
      </c>
      <c r="BA889" s="15" t="n">
        <v>5.8834</v>
      </c>
      <c r="BB889" s="17" t="n">
        <v>66.99</v>
      </c>
      <c r="BC889" s="17" t="n">
        <v>57.0485</v>
      </c>
      <c r="BD889" s="15" t="n">
        <v>0.2464</v>
      </c>
      <c r="BE889" s="15" t="n">
        <v>12.5789</v>
      </c>
      <c r="BF889" s="17" t="n">
        <v>442.5448</v>
      </c>
      <c r="BG889" s="15" t="n">
        <v>0.7818</v>
      </c>
      <c r="BH889" s="15" t="n">
        <v>0.5602</v>
      </c>
      <c r="BI889" s="15" t="n">
        <v>5.6956</v>
      </c>
      <c r="BJ889" s="17" t="n">
        <v>70.3675</v>
      </c>
      <c r="BK889" s="17" t="n">
        <v>162.1481</v>
      </c>
      <c r="BL889" s="16" t="n">
        <v>96927.5313</v>
      </c>
      <c r="BM889" s="16" t="n">
        <v>630.1465</v>
      </c>
      <c r="BN889" s="16" t="n">
        <v>20345.6719</v>
      </c>
      <c r="BO889" s="15" t="n">
        <v>3.4517</v>
      </c>
      <c r="BP889" s="16" t="n">
        <v>14064.1104</v>
      </c>
      <c r="BQ889" s="16" t="n">
        <v>761.9727</v>
      </c>
      <c r="BR889" s="16" t="n">
        <v>12220.5508</v>
      </c>
      <c r="BS889" s="16" t="n">
        <v>5664.8184</v>
      </c>
      <c r="BT889" s="16" t="n">
        <v>78.1037</v>
      </c>
    </row>
    <row r="890" s="18" customFormat="true" ht="15" hidden="false" customHeight="false" outlineLevel="0" collapsed="false">
      <c r="A890" s="12" t="s">
        <v>2275</v>
      </c>
      <c r="B890" s="12" t="n">
        <v>21287</v>
      </c>
      <c r="C890" s="12" t="s">
        <v>74</v>
      </c>
      <c r="D890" s="12" t="s">
        <v>2203</v>
      </c>
      <c r="E890" s="13" t="n">
        <f aca="false">DATE(2008,1,13)</f>
        <v>39460</v>
      </c>
      <c r="F890" s="12" t="s">
        <v>2179</v>
      </c>
      <c r="G890" s="13" t="n">
        <f aca="false">DATE(2008,1,31)</f>
        <v>39478</v>
      </c>
      <c r="H890" s="14" t="s">
        <v>228</v>
      </c>
      <c r="I890" s="14" t="s">
        <v>78</v>
      </c>
      <c r="J890" s="12" t="s">
        <v>79</v>
      </c>
      <c r="K890" s="12" t="s">
        <v>80</v>
      </c>
      <c r="L890" s="12" t="s">
        <v>80</v>
      </c>
      <c r="M890" s="12" t="s">
        <v>81</v>
      </c>
      <c r="N890" s="12" t="s">
        <v>82</v>
      </c>
      <c r="O890" s="12" t="s">
        <v>83</v>
      </c>
      <c r="P890" s="12" t="s">
        <v>1668</v>
      </c>
      <c r="Q890" s="12" t="s">
        <v>1370</v>
      </c>
      <c r="R890" s="12"/>
      <c r="S890" s="12" t="s">
        <v>1669</v>
      </c>
      <c r="T890" s="12" t="s">
        <v>1670</v>
      </c>
      <c r="U890" s="12" t="s">
        <v>1671</v>
      </c>
      <c r="V890" s="12" t="s">
        <v>1672</v>
      </c>
      <c r="W890" s="12" t="n">
        <v>14</v>
      </c>
      <c r="X890" s="12" t="n">
        <v>507900</v>
      </c>
      <c r="Y890" s="12" t="n">
        <v>2144300</v>
      </c>
      <c r="Z890" s="12" t="s">
        <v>90</v>
      </c>
      <c r="AA890" s="12" t="s">
        <v>2188</v>
      </c>
      <c r="AB890" s="12"/>
      <c r="AC890" s="12" t="s">
        <v>2261</v>
      </c>
      <c r="AD890" s="12"/>
      <c r="AE890" s="12"/>
      <c r="AF890" s="12"/>
      <c r="AG890" s="12"/>
      <c r="AH890" s="12"/>
      <c r="AI890" s="12"/>
      <c r="AJ890" s="12" t="s">
        <v>210</v>
      </c>
      <c r="AK890" s="12" t="s">
        <v>2189</v>
      </c>
      <c r="AL890" s="12"/>
      <c r="AM890" s="12" t="s">
        <v>2276</v>
      </c>
      <c r="AN890" s="15" t="n">
        <v>2.3228</v>
      </c>
      <c r="AO890" s="15" t="n">
        <v>27.3548</v>
      </c>
      <c r="AP890" s="15" t="n">
        <v>0.3743</v>
      </c>
      <c r="AQ890" s="15" t="n">
        <v>27.4829</v>
      </c>
      <c r="AR890" s="15" t="n">
        <v>6.1334</v>
      </c>
      <c r="AS890" s="15" t="n">
        <v>1.9124</v>
      </c>
      <c r="AT890" s="15" t="n">
        <v>2.5989</v>
      </c>
      <c r="AU890" s="15" t="n">
        <v>56.6516</v>
      </c>
      <c r="AV890" s="15" t="n">
        <v>18.3748</v>
      </c>
      <c r="AW890" s="15" t="n">
        <v>112.0393</v>
      </c>
      <c r="AX890" s="15" t="n">
        <v>3.3922</v>
      </c>
      <c r="AY890" s="15" t="n">
        <v>1.6278</v>
      </c>
      <c r="AZ890" s="16" t="n">
        <v>43183.75</v>
      </c>
      <c r="BA890" s="15" t="n">
        <v>6.0641</v>
      </c>
      <c r="BB890" s="17" t="n">
        <v>37.0218</v>
      </c>
      <c r="BC890" s="17" t="n">
        <v>52.8851</v>
      </c>
      <c r="BD890" s="15" t="n">
        <v>0.3115</v>
      </c>
      <c r="BE890" s="15" t="n">
        <v>14.5811</v>
      </c>
      <c r="BF890" s="17" t="n">
        <v>332.0433</v>
      </c>
      <c r="BG890" s="15" t="n">
        <v>0.8011</v>
      </c>
      <c r="BH890" s="15" t="n">
        <v>0.8824</v>
      </c>
      <c r="BI890" s="15" t="n">
        <v>6.8661</v>
      </c>
      <c r="BJ890" s="17" t="n">
        <v>70.5648</v>
      </c>
      <c r="BK890" s="17" t="n">
        <v>170.9149</v>
      </c>
      <c r="BL890" s="16" t="n">
        <v>110643.6563</v>
      </c>
      <c r="BM890" s="16" t="n">
        <v>522.9736</v>
      </c>
      <c r="BN890" s="16" t="n">
        <v>22435.6777</v>
      </c>
      <c r="BO890" s="15" t="n">
        <v>4.2179</v>
      </c>
      <c r="BP890" s="16" t="n">
        <v>9150.9531</v>
      </c>
      <c r="BQ890" s="16" t="n">
        <v>854.157</v>
      </c>
      <c r="BR890" s="16" t="n">
        <v>13843.7656</v>
      </c>
      <c r="BS890" s="16" t="n">
        <v>5245.3564</v>
      </c>
      <c r="BT890" s="16" t="n">
        <v>105.6635</v>
      </c>
    </row>
    <row r="891" s="18" customFormat="true" ht="15" hidden="false" customHeight="false" outlineLevel="0" collapsed="false">
      <c r="A891" s="12" t="s">
        <v>2277</v>
      </c>
      <c r="B891" s="12" t="n">
        <v>21282</v>
      </c>
      <c r="C891" s="12" t="s">
        <v>74</v>
      </c>
      <c r="D891" s="12" t="s">
        <v>2203</v>
      </c>
      <c r="E891" s="13" t="n">
        <f aca="false">DATE(2008,1,13)</f>
        <v>39460</v>
      </c>
      <c r="F891" s="12" t="s">
        <v>2179</v>
      </c>
      <c r="G891" s="13" t="n">
        <f aca="false">DATE(2008,1,31)</f>
        <v>39478</v>
      </c>
      <c r="H891" s="14" t="s">
        <v>158</v>
      </c>
      <c r="I891" s="14" t="s">
        <v>78</v>
      </c>
      <c r="J891" s="12" t="s">
        <v>79</v>
      </c>
      <c r="K891" s="12" t="s">
        <v>80</v>
      </c>
      <c r="L891" s="12" t="s">
        <v>80</v>
      </c>
      <c r="M891" s="12" t="s">
        <v>81</v>
      </c>
      <c r="N891" s="12" t="s">
        <v>82</v>
      </c>
      <c r="O891" s="12" t="s">
        <v>83</v>
      </c>
      <c r="P891" s="12" t="s">
        <v>1668</v>
      </c>
      <c r="Q891" s="12" t="s">
        <v>858</v>
      </c>
      <c r="R891" s="12"/>
      <c r="S891" s="12" t="s">
        <v>1669</v>
      </c>
      <c r="T891" s="12" t="s">
        <v>1670</v>
      </c>
      <c r="U891" s="12" t="s">
        <v>1671</v>
      </c>
      <c r="V891" s="12" t="s">
        <v>1672</v>
      </c>
      <c r="W891" s="12" t="n">
        <v>14</v>
      </c>
      <c r="X891" s="12" t="n">
        <v>507900</v>
      </c>
      <c r="Y891" s="12" t="n">
        <v>2144300</v>
      </c>
      <c r="Z891" s="12" t="s">
        <v>90</v>
      </c>
      <c r="AA891" s="12" t="s">
        <v>2188</v>
      </c>
      <c r="AB891" s="12"/>
      <c r="AC891" s="12" t="s">
        <v>2261</v>
      </c>
      <c r="AD891" s="12"/>
      <c r="AE891" s="12"/>
      <c r="AF891" s="12"/>
      <c r="AG891" s="12"/>
      <c r="AH891" s="12"/>
      <c r="AI891" s="12"/>
      <c r="AJ891" s="12" t="s">
        <v>210</v>
      </c>
      <c r="AK891" s="12" t="s">
        <v>2200</v>
      </c>
      <c r="AL891" s="12"/>
      <c r="AM891" s="12" t="s">
        <v>2276</v>
      </c>
      <c r="AN891" s="15" t="n">
        <v>2.4316</v>
      </c>
      <c r="AO891" s="15" t="n">
        <v>25.6796</v>
      </c>
      <c r="AP891" s="15" t="n">
        <v>0.2538</v>
      </c>
      <c r="AQ891" s="15" t="n">
        <v>27.614</v>
      </c>
      <c r="AR891" s="15" t="n">
        <v>5.5619</v>
      </c>
      <c r="AS891" s="15" t="n">
        <v>1.1839</v>
      </c>
      <c r="AT891" s="15" t="n">
        <v>1.8306</v>
      </c>
      <c r="AU891" s="15" t="n">
        <v>55.5251</v>
      </c>
      <c r="AV891" s="15" t="n">
        <v>16.5568</v>
      </c>
      <c r="AW891" s="15" t="n">
        <v>101.6704</v>
      </c>
      <c r="AX891" s="15" t="n">
        <v>3.1443</v>
      </c>
      <c r="AY891" s="15" t="n">
        <v>1.5206</v>
      </c>
      <c r="AZ891" s="16" t="n">
        <v>40388.9336</v>
      </c>
      <c r="BA891" s="15" t="n">
        <v>5.6986</v>
      </c>
      <c r="BB891" s="17" t="n">
        <v>41.3559</v>
      </c>
      <c r="BC891" s="17" t="n">
        <v>57.4888</v>
      </c>
      <c r="BD891" s="15" t="n">
        <v>0.2524</v>
      </c>
      <c r="BE891" s="15" t="n">
        <v>13.3174</v>
      </c>
      <c r="BF891" s="17" t="n">
        <v>403.3404</v>
      </c>
      <c r="BG891" s="15" t="n">
        <v>0.7645</v>
      </c>
      <c r="BH891" s="15" t="n">
        <v>0.6164</v>
      </c>
      <c r="BI891" s="15" t="n">
        <v>6.4838</v>
      </c>
      <c r="BJ891" s="17" t="n">
        <v>70.6568</v>
      </c>
      <c r="BK891" s="17" t="n">
        <v>166.4336</v>
      </c>
      <c r="BL891" s="16" t="n">
        <v>95957.1328</v>
      </c>
      <c r="BM891" s="16" t="n">
        <v>603.4559</v>
      </c>
      <c r="BN891" s="16" t="n">
        <v>21934.2598</v>
      </c>
      <c r="BO891" s="15" t="n">
        <v>3.753</v>
      </c>
      <c r="BP891" s="16" t="n">
        <v>10154.2656</v>
      </c>
      <c r="BQ891" s="16" t="n">
        <v>831.4458</v>
      </c>
      <c r="BR891" s="16" t="n">
        <v>14101.9736</v>
      </c>
      <c r="BS891" s="16" t="n">
        <v>5331.019</v>
      </c>
      <c r="BT891" s="16" t="n">
        <v>87.1497</v>
      </c>
    </row>
    <row r="892" s="18" customFormat="true" ht="15" hidden="false" customHeight="false" outlineLevel="0" collapsed="false">
      <c r="A892" s="12" t="s">
        <v>2278</v>
      </c>
      <c r="B892" s="12" t="n">
        <v>21270</v>
      </c>
      <c r="C892" s="12" t="s">
        <v>74</v>
      </c>
      <c r="D892" s="12" t="s">
        <v>2203</v>
      </c>
      <c r="E892" s="13" t="n">
        <f aca="false">DATE(2008,1,13)</f>
        <v>39460</v>
      </c>
      <c r="F892" s="12" t="s">
        <v>2179</v>
      </c>
      <c r="G892" s="13" t="n">
        <f aca="false">DATE(2008,1,31)</f>
        <v>39478</v>
      </c>
      <c r="H892" s="14" t="s">
        <v>158</v>
      </c>
      <c r="I892" s="14" t="s">
        <v>78</v>
      </c>
      <c r="J892" s="12" t="s">
        <v>79</v>
      </c>
      <c r="K892" s="12" t="s">
        <v>80</v>
      </c>
      <c r="L892" s="12" t="s">
        <v>80</v>
      </c>
      <c r="M892" s="12" t="s">
        <v>81</v>
      </c>
      <c r="N892" s="12" t="s">
        <v>82</v>
      </c>
      <c r="O892" s="12" t="s">
        <v>83</v>
      </c>
      <c r="P892" s="12" t="s">
        <v>1668</v>
      </c>
      <c r="Q892" s="12" t="s">
        <v>2279</v>
      </c>
      <c r="R892" s="12"/>
      <c r="S892" s="12" t="s">
        <v>1669</v>
      </c>
      <c r="T892" s="12" t="s">
        <v>1670</v>
      </c>
      <c r="U892" s="12" t="s">
        <v>1671</v>
      </c>
      <c r="V892" s="12" t="s">
        <v>1672</v>
      </c>
      <c r="W892" s="12" t="n">
        <v>14</v>
      </c>
      <c r="X892" s="12" t="n">
        <v>507900</v>
      </c>
      <c r="Y892" s="12" t="n">
        <v>2144300</v>
      </c>
      <c r="Z892" s="12" t="s">
        <v>90</v>
      </c>
      <c r="AA892" s="12" t="s">
        <v>2188</v>
      </c>
      <c r="AB892" s="12"/>
      <c r="AC892" s="12" t="s">
        <v>2261</v>
      </c>
      <c r="AD892" s="12"/>
      <c r="AE892" s="12"/>
      <c r="AF892" s="12"/>
      <c r="AG892" s="12"/>
      <c r="AH892" s="12"/>
      <c r="AI892" s="12"/>
      <c r="AJ892" s="12" t="s">
        <v>210</v>
      </c>
      <c r="AK892" s="12" t="s">
        <v>2200</v>
      </c>
      <c r="AL892" s="12"/>
      <c r="AM892" s="12" t="s">
        <v>2276</v>
      </c>
      <c r="AN892" s="15" t="n">
        <v>2.6534</v>
      </c>
      <c r="AO892" s="15" t="n">
        <v>24.2307</v>
      </c>
      <c r="AP892" s="15" t="n">
        <v>0.2955</v>
      </c>
      <c r="AQ892" s="15" t="n">
        <v>24.6608</v>
      </c>
      <c r="AR892" s="15" t="n">
        <v>5.4153</v>
      </c>
      <c r="AS892" s="15" t="n">
        <v>1.3604</v>
      </c>
      <c r="AT892" s="15" t="n">
        <v>2.1923</v>
      </c>
      <c r="AU892" s="15" t="n">
        <v>50.5966</v>
      </c>
      <c r="AV892" s="15" t="n">
        <v>15.6188</v>
      </c>
      <c r="AW892" s="15" t="n">
        <v>123.1689</v>
      </c>
      <c r="AX892" s="15" t="n">
        <v>3.0702</v>
      </c>
      <c r="AY892" s="15" t="n">
        <v>1.4229</v>
      </c>
      <c r="AZ892" s="16" t="n">
        <v>43428.9063</v>
      </c>
      <c r="BA892" s="15" t="n">
        <v>5.897</v>
      </c>
      <c r="BB892" s="17" t="n">
        <v>38.7343</v>
      </c>
      <c r="BC892" s="17" t="n">
        <v>51.8205</v>
      </c>
      <c r="BD892" s="15" t="n">
        <v>0.2986</v>
      </c>
      <c r="BE892" s="15" t="n">
        <v>14.5914</v>
      </c>
      <c r="BF892" s="17" t="n">
        <v>412.467</v>
      </c>
      <c r="BG892" s="15" t="n">
        <v>0.7656</v>
      </c>
      <c r="BH892" s="15" t="n">
        <v>0.6867</v>
      </c>
      <c r="BI892" s="15" t="n">
        <v>6.2965</v>
      </c>
      <c r="BJ892" s="17" t="n">
        <v>73.2916</v>
      </c>
      <c r="BK892" s="17" t="n">
        <v>160.5623</v>
      </c>
      <c r="BL892" s="16" t="n">
        <v>111290.3047</v>
      </c>
      <c r="BM892" s="16" t="n">
        <v>590.7886</v>
      </c>
      <c r="BN892" s="16" t="n">
        <v>22625.1133</v>
      </c>
      <c r="BO892" s="15" t="n">
        <v>3.7294</v>
      </c>
      <c r="BP892" s="16" t="n">
        <v>11695.1826</v>
      </c>
      <c r="BQ892" s="16" t="n">
        <v>701.6887</v>
      </c>
      <c r="BR892" s="16" t="n">
        <v>14615.2959</v>
      </c>
      <c r="BS892" s="16" t="n">
        <v>6056.7104</v>
      </c>
      <c r="BT892" s="16" t="n">
        <v>103.4881</v>
      </c>
    </row>
    <row r="893" s="18" customFormat="true" ht="15" hidden="false" customHeight="false" outlineLevel="0" collapsed="false">
      <c r="A893" s="12" t="s">
        <v>2280</v>
      </c>
      <c r="B893" s="12" t="n">
        <v>21283</v>
      </c>
      <c r="C893" s="12" t="s">
        <v>74</v>
      </c>
      <c r="D893" s="12" t="s">
        <v>2203</v>
      </c>
      <c r="E893" s="13" t="n">
        <f aca="false">DATE(2008,1,13)</f>
        <v>39460</v>
      </c>
      <c r="F893" s="12" t="s">
        <v>2179</v>
      </c>
      <c r="G893" s="13" t="n">
        <f aca="false">DATE(2008,1,31)</f>
        <v>39478</v>
      </c>
      <c r="H893" s="14" t="s">
        <v>158</v>
      </c>
      <c r="I893" s="14" t="s">
        <v>78</v>
      </c>
      <c r="J893" s="12" t="s">
        <v>79</v>
      </c>
      <c r="K893" s="12" t="s">
        <v>80</v>
      </c>
      <c r="L893" s="12" t="s">
        <v>80</v>
      </c>
      <c r="M893" s="12" t="s">
        <v>81</v>
      </c>
      <c r="N893" s="12" t="s">
        <v>82</v>
      </c>
      <c r="O893" s="12" t="s">
        <v>83</v>
      </c>
      <c r="P893" s="12" t="s">
        <v>1668</v>
      </c>
      <c r="Q893" s="12" t="s">
        <v>2281</v>
      </c>
      <c r="R893" s="12"/>
      <c r="S893" s="12" t="s">
        <v>1669</v>
      </c>
      <c r="T893" s="12" t="s">
        <v>1670</v>
      </c>
      <c r="U893" s="12" t="s">
        <v>1671</v>
      </c>
      <c r="V893" s="12" t="s">
        <v>1672</v>
      </c>
      <c r="W893" s="12" t="n">
        <v>14</v>
      </c>
      <c r="X893" s="12" t="n">
        <v>507900</v>
      </c>
      <c r="Y893" s="12" t="n">
        <v>2144300</v>
      </c>
      <c r="Z893" s="12" t="s">
        <v>90</v>
      </c>
      <c r="AA893" s="12" t="s">
        <v>2188</v>
      </c>
      <c r="AB893" s="12"/>
      <c r="AC893" s="12" t="s">
        <v>2261</v>
      </c>
      <c r="AD893" s="12"/>
      <c r="AE893" s="12"/>
      <c r="AF893" s="12"/>
      <c r="AG893" s="12"/>
      <c r="AH893" s="12"/>
      <c r="AI893" s="12"/>
      <c r="AJ893" s="12" t="s">
        <v>210</v>
      </c>
      <c r="AK893" s="12" t="s">
        <v>2200</v>
      </c>
      <c r="AL893" s="12"/>
      <c r="AM893" s="12" t="s">
        <v>2276</v>
      </c>
      <c r="AN893" s="15" t="n">
        <v>3.6125</v>
      </c>
      <c r="AO893" s="15" t="n">
        <v>25.587</v>
      </c>
      <c r="AP893" s="15" t="n">
        <v>0.2794</v>
      </c>
      <c r="AQ893" s="15" t="n">
        <v>29.6125</v>
      </c>
      <c r="AR893" s="15" t="n">
        <v>5.749</v>
      </c>
      <c r="AS893" s="15" t="n">
        <v>1.3632</v>
      </c>
      <c r="AT893" s="15" t="n">
        <v>2.2542</v>
      </c>
      <c r="AU893" s="15" t="n">
        <v>52.3979</v>
      </c>
      <c r="AV893" s="15" t="n">
        <v>17.9389</v>
      </c>
      <c r="AW893" s="15" t="n">
        <v>116.5342</v>
      </c>
      <c r="AX893" s="15" t="n">
        <v>3.3325</v>
      </c>
      <c r="AY893" s="15" t="n">
        <v>1.5522</v>
      </c>
      <c r="AZ893" s="16" t="n">
        <v>45902.4492</v>
      </c>
      <c r="BA893" s="15" t="n">
        <v>5.8938</v>
      </c>
      <c r="BB893" s="17" t="n">
        <v>51.8559</v>
      </c>
      <c r="BC893" s="17" t="n">
        <v>54.7065</v>
      </c>
      <c r="BD893" s="15" t="n">
        <v>0.231</v>
      </c>
      <c r="BE893" s="15" t="n">
        <v>15.3012</v>
      </c>
      <c r="BF893" s="17" t="n">
        <v>387.4908</v>
      </c>
      <c r="BG893" s="15" t="n">
        <v>0.7823</v>
      </c>
      <c r="BH893" s="15" t="n">
        <v>0.6941</v>
      </c>
      <c r="BI893" s="15" t="n">
        <v>6.3358</v>
      </c>
      <c r="BJ893" s="17" t="n">
        <v>86.1132</v>
      </c>
      <c r="BK893" s="17" t="n">
        <v>159.7499</v>
      </c>
      <c r="BL893" s="16" t="n">
        <v>107204.125</v>
      </c>
      <c r="BM893" s="16" t="n">
        <v>439.4503</v>
      </c>
      <c r="BN893" s="16" t="n">
        <v>25159.5195</v>
      </c>
      <c r="BO893" s="15" t="n">
        <v>3.6984</v>
      </c>
      <c r="BP893" s="16" t="n">
        <v>9661.5303</v>
      </c>
      <c r="BQ893" s="16" t="n">
        <v>819.1034</v>
      </c>
      <c r="BR893" s="16" t="n">
        <v>14970.1621</v>
      </c>
      <c r="BS893" s="16" t="n">
        <v>5890.2051</v>
      </c>
      <c r="BT893" s="16" t="n">
        <v>95.013</v>
      </c>
    </row>
    <row r="894" s="18" customFormat="true" ht="15" hidden="false" customHeight="false" outlineLevel="0" collapsed="false">
      <c r="A894" s="12" t="s">
        <v>2282</v>
      </c>
      <c r="B894" s="12" t="n">
        <v>21289</v>
      </c>
      <c r="C894" s="12" t="s">
        <v>74</v>
      </c>
      <c r="D894" s="12" t="s">
        <v>2203</v>
      </c>
      <c r="E894" s="13" t="n">
        <f aca="false">DATE(2008,1,13)</f>
        <v>39460</v>
      </c>
      <c r="F894" s="12" t="s">
        <v>2179</v>
      </c>
      <c r="G894" s="13" t="n">
        <f aca="false">DATE(2008,1,31)</f>
        <v>39478</v>
      </c>
      <c r="H894" s="14" t="s">
        <v>228</v>
      </c>
      <c r="I894" s="14" t="s">
        <v>78</v>
      </c>
      <c r="J894" s="12" t="s">
        <v>79</v>
      </c>
      <c r="K894" s="12" t="s">
        <v>80</v>
      </c>
      <c r="L894" s="12" t="s">
        <v>80</v>
      </c>
      <c r="M894" s="12" t="s">
        <v>81</v>
      </c>
      <c r="N894" s="12" t="s">
        <v>82</v>
      </c>
      <c r="O894" s="12" t="s">
        <v>83</v>
      </c>
      <c r="P894" s="12" t="s">
        <v>1668</v>
      </c>
      <c r="Q894" s="12" t="s">
        <v>2283</v>
      </c>
      <c r="R894" s="12"/>
      <c r="S894" s="12" t="s">
        <v>1669</v>
      </c>
      <c r="T894" s="12" t="s">
        <v>1670</v>
      </c>
      <c r="U894" s="12" t="s">
        <v>1671</v>
      </c>
      <c r="V894" s="12" t="s">
        <v>1672</v>
      </c>
      <c r="W894" s="12" t="n">
        <v>14</v>
      </c>
      <c r="X894" s="12" t="n">
        <v>507900</v>
      </c>
      <c r="Y894" s="12" t="n">
        <v>2144300</v>
      </c>
      <c r="Z894" s="12" t="s">
        <v>90</v>
      </c>
      <c r="AA894" s="12" t="s">
        <v>2188</v>
      </c>
      <c r="AB894" s="12"/>
      <c r="AC894" s="12" t="s">
        <v>2261</v>
      </c>
      <c r="AD894" s="12"/>
      <c r="AE894" s="12"/>
      <c r="AF894" s="12"/>
      <c r="AG894" s="12"/>
      <c r="AH894" s="12"/>
      <c r="AI894" s="12"/>
      <c r="AJ894" s="12" t="s">
        <v>210</v>
      </c>
      <c r="AK894" s="12" t="s">
        <v>2200</v>
      </c>
      <c r="AL894" s="12"/>
      <c r="AM894" s="12" t="s">
        <v>2276</v>
      </c>
      <c r="AN894" s="15" t="n">
        <v>2.8485</v>
      </c>
      <c r="AO894" s="15" t="n">
        <v>26.5141</v>
      </c>
      <c r="AP894" s="15" t="n">
        <v>0.2912</v>
      </c>
      <c r="AQ894" s="15" t="n">
        <v>29.2153</v>
      </c>
      <c r="AR894" s="15" t="n">
        <v>5.8786</v>
      </c>
      <c r="AS894" s="15" t="n">
        <v>1.6915</v>
      </c>
      <c r="AT894" s="15" t="n">
        <v>2.3066</v>
      </c>
      <c r="AU894" s="15" t="n">
        <v>58.2846</v>
      </c>
      <c r="AV894" s="15" t="n">
        <v>17.4856</v>
      </c>
      <c r="AW894" s="15" t="n">
        <v>104.6553</v>
      </c>
      <c r="AX894" s="15" t="n">
        <v>3.2892</v>
      </c>
      <c r="AY894" s="15" t="n">
        <v>1.5413</v>
      </c>
      <c r="AZ894" s="16" t="n">
        <v>43351.6836</v>
      </c>
      <c r="BA894" s="15" t="n">
        <v>6.0862</v>
      </c>
      <c r="BB894" s="17" t="n">
        <v>52.7839</v>
      </c>
      <c r="BC894" s="17" t="n">
        <v>58.5119</v>
      </c>
      <c r="BD894" s="15" t="n">
        <v>0.3566</v>
      </c>
      <c r="BE894" s="15" t="n">
        <v>14.3317</v>
      </c>
      <c r="BF894" s="17" t="n">
        <v>327.3739</v>
      </c>
      <c r="BG894" s="15" t="n">
        <v>0.8</v>
      </c>
      <c r="BH894" s="15" t="n">
        <v>0.6831</v>
      </c>
      <c r="BI894" s="15" t="n">
        <v>6.6383</v>
      </c>
      <c r="BJ894" s="17" t="n">
        <v>75.4918</v>
      </c>
      <c r="BK894" s="17" t="n">
        <v>166.7681</v>
      </c>
      <c r="BL894" s="16" t="n">
        <v>98585.8359</v>
      </c>
      <c r="BM894" s="16" t="n">
        <v>491.476</v>
      </c>
      <c r="BN894" s="16" t="n">
        <v>22103.2461</v>
      </c>
      <c r="BO894" s="15" t="n">
        <v>4.3056</v>
      </c>
      <c r="BP894" s="16" t="n">
        <v>10536.5957</v>
      </c>
      <c r="BQ894" s="16" t="n">
        <v>858.2283</v>
      </c>
      <c r="BR894" s="16" t="n">
        <v>13494.2197</v>
      </c>
      <c r="BS894" s="16" t="n">
        <v>5027.4868</v>
      </c>
      <c r="BT894" s="16" t="n">
        <v>81.41</v>
      </c>
    </row>
    <row r="895" s="18" customFormat="true" ht="15" hidden="false" customHeight="false" outlineLevel="0" collapsed="false">
      <c r="A895" s="12" t="s">
        <v>2284</v>
      </c>
      <c r="B895" s="12" t="n">
        <v>21308</v>
      </c>
      <c r="C895" s="12" t="s">
        <v>74</v>
      </c>
      <c r="D895" s="12" t="s">
        <v>2203</v>
      </c>
      <c r="E895" s="13" t="n">
        <f aca="false">DATE(2008,1,13)</f>
        <v>39460</v>
      </c>
      <c r="F895" s="12" t="s">
        <v>2179</v>
      </c>
      <c r="G895" s="13" t="n">
        <f aca="false">DATE(2008,1,31)</f>
        <v>39478</v>
      </c>
      <c r="H895" s="14" t="s">
        <v>158</v>
      </c>
      <c r="I895" s="14" t="s">
        <v>78</v>
      </c>
      <c r="J895" s="12" t="s">
        <v>79</v>
      </c>
      <c r="K895" s="12" t="s">
        <v>80</v>
      </c>
      <c r="L895" s="12" t="s">
        <v>80</v>
      </c>
      <c r="M895" s="12" t="s">
        <v>81</v>
      </c>
      <c r="N895" s="12" t="s">
        <v>82</v>
      </c>
      <c r="O895" s="12" t="s">
        <v>83</v>
      </c>
      <c r="P895" s="12" t="s">
        <v>1668</v>
      </c>
      <c r="Q895" s="12" t="s">
        <v>2279</v>
      </c>
      <c r="R895" s="12"/>
      <c r="S895" s="12" t="s">
        <v>1669</v>
      </c>
      <c r="T895" s="12" t="s">
        <v>1670</v>
      </c>
      <c r="U895" s="12" t="s">
        <v>1671</v>
      </c>
      <c r="V895" s="12" t="s">
        <v>1672</v>
      </c>
      <c r="W895" s="12" t="n">
        <v>14</v>
      </c>
      <c r="X895" s="12" t="n">
        <v>507900</v>
      </c>
      <c r="Y895" s="12" t="n">
        <v>2144300</v>
      </c>
      <c r="Z895" s="12" t="s">
        <v>90</v>
      </c>
      <c r="AA895" s="12" t="s">
        <v>2188</v>
      </c>
      <c r="AB895" s="12"/>
      <c r="AC895" s="12" t="s">
        <v>2261</v>
      </c>
      <c r="AD895" s="12"/>
      <c r="AE895" s="12"/>
      <c r="AF895" s="12"/>
      <c r="AG895" s="12"/>
      <c r="AH895" s="12"/>
      <c r="AI895" s="12"/>
      <c r="AJ895" s="12" t="s">
        <v>210</v>
      </c>
      <c r="AK895" s="12" t="s">
        <v>2200</v>
      </c>
      <c r="AL895" s="12"/>
      <c r="AM895" s="12" t="s">
        <v>2276</v>
      </c>
      <c r="AN895" s="15" t="n">
        <v>1.1621</v>
      </c>
      <c r="AO895" s="15" t="n">
        <v>24.7075</v>
      </c>
      <c r="AP895" s="15" t="n">
        <v>0.3008</v>
      </c>
      <c r="AQ895" s="15" t="n">
        <v>25.6423</v>
      </c>
      <c r="AR895" s="15" t="n">
        <v>5.5589</v>
      </c>
      <c r="AS895" s="15" t="n">
        <v>1.3615</v>
      </c>
      <c r="AT895" s="15" t="n">
        <v>2.1378</v>
      </c>
      <c r="AU895" s="15" t="n">
        <v>52.8278</v>
      </c>
      <c r="AV895" s="15" t="n">
        <v>16.7262</v>
      </c>
      <c r="AW895" s="15" t="n">
        <v>121.9342</v>
      </c>
      <c r="AX895" s="15" t="n">
        <v>3.3233</v>
      </c>
      <c r="AY895" s="15" t="n">
        <v>1.512</v>
      </c>
      <c r="AZ895" s="16" t="n">
        <v>45394.1406</v>
      </c>
      <c r="BA895" s="15" t="n">
        <v>6.0386</v>
      </c>
      <c r="BB895" s="17" t="n">
        <v>41.0015</v>
      </c>
      <c r="BC895" s="17" t="n">
        <v>54.2628</v>
      </c>
      <c r="BD895" s="15" t="n">
        <v>0.3329</v>
      </c>
      <c r="BE895" s="15" t="n">
        <v>15.2113</v>
      </c>
      <c r="BF895" s="17" t="n">
        <v>380.261</v>
      </c>
      <c r="BG895" s="15" t="n">
        <v>0.8546</v>
      </c>
      <c r="BH895" s="15" t="n">
        <v>0.7063</v>
      </c>
      <c r="BI895" s="15" t="n">
        <v>6.4807</v>
      </c>
      <c r="BJ895" s="17" t="n">
        <v>87.214</v>
      </c>
      <c r="BK895" s="17" t="n">
        <v>190.575</v>
      </c>
      <c r="BL895" s="16" t="n">
        <v>108617.9453</v>
      </c>
      <c r="BM895" s="16" t="n">
        <v>522.8273</v>
      </c>
      <c r="BN895" s="16" t="n">
        <v>23531.2676</v>
      </c>
      <c r="BO895" s="15" t="n">
        <v>3.8609</v>
      </c>
      <c r="BP895" s="16" t="n">
        <v>7129.4409</v>
      </c>
      <c r="BQ895" s="16" t="n">
        <v>738.224</v>
      </c>
      <c r="BR895" s="16" t="n">
        <v>14282.3223</v>
      </c>
      <c r="BS895" s="16" t="n">
        <v>5788.5615</v>
      </c>
      <c r="BT895" s="16" t="n">
        <v>108.3357</v>
      </c>
    </row>
    <row r="896" s="18" customFormat="true" ht="15" hidden="false" customHeight="false" outlineLevel="0" collapsed="false">
      <c r="A896" s="12" t="s">
        <v>2285</v>
      </c>
      <c r="B896" s="12" t="n">
        <v>7169</v>
      </c>
      <c r="C896" s="12" t="s">
        <v>74</v>
      </c>
      <c r="D896" s="12" t="s">
        <v>2203</v>
      </c>
      <c r="E896" s="13" t="n">
        <f aca="false">DATE(2008,1,13)</f>
        <v>39460</v>
      </c>
      <c r="F896" s="12" t="s">
        <v>2286</v>
      </c>
      <c r="G896" s="13" t="n">
        <f aca="false">DATE(2008,1,31)</f>
        <v>39478</v>
      </c>
      <c r="H896" s="14" t="s">
        <v>158</v>
      </c>
      <c r="I896" s="14" t="s">
        <v>78</v>
      </c>
      <c r="J896" s="12" t="s">
        <v>79</v>
      </c>
      <c r="K896" s="12" t="s">
        <v>80</v>
      </c>
      <c r="L896" s="12" t="s">
        <v>80</v>
      </c>
      <c r="M896" s="12" t="s">
        <v>81</v>
      </c>
      <c r="N896" s="12" t="s">
        <v>82</v>
      </c>
      <c r="O896" s="12" t="s">
        <v>83</v>
      </c>
      <c r="P896" s="12" t="s">
        <v>1668</v>
      </c>
      <c r="Q896" s="12" t="s">
        <v>2214</v>
      </c>
      <c r="R896" s="12"/>
      <c r="S896" s="12" t="s">
        <v>1669</v>
      </c>
      <c r="T896" s="12" t="s">
        <v>1670</v>
      </c>
      <c r="U896" s="12" t="s">
        <v>1671</v>
      </c>
      <c r="V896" s="12" t="s">
        <v>1672</v>
      </c>
      <c r="W896" s="12" t="n">
        <v>14</v>
      </c>
      <c r="X896" s="12" t="n">
        <v>507900</v>
      </c>
      <c r="Y896" s="12" t="n">
        <v>2144300</v>
      </c>
      <c r="Z896" s="12" t="s">
        <v>90</v>
      </c>
      <c r="AA896" s="12" t="s">
        <v>2188</v>
      </c>
      <c r="AB896" s="12"/>
      <c r="AC896" s="12" t="s">
        <v>2261</v>
      </c>
      <c r="AD896" s="12"/>
      <c r="AE896" s="12"/>
      <c r="AF896" s="12"/>
      <c r="AG896" s="12"/>
      <c r="AH896" s="12"/>
      <c r="AI896" s="12"/>
      <c r="AJ896" s="12" t="s">
        <v>210</v>
      </c>
      <c r="AK896" s="12" t="s">
        <v>2208</v>
      </c>
      <c r="AL896" s="12"/>
      <c r="AM896" s="12" t="s">
        <v>2287</v>
      </c>
      <c r="AN896" s="15" t="n">
        <v>1.9062</v>
      </c>
      <c r="AO896" s="15" t="n">
        <v>26.9003</v>
      </c>
      <c r="AP896" s="15" t="n">
        <v>0.3179</v>
      </c>
      <c r="AQ896" s="15" t="n">
        <v>29.7436</v>
      </c>
      <c r="AR896" s="15" t="n">
        <v>6.0376</v>
      </c>
      <c r="AS896" s="15" t="n">
        <v>1.367</v>
      </c>
      <c r="AT896" s="15" t="n">
        <v>2.2127</v>
      </c>
      <c r="AU896" s="15" t="n">
        <v>55.676</v>
      </c>
      <c r="AV896" s="15" t="n">
        <v>18.6874</v>
      </c>
      <c r="AW896" s="15" t="n">
        <v>121.9402</v>
      </c>
      <c r="AX896" s="15" t="n">
        <v>3.1586</v>
      </c>
      <c r="AY896" s="15" t="n">
        <v>1.6144</v>
      </c>
      <c r="AZ896" s="16" t="n">
        <v>47665.5039</v>
      </c>
      <c r="BA896" s="15" t="n">
        <v>6.1025</v>
      </c>
      <c r="BB896" s="17" t="n">
        <v>46.2791</v>
      </c>
      <c r="BC896" s="17" t="n">
        <v>53.684</v>
      </c>
      <c r="BD896" s="15" t="n">
        <v>0.2923</v>
      </c>
      <c r="BE896" s="15" t="n">
        <v>15.801</v>
      </c>
      <c r="BF896" s="17" t="n">
        <v>399.423</v>
      </c>
      <c r="BG896" s="15" t="n">
        <v>0.7843</v>
      </c>
      <c r="BH896" s="15" t="n">
        <v>0.7417</v>
      </c>
      <c r="BI896" s="15" t="n">
        <v>6.2222</v>
      </c>
      <c r="BJ896" s="17" t="n">
        <v>91.2433</v>
      </c>
      <c r="BK896" s="17" t="n">
        <v>170.3936</v>
      </c>
      <c r="BL896" s="16" t="n">
        <v>104585.0391</v>
      </c>
      <c r="BM896" s="16" t="n">
        <v>457.595</v>
      </c>
      <c r="BN896" s="16" t="n">
        <v>30746.2715</v>
      </c>
      <c r="BO896" s="15" t="n">
        <v>4.0696</v>
      </c>
      <c r="BP896" s="16" t="n">
        <v>11415.6084</v>
      </c>
      <c r="BQ896" s="16" t="n">
        <v>913.9995</v>
      </c>
      <c r="BR896" s="16" t="n">
        <v>15199.4404</v>
      </c>
      <c r="BS896" s="16" t="n">
        <v>6156.6255</v>
      </c>
      <c r="BT896" s="16" t="n">
        <v>101.5115</v>
      </c>
    </row>
    <row r="897" s="18" customFormat="true" ht="15" hidden="false" customHeight="false" outlineLevel="0" collapsed="false">
      <c r="A897" s="12" t="s">
        <v>2288</v>
      </c>
      <c r="B897" s="12" t="n">
        <v>21309</v>
      </c>
      <c r="C897" s="12" t="s">
        <v>74</v>
      </c>
      <c r="D897" s="12" t="s">
        <v>2203</v>
      </c>
      <c r="E897" s="13" t="n">
        <f aca="false">DATE(2008,1,13)</f>
        <v>39460</v>
      </c>
      <c r="F897" s="12" t="s">
        <v>2286</v>
      </c>
      <c r="G897" s="13" t="n">
        <f aca="false">DATE(2008,1,31)</f>
        <v>39478</v>
      </c>
      <c r="H897" s="14" t="s">
        <v>135</v>
      </c>
      <c r="I897" s="14" t="s">
        <v>78</v>
      </c>
      <c r="J897" s="12" t="s">
        <v>79</v>
      </c>
      <c r="K897" s="12" t="s">
        <v>80</v>
      </c>
      <c r="L897" s="12" t="s">
        <v>80</v>
      </c>
      <c r="M897" s="12" t="s">
        <v>81</v>
      </c>
      <c r="N897" s="12" t="s">
        <v>82</v>
      </c>
      <c r="O897" s="12" t="s">
        <v>83</v>
      </c>
      <c r="P897" s="12" t="s">
        <v>1668</v>
      </c>
      <c r="Q897" s="12" t="s">
        <v>2289</v>
      </c>
      <c r="R897" s="12"/>
      <c r="S897" s="12" t="s">
        <v>1669</v>
      </c>
      <c r="T897" s="12" t="s">
        <v>1670</v>
      </c>
      <c r="U897" s="12" t="s">
        <v>1671</v>
      </c>
      <c r="V897" s="12" t="s">
        <v>1672</v>
      </c>
      <c r="W897" s="12" t="n">
        <v>14</v>
      </c>
      <c r="X897" s="12" t="n">
        <v>507900</v>
      </c>
      <c r="Y897" s="12" t="n">
        <v>2144300</v>
      </c>
      <c r="Z897" s="12" t="s">
        <v>90</v>
      </c>
      <c r="AA897" s="12" t="s">
        <v>2188</v>
      </c>
      <c r="AB897" s="12"/>
      <c r="AC897" s="12" t="s">
        <v>2261</v>
      </c>
      <c r="AD897" s="12"/>
      <c r="AE897" s="12"/>
      <c r="AF897" s="12"/>
      <c r="AG897" s="12"/>
      <c r="AH897" s="12"/>
      <c r="AI897" s="12"/>
      <c r="AJ897" s="12" t="s">
        <v>210</v>
      </c>
      <c r="AK897" s="12" t="s">
        <v>2215</v>
      </c>
      <c r="AL897" s="12"/>
      <c r="AM897" s="12" t="s">
        <v>2290</v>
      </c>
      <c r="AN897" s="15" t="n">
        <v>2.2267</v>
      </c>
      <c r="AO897" s="15" t="n">
        <v>26.355</v>
      </c>
      <c r="AP897" s="15" t="n">
        <v>0.3178</v>
      </c>
      <c r="AQ897" s="15" t="n">
        <v>27.5712</v>
      </c>
      <c r="AR897" s="15" t="n">
        <v>5.5982</v>
      </c>
      <c r="AS897" s="15" t="n">
        <v>2.3668</v>
      </c>
      <c r="AT897" s="15" t="n">
        <v>2.0133</v>
      </c>
      <c r="AU897" s="15" t="n">
        <v>56.9091</v>
      </c>
      <c r="AV897" s="15" t="n">
        <v>17.1246</v>
      </c>
      <c r="AW897" s="15" t="n">
        <v>91.1945</v>
      </c>
      <c r="AX897" s="15" t="n">
        <v>4.1643</v>
      </c>
      <c r="AY897" s="15" t="n">
        <v>1.4034</v>
      </c>
      <c r="AZ897" s="16" t="n">
        <v>38220.2656</v>
      </c>
      <c r="BA897" s="15" t="n">
        <v>5.3391</v>
      </c>
      <c r="BB897" s="17" t="n">
        <v>47.1083</v>
      </c>
      <c r="BC897" s="17" t="n">
        <v>66.1504</v>
      </c>
      <c r="BD897" s="15" t="n">
        <v>0.3205</v>
      </c>
      <c r="BE897" s="15" t="n">
        <v>13.2038</v>
      </c>
      <c r="BF897" s="17" t="n">
        <v>377.6078</v>
      </c>
      <c r="BG897" s="15" t="n">
        <v>0.7433</v>
      </c>
      <c r="BH897" s="15" t="n">
        <v>0.6698</v>
      </c>
      <c r="BI897" s="15" t="n">
        <v>6.8416</v>
      </c>
      <c r="BJ897" s="17" t="n">
        <v>74.1507</v>
      </c>
      <c r="BK897" s="17" t="n">
        <v>129.5727</v>
      </c>
      <c r="BL897" s="16" t="n">
        <v>96442.0781</v>
      </c>
      <c r="BM897" s="16" t="n">
        <v>446.458</v>
      </c>
      <c r="BN897" s="16" t="n">
        <v>22721.1094</v>
      </c>
      <c r="BO897" s="15" t="n">
        <v>4.1668</v>
      </c>
      <c r="BP897" s="16" t="n">
        <v>8678.3965</v>
      </c>
      <c r="BQ897" s="16" t="n">
        <v>1017.4808</v>
      </c>
      <c r="BR897" s="16" t="n">
        <v>16506.6738</v>
      </c>
      <c r="BS897" s="16" t="n">
        <v>4916.5259</v>
      </c>
      <c r="BT897" s="16" t="n">
        <v>86.9188</v>
      </c>
    </row>
    <row r="898" s="18" customFormat="true" ht="15" hidden="false" customHeight="false" outlineLevel="0" collapsed="false">
      <c r="A898" s="12" t="s">
        <v>2291</v>
      </c>
      <c r="B898" s="12" t="n">
        <v>21291</v>
      </c>
      <c r="C898" s="12" t="s">
        <v>74</v>
      </c>
      <c r="D898" s="12" t="s">
        <v>2203</v>
      </c>
      <c r="E898" s="13" t="n">
        <f aca="false">DATE(2008,1,13)</f>
        <v>39460</v>
      </c>
      <c r="F898" s="12" t="s">
        <v>2286</v>
      </c>
      <c r="G898" s="13" t="n">
        <f aca="false">DATE(2008,1,31)</f>
        <v>39478</v>
      </c>
      <c r="H898" s="14" t="s">
        <v>228</v>
      </c>
      <c r="I898" s="14" t="s">
        <v>78</v>
      </c>
      <c r="J898" s="12" t="s">
        <v>79</v>
      </c>
      <c r="K898" s="12" t="s">
        <v>80</v>
      </c>
      <c r="L898" s="12" t="s">
        <v>80</v>
      </c>
      <c r="M898" s="12" t="s">
        <v>81</v>
      </c>
      <c r="N898" s="12" t="s">
        <v>82</v>
      </c>
      <c r="O898" s="12" t="s">
        <v>83</v>
      </c>
      <c r="P898" s="12" t="s">
        <v>1668</v>
      </c>
      <c r="Q898" s="12" t="s">
        <v>2292</v>
      </c>
      <c r="R898" s="12"/>
      <c r="S898" s="12" t="s">
        <v>1669</v>
      </c>
      <c r="T898" s="12" t="s">
        <v>1670</v>
      </c>
      <c r="U898" s="12" t="s">
        <v>1671</v>
      </c>
      <c r="V898" s="12" t="s">
        <v>1672</v>
      </c>
      <c r="W898" s="12" t="n">
        <v>14</v>
      </c>
      <c r="X898" s="12" t="n">
        <v>507900</v>
      </c>
      <c r="Y898" s="12" t="n">
        <v>2144300</v>
      </c>
      <c r="Z898" s="12" t="s">
        <v>90</v>
      </c>
      <c r="AA898" s="12" t="s">
        <v>2188</v>
      </c>
      <c r="AB898" s="12"/>
      <c r="AC898" s="12" t="s">
        <v>2261</v>
      </c>
      <c r="AD898" s="12"/>
      <c r="AE898" s="12"/>
      <c r="AF898" s="12"/>
      <c r="AG898" s="12"/>
      <c r="AH898" s="12"/>
      <c r="AI898" s="12"/>
      <c r="AJ898" s="12" t="s">
        <v>210</v>
      </c>
      <c r="AK898" s="12" t="s">
        <v>2208</v>
      </c>
      <c r="AL898" s="12"/>
      <c r="AM898" s="12" t="s">
        <v>2287</v>
      </c>
      <c r="AN898" s="15" t="n">
        <v>1.8719</v>
      </c>
      <c r="AO898" s="15" t="n">
        <v>24.1129</v>
      </c>
      <c r="AP898" s="15" t="n">
        <v>0.2994</v>
      </c>
      <c r="AQ898" s="15" t="n">
        <v>25.5235</v>
      </c>
      <c r="AR898" s="15" t="n">
        <v>5.5233</v>
      </c>
      <c r="AS898" s="15" t="n">
        <v>1.8899</v>
      </c>
      <c r="AT898" s="15" t="n">
        <v>2.0645</v>
      </c>
      <c r="AU898" s="15" t="n">
        <v>49.4745</v>
      </c>
      <c r="AV898" s="15" t="n">
        <v>16.3506</v>
      </c>
      <c r="AW898" s="15" t="n">
        <v>99.2754</v>
      </c>
      <c r="AX898" s="15" t="n">
        <v>3.8712</v>
      </c>
      <c r="AY898" s="15" t="n">
        <v>1.4479</v>
      </c>
      <c r="AZ898" s="16" t="n">
        <v>40839.9453</v>
      </c>
      <c r="BA898" s="15" t="n">
        <v>5.4023</v>
      </c>
      <c r="BB898" s="17" t="n">
        <v>49.4606</v>
      </c>
      <c r="BC898" s="17" t="n">
        <v>58.0096</v>
      </c>
      <c r="BD898" s="15" t="n">
        <v>0.3346</v>
      </c>
      <c r="BE898" s="15" t="n">
        <v>13.8068</v>
      </c>
      <c r="BF898" s="17" t="n">
        <v>350.2715</v>
      </c>
      <c r="BG898" s="15" t="n">
        <v>0.7671</v>
      </c>
      <c r="BH898" s="15" t="n">
        <v>0.6655</v>
      </c>
      <c r="BI898" s="15" t="n">
        <v>6.4539</v>
      </c>
      <c r="BJ898" s="17" t="n">
        <v>70.3545</v>
      </c>
      <c r="BK898" s="17" t="n">
        <v>124.5229</v>
      </c>
      <c r="BL898" s="16" t="n">
        <v>94634.1328</v>
      </c>
      <c r="BM898" s="16" t="n">
        <v>365.8562</v>
      </c>
      <c r="BN898" s="16" t="n">
        <v>21389.0547</v>
      </c>
      <c r="BO898" s="15" t="n">
        <v>3.4009</v>
      </c>
      <c r="BP898" s="16" t="n">
        <v>9862.9482</v>
      </c>
      <c r="BQ898" s="16" t="n">
        <v>792.4505</v>
      </c>
      <c r="BR898" s="16" t="n">
        <v>15471.8213</v>
      </c>
      <c r="BS898" s="16" t="n">
        <v>5415.0728</v>
      </c>
      <c r="BT898" s="16" t="n">
        <v>91.1201</v>
      </c>
    </row>
    <row r="899" s="18" customFormat="true" ht="15" hidden="false" customHeight="false" outlineLevel="0" collapsed="false">
      <c r="A899" s="12" t="s">
        <v>2293</v>
      </c>
      <c r="B899" s="12" t="n">
        <v>21298</v>
      </c>
      <c r="C899" s="12" t="s">
        <v>74</v>
      </c>
      <c r="D899" s="12" t="s">
        <v>2294</v>
      </c>
      <c r="E899" s="13" t="n">
        <f aca="false">DATE(2008,1,20)</f>
        <v>39467</v>
      </c>
      <c r="F899" s="12" t="s">
        <v>2286</v>
      </c>
      <c r="G899" s="13" t="n">
        <f aca="false">DATE(2008,1,31)</f>
        <v>39478</v>
      </c>
      <c r="H899" s="14" t="s">
        <v>244</v>
      </c>
      <c r="I899" s="14" t="s">
        <v>78</v>
      </c>
      <c r="J899" s="12" t="s">
        <v>79</v>
      </c>
      <c r="K899" s="12" t="s">
        <v>80</v>
      </c>
      <c r="L899" s="12" t="s">
        <v>80</v>
      </c>
      <c r="M899" s="12" t="s">
        <v>81</v>
      </c>
      <c r="N899" s="12" t="s">
        <v>82</v>
      </c>
      <c r="O899" s="12" t="s">
        <v>83</v>
      </c>
      <c r="P899" s="12" t="s">
        <v>1668</v>
      </c>
      <c r="Q899" s="12" t="s">
        <v>2295</v>
      </c>
      <c r="R899" s="12"/>
      <c r="S899" s="12" t="s">
        <v>1669</v>
      </c>
      <c r="T899" s="12" t="s">
        <v>1670</v>
      </c>
      <c r="U899" s="12" t="s">
        <v>1671</v>
      </c>
      <c r="V899" s="12" t="s">
        <v>1672</v>
      </c>
      <c r="W899" s="12" t="n">
        <v>14</v>
      </c>
      <c r="X899" s="12" t="n">
        <v>507900</v>
      </c>
      <c r="Y899" s="12" t="n">
        <v>2144300</v>
      </c>
      <c r="Z899" s="12" t="s">
        <v>90</v>
      </c>
      <c r="AA899" s="12" t="s">
        <v>2188</v>
      </c>
      <c r="AB899" s="12"/>
      <c r="AC899" s="12" t="s">
        <v>2261</v>
      </c>
      <c r="AD899" s="12"/>
      <c r="AE899" s="12"/>
      <c r="AF899" s="12"/>
      <c r="AG899" s="12"/>
      <c r="AH899" s="12"/>
      <c r="AI899" s="12"/>
      <c r="AJ899" s="12" t="s">
        <v>210</v>
      </c>
      <c r="AK899" s="12" t="s">
        <v>2215</v>
      </c>
      <c r="AL899" s="12"/>
      <c r="AM899" s="12" t="s">
        <v>2290</v>
      </c>
      <c r="AN899" s="15" t="n">
        <v>2.735</v>
      </c>
      <c r="AO899" s="15" t="n">
        <v>21.3726</v>
      </c>
      <c r="AP899" s="15" t="n">
        <v>0.2778</v>
      </c>
      <c r="AQ899" s="15" t="n">
        <v>20.2197</v>
      </c>
      <c r="AR899" s="15" t="n">
        <v>4.6415</v>
      </c>
      <c r="AS899" s="15" t="n">
        <v>1.5161</v>
      </c>
      <c r="AT899" s="15" t="n">
        <v>1.8585</v>
      </c>
      <c r="AU899" s="15" t="n">
        <v>43.1277</v>
      </c>
      <c r="AV899" s="15" t="n">
        <v>13.9819</v>
      </c>
      <c r="AW899" s="15" t="n">
        <v>94.5493</v>
      </c>
      <c r="AX899" s="15" t="n">
        <v>2.899</v>
      </c>
      <c r="AY899" s="15" t="n">
        <v>1.3391</v>
      </c>
      <c r="AZ899" s="16" t="n">
        <v>39009.7109</v>
      </c>
      <c r="BA899" s="15" t="n">
        <v>5.0527</v>
      </c>
      <c r="BB899" s="17" t="n">
        <v>0</v>
      </c>
      <c r="BC899" s="17" t="n">
        <v>57.028</v>
      </c>
      <c r="BD899" s="15" t="n">
        <v>0.3233</v>
      </c>
      <c r="BE899" s="15" t="n">
        <v>12.1748</v>
      </c>
      <c r="BF899" s="17" t="n">
        <v>484.239</v>
      </c>
      <c r="BG899" s="15" t="n">
        <v>0.7241</v>
      </c>
      <c r="BH899" s="15" t="n">
        <v>0.6077</v>
      </c>
      <c r="BI899" s="15" t="n">
        <v>5.275</v>
      </c>
      <c r="BJ899" s="17" t="n">
        <v>66.4083</v>
      </c>
      <c r="BK899" s="17" t="n">
        <v>147.5617</v>
      </c>
      <c r="BL899" s="16" t="n">
        <v>97786.0391</v>
      </c>
      <c r="BM899" s="16" t="n">
        <v>602.2461</v>
      </c>
      <c r="BN899" s="16" t="n">
        <v>26549.5664</v>
      </c>
      <c r="BO899" s="15" t="n">
        <v>3.744</v>
      </c>
      <c r="BP899" s="16" t="n">
        <v>12462.8379</v>
      </c>
      <c r="BQ899" s="16" t="n">
        <v>562.6781</v>
      </c>
      <c r="BR899" s="16" t="n">
        <v>18449.1172</v>
      </c>
      <c r="BS899" s="16" t="n">
        <v>5684.9761</v>
      </c>
      <c r="BT899" s="16" t="n">
        <v>90.8307</v>
      </c>
    </row>
    <row r="900" s="18" customFormat="true" ht="15" hidden="false" customHeight="false" outlineLevel="0" collapsed="false">
      <c r="A900" s="12" t="s">
        <v>2296</v>
      </c>
      <c r="B900" s="12" t="n">
        <v>6292</v>
      </c>
      <c r="C900" s="12" t="s">
        <v>74</v>
      </c>
      <c r="D900" s="12" t="s">
        <v>2294</v>
      </c>
      <c r="E900" s="13" t="n">
        <f aca="false">DATE(2008,1,20)</f>
        <v>39467</v>
      </c>
      <c r="F900" s="12" t="s">
        <v>2286</v>
      </c>
      <c r="G900" s="13" t="n">
        <f aca="false">DATE(2008,1,31)</f>
        <v>39478</v>
      </c>
      <c r="H900" s="14" t="s">
        <v>77</v>
      </c>
      <c r="I900" s="14" t="s">
        <v>78</v>
      </c>
      <c r="J900" s="12" t="s">
        <v>79</v>
      </c>
      <c r="K900" s="12" t="s">
        <v>80</v>
      </c>
      <c r="L900" s="12" t="s">
        <v>80</v>
      </c>
      <c r="M900" s="12" t="s">
        <v>81</v>
      </c>
      <c r="N900" s="12" t="s">
        <v>82</v>
      </c>
      <c r="O900" s="12" t="s">
        <v>83</v>
      </c>
      <c r="P900" s="12" t="s">
        <v>1668</v>
      </c>
      <c r="Q900" s="12" t="s">
        <v>577</v>
      </c>
      <c r="R900" s="12"/>
      <c r="S900" s="12" t="s">
        <v>1669</v>
      </c>
      <c r="T900" s="12" t="s">
        <v>1670</v>
      </c>
      <c r="U900" s="12" t="s">
        <v>1671</v>
      </c>
      <c r="V900" s="12" t="s">
        <v>1672</v>
      </c>
      <c r="W900" s="12" t="n">
        <v>14</v>
      </c>
      <c r="X900" s="12" t="n">
        <v>507900</v>
      </c>
      <c r="Y900" s="12" t="n">
        <v>2144300</v>
      </c>
      <c r="Z900" s="12" t="s">
        <v>90</v>
      </c>
      <c r="AA900" s="12" t="s">
        <v>233</v>
      </c>
      <c r="AB900" s="12" t="s">
        <v>2297</v>
      </c>
      <c r="AC900" s="12" t="s">
        <v>546</v>
      </c>
      <c r="AD900" s="12"/>
      <c r="AE900" s="12"/>
      <c r="AF900" s="12"/>
      <c r="AG900" s="12"/>
      <c r="AH900" s="12"/>
      <c r="AI900" s="12"/>
      <c r="AJ900" s="12" t="s">
        <v>210</v>
      </c>
      <c r="AK900" s="12" t="s">
        <v>2189</v>
      </c>
      <c r="AL900" s="12"/>
      <c r="AM900" s="12"/>
      <c r="AN900" s="15" t="n">
        <v>2.7548</v>
      </c>
      <c r="AO900" s="15" t="n">
        <v>24.1409</v>
      </c>
      <c r="AP900" s="15" t="n">
        <v>0.2985</v>
      </c>
      <c r="AQ900" s="15" t="n">
        <v>27.4719</v>
      </c>
      <c r="AR900" s="15" t="n">
        <v>5.6494</v>
      </c>
      <c r="AS900" s="15" t="n">
        <v>0.9653</v>
      </c>
      <c r="AT900" s="15" t="n">
        <v>2.2189</v>
      </c>
      <c r="AU900" s="15" t="n">
        <v>49.4621</v>
      </c>
      <c r="AV900" s="15" t="n">
        <v>18.1044</v>
      </c>
      <c r="AW900" s="15" t="n">
        <v>101.4756</v>
      </c>
      <c r="AX900" s="15" t="n">
        <v>2.8444</v>
      </c>
      <c r="AY900" s="15" t="n">
        <v>1.6284</v>
      </c>
      <c r="AZ900" s="16" t="n">
        <v>45273.4141</v>
      </c>
      <c r="BA900" s="15" t="n">
        <v>5.7167</v>
      </c>
      <c r="BB900" s="17" t="n">
        <v>51.2607</v>
      </c>
      <c r="BC900" s="17" t="n">
        <v>47.054</v>
      </c>
      <c r="BD900" s="15" t="n">
        <v>0.2235</v>
      </c>
      <c r="BE900" s="15" t="n">
        <v>14.8692</v>
      </c>
      <c r="BF900" s="17" t="n">
        <v>436.8884</v>
      </c>
      <c r="BG900" s="15" t="n">
        <v>0.6646</v>
      </c>
      <c r="BH900" s="15" t="n">
        <v>0.783</v>
      </c>
      <c r="BI900" s="15" t="n">
        <v>5.8263</v>
      </c>
      <c r="BJ900" s="17" t="n">
        <v>77.799</v>
      </c>
      <c r="BK900" s="17" t="n">
        <v>158.1003</v>
      </c>
      <c r="BL900" s="16" t="n">
        <v>106474.9922</v>
      </c>
      <c r="BM900" s="16" t="n">
        <v>624.8643</v>
      </c>
      <c r="BN900" s="16" t="n">
        <v>20611.0547</v>
      </c>
      <c r="BO900" s="15" t="n">
        <v>4.4352</v>
      </c>
      <c r="BP900" s="16" t="n">
        <v>10391.0713</v>
      </c>
      <c r="BQ900" s="16" t="n">
        <v>827.1337</v>
      </c>
      <c r="BR900" s="16" t="n">
        <v>13757.1191</v>
      </c>
      <c r="BS900" s="16" t="n">
        <v>5661.2813</v>
      </c>
      <c r="BT900" s="16" t="n">
        <v>124.5969</v>
      </c>
    </row>
    <row r="901" s="18" customFormat="true" ht="15" hidden="false" customHeight="false" outlineLevel="0" collapsed="false">
      <c r="A901" s="12" t="s">
        <v>2298</v>
      </c>
      <c r="B901" s="12" t="n">
        <v>6550</v>
      </c>
      <c r="C901" s="12" t="s">
        <v>74</v>
      </c>
      <c r="D901" s="12" t="s">
        <v>2294</v>
      </c>
      <c r="E901" s="13" t="n">
        <f aca="false">DATE(2008,1,20)</f>
        <v>39467</v>
      </c>
      <c r="F901" s="12" t="s">
        <v>2286</v>
      </c>
      <c r="G901" s="13" t="n">
        <f aca="false">DATE(2008,1,31)</f>
        <v>39478</v>
      </c>
      <c r="H901" s="14" t="s">
        <v>206</v>
      </c>
      <c r="I901" s="14" t="s">
        <v>78</v>
      </c>
      <c r="J901" s="12" t="s">
        <v>79</v>
      </c>
      <c r="K901" s="12" t="s">
        <v>80</v>
      </c>
      <c r="L901" s="12" t="s">
        <v>80</v>
      </c>
      <c r="M901" s="12" t="s">
        <v>81</v>
      </c>
      <c r="N901" s="12" t="s">
        <v>82</v>
      </c>
      <c r="O901" s="12" t="s">
        <v>83</v>
      </c>
      <c r="P901" s="12" t="s">
        <v>1668</v>
      </c>
      <c r="Q901" s="12" t="s">
        <v>552</v>
      </c>
      <c r="R901" s="12"/>
      <c r="S901" s="12" t="s">
        <v>1669</v>
      </c>
      <c r="T901" s="12" t="s">
        <v>1670</v>
      </c>
      <c r="U901" s="12" t="s">
        <v>1671</v>
      </c>
      <c r="V901" s="12" t="s">
        <v>1672</v>
      </c>
      <c r="W901" s="12" t="n">
        <v>14</v>
      </c>
      <c r="X901" s="12" t="n">
        <v>507900</v>
      </c>
      <c r="Y901" s="12" t="n">
        <v>2144300</v>
      </c>
      <c r="Z901" s="12" t="s">
        <v>90</v>
      </c>
      <c r="AA901" s="12" t="s">
        <v>233</v>
      </c>
      <c r="AB901" s="12" t="s">
        <v>2299</v>
      </c>
      <c r="AC901" s="12" t="s">
        <v>546</v>
      </c>
      <c r="AD901" s="12"/>
      <c r="AE901" s="12"/>
      <c r="AF901" s="12"/>
      <c r="AG901" s="12"/>
      <c r="AH901" s="12"/>
      <c r="AI901" s="12"/>
      <c r="AJ901" s="12" t="s">
        <v>210</v>
      </c>
      <c r="AK901" s="12" t="s">
        <v>2189</v>
      </c>
      <c r="AL901" s="12"/>
      <c r="AM901" s="12"/>
      <c r="AN901" s="15" t="n">
        <v>2.33</v>
      </c>
      <c r="AO901" s="15" t="n">
        <v>25.4734</v>
      </c>
      <c r="AP901" s="15" t="n">
        <v>0.3574</v>
      </c>
      <c r="AQ901" s="15" t="n">
        <v>28.7293</v>
      </c>
      <c r="AR901" s="15" t="n">
        <v>5.9585</v>
      </c>
      <c r="AS901" s="15" t="n">
        <v>1.6171</v>
      </c>
      <c r="AT901" s="15" t="n">
        <v>2.2255</v>
      </c>
      <c r="AU901" s="15" t="n">
        <v>55.4463</v>
      </c>
      <c r="AV901" s="15" t="n">
        <v>23.1616</v>
      </c>
      <c r="AW901" s="15" t="n">
        <v>180.5235</v>
      </c>
      <c r="AX901" s="15" t="n">
        <v>3.1039</v>
      </c>
      <c r="AY901" s="15" t="n">
        <v>1.6885</v>
      </c>
      <c r="AZ901" s="16" t="n">
        <v>52339.0547</v>
      </c>
      <c r="BA901" s="15" t="n">
        <v>6.3393</v>
      </c>
      <c r="BB901" s="17" t="n">
        <v>78.3243</v>
      </c>
      <c r="BC901" s="17" t="n">
        <v>34.5635</v>
      </c>
      <c r="BD901" s="15" t="n">
        <v>0.2325</v>
      </c>
      <c r="BE901" s="15" t="n">
        <v>17.3956</v>
      </c>
      <c r="BF901" s="17" t="n">
        <v>462.9201</v>
      </c>
      <c r="BG901" s="15" t="n">
        <v>0.7126</v>
      </c>
      <c r="BH901" s="15" t="n">
        <v>0.7151</v>
      </c>
      <c r="BI901" s="15" t="n">
        <v>5.965</v>
      </c>
      <c r="BJ901" s="17" t="n">
        <v>83.1346</v>
      </c>
      <c r="BK901" s="17" t="n">
        <v>144.5163</v>
      </c>
      <c r="BL901" s="16" t="n">
        <v>116536.125</v>
      </c>
      <c r="BM901" s="16" t="n">
        <v>466.6461</v>
      </c>
      <c r="BN901" s="16" t="n">
        <v>24903.9844</v>
      </c>
      <c r="BO901" s="15" t="n">
        <v>4.2049</v>
      </c>
      <c r="BP901" s="16" t="n">
        <v>6753.9229</v>
      </c>
      <c r="BQ901" s="16" t="n">
        <v>920.1724</v>
      </c>
      <c r="BR901" s="16" t="n">
        <v>16455.4805</v>
      </c>
      <c r="BS901" s="16" t="n">
        <v>6276.1055</v>
      </c>
      <c r="BT901" s="16" t="n">
        <v>112.9303</v>
      </c>
    </row>
    <row r="902" s="18" customFormat="true" ht="15" hidden="false" customHeight="false" outlineLevel="0" collapsed="false">
      <c r="A902" s="12" t="s">
        <v>2300</v>
      </c>
      <c r="B902" s="12" t="n">
        <v>6265</v>
      </c>
      <c r="C902" s="12" t="s">
        <v>74</v>
      </c>
      <c r="D902" s="12" t="s">
        <v>2294</v>
      </c>
      <c r="E902" s="13" t="n">
        <f aca="false">DATE(2008,1,20)</f>
        <v>39467</v>
      </c>
      <c r="F902" s="12" t="s">
        <v>2286</v>
      </c>
      <c r="G902" s="13" t="n">
        <f aca="false">DATE(2008,1,31)</f>
        <v>39478</v>
      </c>
      <c r="H902" s="14" t="s">
        <v>135</v>
      </c>
      <c r="I902" s="14" t="s">
        <v>78</v>
      </c>
      <c r="J902" s="12" t="s">
        <v>79</v>
      </c>
      <c r="K902" s="12" t="s">
        <v>80</v>
      </c>
      <c r="L902" s="12" t="s">
        <v>80</v>
      </c>
      <c r="M902" s="12" t="s">
        <v>81</v>
      </c>
      <c r="N902" s="12" t="s">
        <v>82</v>
      </c>
      <c r="O902" s="12" t="s">
        <v>83</v>
      </c>
      <c r="P902" s="12" t="s">
        <v>1668</v>
      </c>
      <c r="Q902" s="12" t="s">
        <v>2301</v>
      </c>
      <c r="R902" s="12"/>
      <c r="S902" s="12" t="s">
        <v>1669</v>
      </c>
      <c r="T902" s="12" t="s">
        <v>1670</v>
      </c>
      <c r="U902" s="12" t="s">
        <v>1671</v>
      </c>
      <c r="V902" s="12" t="s">
        <v>1672</v>
      </c>
      <c r="W902" s="12" t="n">
        <v>14</v>
      </c>
      <c r="X902" s="12" t="n">
        <v>507900</v>
      </c>
      <c r="Y902" s="12" t="n">
        <v>2144300</v>
      </c>
      <c r="Z902" s="12" t="s">
        <v>90</v>
      </c>
      <c r="AA902" s="12" t="s">
        <v>233</v>
      </c>
      <c r="AB902" s="12" t="s">
        <v>2302</v>
      </c>
      <c r="AC902" s="12" t="s">
        <v>546</v>
      </c>
      <c r="AD902" s="12"/>
      <c r="AE902" s="12"/>
      <c r="AF902" s="12"/>
      <c r="AG902" s="12"/>
      <c r="AH902" s="12"/>
      <c r="AI902" s="12"/>
      <c r="AJ902" s="12" t="s">
        <v>210</v>
      </c>
      <c r="AK902" s="12" t="s">
        <v>2189</v>
      </c>
      <c r="AL902" s="12"/>
      <c r="AM902" s="12"/>
      <c r="AN902" s="15" t="n">
        <v>4.1073</v>
      </c>
      <c r="AO902" s="15" t="n">
        <v>25.3476</v>
      </c>
      <c r="AP902" s="15" t="n">
        <v>0.3833</v>
      </c>
      <c r="AQ902" s="15" t="n">
        <v>25.3608</v>
      </c>
      <c r="AR902" s="15" t="n">
        <v>6.0406</v>
      </c>
      <c r="AS902" s="15" t="n">
        <v>1.4834</v>
      </c>
      <c r="AT902" s="15" t="n">
        <v>2.4341</v>
      </c>
      <c r="AU902" s="15" t="n">
        <v>57.6761</v>
      </c>
      <c r="AV902" s="15" t="n">
        <v>20.1587</v>
      </c>
      <c r="AW902" s="15" t="n">
        <v>135.4492</v>
      </c>
      <c r="AX902" s="15" t="n">
        <v>3.3094</v>
      </c>
      <c r="AY902" s="15" t="n">
        <v>1.7349</v>
      </c>
      <c r="AZ902" s="16" t="n">
        <v>49741.0977</v>
      </c>
      <c r="BA902" s="15" t="n">
        <v>6.7833</v>
      </c>
      <c r="BB902" s="17" t="n">
        <v>79.971</v>
      </c>
      <c r="BC902" s="17" t="n">
        <v>49.1973</v>
      </c>
      <c r="BD902" s="15" t="n">
        <v>0.3154</v>
      </c>
      <c r="BE902" s="15" t="n">
        <v>15.9988</v>
      </c>
      <c r="BF902" s="17" t="n">
        <v>455.8849</v>
      </c>
      <c r="BG902" s="15" t="n">
        <v>0.8699</v>
      </c>
      <c r="BH902" s="15" t="n">
        <v>0.8367</v>
      </c>
      <c r="BI902" s="15" t="n">
        <v>6.7408</v>
      </c>
      <c r="BJ902" s="17" t="n">
        <v>80.9603</v>
      </c>
      <c r="BK902" s="17" t="n">
        <v>194.588</v>
      </c>
      <c r="BL902" s="16" t="n">
        <v>111068.4219</v>
      </c>
      <c r="BM902" s="16" t="n">
        <v>656.8527</v>
      </c>
      <c r="BN902" s="16" t="n">
        <v>23013.9609</v>
      </c>
      <c r="BO902" s="15" t="n">
        <v>4.5465</v>
      </c>
      <c r="BP902" s="16" t="n">
        <v>12485.0801</v>
      </c>
      <c r="BQ902" s="16" t="n">
        <v>854.6125</v>
      </c>
      <c r="BR902" s="16" t="n">
        <v>14833.1113</v>
      </c>
      <c r="BS902" s="16" t="n">
        <v>6701.856</v>
      </c>
      <c r="BT902" s="16" t="n">
        <v>119.5532</v>
      </c>
    </row>
    <row r="903" s="18" customFormat="true" ht="15" hidden="false" customHeight="false" outlineLevel="0" collapsed="false">
      <c r="A903" s="12" t="s">
        <v>2303</v>
      </c>
      <c r="B903" s="12" t="n">
        <v>7156</v>
      </c>
      <c r="C903" s="12" t="s">
        <v>74</v>
      </c>
      <c r="D903" s="12" t="s">
        <v>2294</v>
      </c>
      <c r="E903" s="13" t="n">
        <f aca="false">DATE(2008,1,20)</f>
        <v>39467</v>
      </c>
      <c r="F903" s="12" t="s">
        <v>2286</v>
      </c>
      <c r="G903" s="13" t="n">
        <f aca="false">DATE(2008,1,31)</f>
        <v>39478</v>
      </c>
      <c r="H903" s="14" t="s">
        <v>228</v>
      </c>
      <c r="I903" s="14" t="s">
        <v>78</v>
      </c>
      <c r="J903" s="12" t="s">
        <v>79</v>
      </c>
      <c r="K903" s="12" t="s">
        <v>80</v>
      </c>
      <c r="L903" s="12" t="s">
        <v>80</v>
      </c>
      <c r="M903" s="12" t="s">
        <v>81</v>
      </c>
      <c r="N903" s="12" t="s">
        <v>82</v>
      </c>
      <c r="O903" s="12" t="s">
        <v>83</v>
      </c>
      <c r="P903" s="12" t="s">
        <v>1668</v>
      </c>
      <c r="Q903" s="12" t="s">
        <v>2214</v>
      </c>
      <c r="R903" s="12"/>
      <c r="S903" s="12" t="s">
        <v>1669</v>
      </c>
      <c r="T903" s="12" t="s">
        <v>1670</v>
      </c>
      <c r="U903" s="12" t="s">
        <v>1671</v>
      </c>
      <c r="V903" s="12" t="s">
        <v>1672</v>
      </c>
      <c r="W903" s="12" t="n">
        <v>14</v>
      </c>
      <c r="X903" s="12" t="n">
        <v>507900</v>
      </c>
      <c r="Y903" s="12" t="n">
        <v>2144300</v>
      </c>
      <c r="Z903" s="12" t="s">
        <v>90</v>
      </c>
      <c r="AA903" s="12" t="s">
        <v>233</v>
      </c>
      <c r="AB903" s="12" t="s">
        <v>2304</v>
      </c>
      <c r="AC903" s="12" t="s">
        <v>546</v>
      </c>
      <c r="AD903" s="12"/>
      <c r="AE903" s="12"/>
      <c r="AF903" s="12"/>
      <c r="AG903" s="12"/>
      <c r="AH903" s="12"/>
      <c r="AI903" s="12"/>
      <c r="AJ903" s="12" t="s">
        <v>210</v>
      </c>
      <c r="AK903" s="12" t="s">
        <v>2200</v>
      </c>
      <c r="AL903" s="12"/>
      <c r="AM903" s="12"/>
      <c r="AN903" s="15" t="n">
        <v>2.6022</v>
      </c>
      <c r="AO903" s="15" t="n">
        <v>22.8369</v>
      </c>
      <c r="AP903" s="15" t="n">
        <v>0.2849</v>
      </c>
      <c r="AQ903" s="15" t="n">
        <v>21.6184</v>
      </c>
      <c r="AR903" s="15" t="n">
        <v>5.3153</v>
      </c>
      <c r="AS903" s="15" t="n">
        <v>1.116</v>
      </c>
      <c r="AT903" s="15" t="n">
        <v>2.1708</v>
      </c>
      <c r="AU903" s="15" t="n">
        <v>50.5927</v>
      </c>
      <c r="AV903" s="15" t="n">
        <v>11.8088</v>
      </c>
      <c r="AW903" s="15" t="n">
        <v>92.2362</v>
      </c>
      <c r="AX903" s="15" t="n">
        <v>2.238</v>
      </c>
      <c r="AY903" s="15" t="n">
        <v>1.4486</v>
      </c>
      <c r="AZ903" s="16" t="n">
        <v>37924.375</v>
      </c>
      <c r="BA903" s="15" t="n">
        <v>5.3694</v>
      </c>
      <c r="BB903" s="17" t="n">
        <v>34.1212</v>
      </c>
      <c r="BC903" s="17" t="n">
        <v>45.9841</v>
      </c>
      <c r="BD903" s="15" t="n">
        <v>0.1678</v>
      </c>
      <c r="BE903" s="15" t="n">
        <v>11.9797</v>
      </c>
      <c r="BF903" s="17" t="n">
        <v>489.976</v>
      </c>
      <c r="BG903" s="15" t="n">
        <v>0.6758</v>
      </c>
      <c r="BH903" s="15" t="n">
        <v>0.7583</v>
      </c>
      <c r="BI903" s="15" t="n">
        <v>5.7166</v>
      </c>
      <c r="BJ903" s="17" t="n">
        <v>73.5062</v>
      </c>
      <c r="BK903" s="17" t="n">
        <v>135.6826</v>
      </c>
      <c r="BL903" s="16" t="n">
        <v>90954.1328</v>
      </c>
      <c r="BM903" s="16" t="n">
        <v>983.0227</v>
      </c>
      <c r="BN903" s="16" t="n">
        <v>23244.3398</v>
      </c>
      <c r="BO903" s="15" t="n">
        <v>4.3064</v>
      </c>
      <c r="BP903" s="16" t="n">
        <v>10856.0264</v>
      </c>
      <c r="BQ903" s="16" t="n">
        <v>551.9644</v>
      </c>
      <c r="BR903" s="16" t="n">
        <v>13251.5107</v>
      </c>
      <c r="BS903" s="16" t="n">
        <v>4362.4341</v>
      </c>
      <c r="BT903" s="16" t="n">
        <v>74.5845</v>
      </c>
    </row>
    <row r="904" s="18" customFormat="true" ht="15" hidden="false" customHeight="false" outlineLevel="0" collapsed="false">
      <c r="A904" s="12" t="s">
        <v>2305</v>
      </c>
      <c r="B904" s="12" t="n">
        <v>7155</v>
      </c>
      <c r="C904" s="12" t="s">
        <v>74</v>
      </c>
      <c r="D904" s="12" t="s">
        <v>2294</v>
      </c>
      <c r="E904" s="13" t="n">
        <f aca="false">DATE(2008,1,20)</f>
        <v>39467</v>
      </c>
      <c r="F904" s="12" t="s">
        <v>2286</v>
      </c>
      <c r="G904" s="13" t="n">
        <f aca="false">DATE(2008,1,31)</f>
        <v>39478</v>
      </c>
      <c r="H904" s="14" t="s">
        <v>244</v>
      </c>
      <c r="I904" s="14" t="s">
        <v>78</v>
      </c>
      <c r="J904" s="12" t="s">
        <v>79</v>
      </c>
      <c r="K904" s="12" t="s">
        <v>80</v>
      </c>
      <c r="L904" s="12" t="s">
        <v>80</v>
      </c>
      <c r="M904" s="12" t="s">
        <v>81</v>
      </c>
      <c r="N904" s="12" t="s">
        <v>82</v>
      </c>
      <c r="O904" s="12" t="s">
        <v>83</v>
      </c>
      <c r="P904" s="12" t="s">
        <v>1668</v>
      </c>
      <c r="Q904" s="12" t="s">
        <v>2214</v>
      </c>
      <c r="R904" s="12"/>
      <c r="S904" s="12" t="s">
        <v>1669</v>
      </c>
      <c r="T904" s="12" t="s">
        <v>1670</v>
      </c>
      <c r="U904" s="12" t="s">
        <v>1671</v>
      </c>
      <c r="V904" s="12" t="s">
        <v>1672</v>
      </c>
      <c r="W904" s="12" t="n">
        <v>14</v>
      </c>
      <c r="X904" s="12" t="n">
        <v>507900</v>
      </c>
      <c r="Y904" s="12" t="n">
        <v>2144300</v>
      </c>
      <c r="Z904" s="12" t="s">
        <v>90</v>
      </c>
      <c r="AA904" s="12" t="s">
        <v>233</v>
      </c>
      <c r="AB904" s="12" t="s">
        <v>2304</v>
      </c>
      <c r="AC904" s="12" t="s">
        <v>546</v>
      </c>
      <c r="AD904" s="12"/>
      <c r="AE904" s="12"/>
      <c r="AF904" s="12"/>
      <c r="AG904" s="12"/>
      <c r="AH904" s="12"/>
      <c r="AI904" s="12"/>
      <c r="AJ904" s="12" t="s">
        <v>210</v>
      </c>
      <c r="AK904" s="12" t="s">
        <v>2200</v>
      </c>
      <c r="AL904" s="12"/>
      <c r="AM904" s="12"/>
      <c r="AN904" s="15" t="n">
        <v>3.5357</v>
      </c>
      <c r="AO904" s="15" t="n">
        <v>23.0037</v>
      </c>
      <c r="AP904" s="15" t="n">
        <v>0.3108</v>
      </c>
      <c r="AQ904" s="15" t="n">
        <v>25.4354</v>
      </c>
      <c r="AR904" s="15" t="n">
        <v>5.2358</v>
      </c>
      <c r="AS904" s="15" t="n">
        <v>1.4668</v>
      </c>
      <c r="AT904" s="15" t="n">
        <v>1.9319</v>
      </c>
      <c r="AU904" s="15" t="n">
        <v>53.9434</v>
      </c>
      <c r="AV904" s="15" t="n">
        <v>16.8156</v>
      </c>
      <c r="AW904" s="15" t="n">
        <v>86.2781</v>
      </c>
      <c r="AX904" s="15" t="n">
        <v>3.2575</v>
      </c>
      <c r="AY904" s="15" t="n">
        <v>1.3574</v>
      </c>
      <c r="AZ904" s="16" t="n">
        <v>38547.4531</v>
      </c>
      <c r="BA904" s="15" t="n">
        <v>5.2982</v>
      </c>
      <c r="BB904" s="17" t="n">
        <v>38.7537</v>
      </c>
      <c r="BC904" s="17" t="n">
        <v>57.0551</v>
      </c>
      <c r="BD904" s="15" t="n">
        <v>0.298</v>
      </c>
      <c r="BE904" s="15" t="n">
        <v>12.2697</v>
      </c>
      <c r="BF904" s="17" t="n">
        <v>400.908</v>
      </c>
      <c r="BG904" s="15" t="n">
        <v>0.7612</v>
      </c>
      <c r="BH904" s="15" t="n">
        <v>0.737</v>
      </c>
      <c r="BI904" s="15" t="n">
        <v>6.8006</v>
      </c>
      <c r="BJ904" s="17" t="n">
        <v>65.9635</v>
      </c>
      <c r="BK904" s="17" t="n">
        <v>140.3322</v>
      </c>
      <c r="BL904" s="16" t="n">
        <v>96714.0469</v>
      </c>
      <c r="BM904" s="16" t="n">
        <v>572.7341</v>
      </c>
      <c r="BN904" s="16" t="n">
        <v>22222.8047</v>
      </c>
      <c r="BO904" s="15" t="n">
        <v>3.7154</v>
      </c>
      <c r="BP904" s="16" t="n">
        <v>10099.4531</v>
      </c>
      <c r="BQ904" s="16" t="n">
        <v>1043.8407</v>
      </c>
      <c r="BR904" s="16" t="n">
        <v>13640.4033</v>
      </c>
      <c r="BS904" s="16" t="n">
        <v>5088.0171</v>
      </c>
      <c r="BT904" s="16" t="n">
        <v>78.5062</v>
      </c>
    </row>
    <row r="905" s="18" customFormat="true" ht="15" hidden="false" customHeight="false" outlineLevel="0" collapsed="false">
      <c r="A905" s="12" t="s">
        <v>2306</v>
      </c>
      <c r="B905" s="12" t="n">
        <v>21381</v>
      </c>
      <c r="C905" s="12" t="s">
        <v>74</v>
      </c>
      <c r="D905" s="12" t="s">
        <v>2294</v>
      </c>
      <c r="E905" s="13" t="n">
        <f aca="false">DATE(2008,1,20)</f>
        <v>39467</v>
      </c>
      <c r="F905" s="12" t="s">
        <v>2286</v>
      </c>
      <c r="G905" s="13" t="n">
        <f aca="false">DATE(2008,1,31)</f>
        <v>39478</v>
      </c>
      <c r="H905" s="14" t="s">
        <v>2177</v>
      </c>
      <c r="I905" s="14" t="s">
        <v>78</v>
      </c>
      <c r="J905" s="12" t="s">
        <v>79</v>
      </c>
      <c r="K905" s="12" t="s">
        <v>80</v>
      </c>
      <c r="L905" s="12" t="s">
        <v>80</v>
      </c>
      <c r="M905" s="12" t="s">
        <v>81</v>
      </c>
      <c r="N905" s="12" t="s">
        <v>82</v>
      </c>
      <c r="O905" s="12" t="s">
        <v>83</v>
      </c>
      <c r="P905" s="12" t="s">
        <v>1668</v>
      </c>
      <c r="Q905" s="12" t="s">
        <v>887</v>
      </c>
      <c r="R905" s="12"/>
      <c r="S905" s="12" t="s">
        <v>1669</v>
      </c>
      <c r="T905" s="12" t="s">
        <v>1670</v>
      </c>
      <c r="U905" s="12" t="s">
        <v>1671</v>
      </c>
      <c r="V905" s="12" t="s">
        <v>1672</v>
      </c>
      <c r="W905" s="12" t="n">
        <v>14</v>
      </c>
      <c r="X905" s="12" t="n">
        <v>507900</v>
      </c>
      <c r="Y905" s="12" t="n">
        <v>2144300</v>
      </c>
      <c r="Z905" s="12" t="s">
        <v>90</v>
      </c>
      <c r="AA905" s="12" t="s">
        <v>2307</v>
      </c>
      <c r="AB905" s="12" t="s">
        <v>2308</v>
      </c>
      <c r="AC905" s="12" t="s">
        <v>546</v>
      </c>
      <c r="AD905" s="12"/>
      <c r="AE905" s="12"/>
      <c r="AF905" s="12"/>
      <c r="AG905" s="12"/>
      <c r="AH905" s="12"/>
      <c r="AI905" s="12"/>
      <c r="AJ905" s="12" t="s">
        <v>210</v>
      </c>
      <c r="AK905" s="12" t="s">
        <v>2189</v>
      </c>
      <c r="AL905" s="12"/>
      <c r="AM905" s="12"/>
      <c r="AN905" s="15" t="n">
        <v>2.1541</v>
      </c>
      <c r="AO905" s="15" t="n">
        <v>20.1772</v>
      </c>
      <c r="AP905" s="15" t="n">
        <v>0.2701</v>
      </c>
      <c r="AQ905" s="15" t="n">
        <v>23.0856</v>
      </c>
      <c r="AR905" s="15" t="n">
        <v>4.9821</v>
      </c>
      <c r="AS905" s="15" t="n">
        <v>0.692</v>
      </c>
      <c r="AT905" s="15" t="n">
        <v>1.9255</v>
      </c>
      <c r="AU905" s="15" t="n">
        <v>48.7531</v>
      </c>
      <c r="AV905" s="15" t="n">
        <v>18.0455</v>
      </c>
      <c r="AW905" s="15" t="n">
        <v>99.2304</v>
      </c>
      <c r="AX905" s="15" t="n">
        <v>2.8573</v>
      </c>
      <c r="AY905" s="15" t="n">
        <v>1.4355</v>
      </c>
      <c r="AZ905" s="16" t="n">
        <v>44842.7148</v>
      </c>
      <c r="BA905" s="15" t="n">
        <v>5.6023</v>
      </c>
      <c r="BB905" s="17" t="n">
        <v>60.7072</v>
      </c>
      <c r="BC905" s="17" t="n">
        <v>53.5059</v>
      </c>
      <c r="BD905" s="15" t="n">
        <v>0.3033</v>
      </c>
      <c r="BE905" s="15" t="n">
        <v>14.6655</v>
      </c>
      <c r="BF905" s="17" t="n">
        <v>430.5843</v>
      </c>
      <c r="BG905" s="15" t="n">
        <v>0.6586</v>
      </c>
      <c r="BH905" s="15" t="n">
        <v>0.6104</v>
      </c>
      <c r="BI905" s="15" t="n">
        <v>5.5886</v>
      </c>
      <c r="BJ905" s="17" t="n">
        <v>79.1249</v>
      </c>
      <c r="BK905" s="17" t="n">
        <v>117.2131</v>
      </c>
      <c r="BL905" s="16" t="n">
        <v>107747.7109</v>
      </c>
      <c r="BM905" s="16" t="n">
        <v>499.1171</v>
      </c>
      <c r="BN905" s="16" t="n">
        <v>20468.2383</v>
      </c>
      <c r="BO905" s="15" t="n">
        <v>3.1858</v>
      </c>
      <c r="BP905" s="16" t="n">
        <v>12314.3984</v>
      </c>
      <c r="BQ905" s="16" t="n">
        <v>814.071</v>
      </c>
      <c r="BR905" s="16" t="n">
        <v>13257.1289</v>
      </c>
      <c r="BS905" s="16" t="n">
        <v>5196.6943</v>
      </c>
      <c r="BT905" s="16" t="n">
        <v>94.6774</v>
      </c>
    </row>
    <row r="906" s="18" customFormat="true" ht="15" hidden="false" customHeight="false" outlineLevel="0" collapsed="false">
      <c r="A906" s="12" t="s">
        <v>2309</v>
      </c>
      <c r="B906" s="12" t="n">
        <v>21377</v>
      </c>
      <c r="C906" s="12" t="s">
        <v>74</v>
      </c>
      <c r="D906" s="12" t="s">
        <v>2294</v>
      </c>
      <c r="E906" s="13" t="n">
        <f aca="false">DATE(2008,1,20)</f>
        <v>39467</v>
      </c>
      <c r="F906" s="12" t="s">
        <v>2286</v>
      </c>
      <c r="G906" s="13" t="n">
        <f aca="false">DATE(2008,1,31)</f>
        <v>39478</v>
      </c>
      <c r="H906" s="14" t="s">
        <v>2177</v>
      </c>
      <c r="I906" s="14" t="s">
        <v>78</v>
      </c>
      <c r="J906" s="12" t="s">
        <v>79</v>
      </c>
      <c r="K906" s="12" t="s">
        <v>80</v>
      </c>
      <c r="L906" s="12" t="s">
        <v>80</v>
      </c>
      <c r="M906" s="12" t="s">
        <v>81</v>
      </c>
      <c r="N906" s="12" t="s">
        <v>82</v>
      </c>
      <c r="O906" s="12" t="s">
        <v>83</v>
      </c>
      <c r="P906" s="12" t="s">
        <v>1668</v>
      </c>
      <c r="Q906" s="12" t="s">
        <v>607</v>
      </c>
      <c r="R906" s="12"/>
      <c r="S906" s="12" t="s">
        <v>1669</v>
      </c>
      <c r="T906" s="12" t="s">
        <v>1670</v>
      </c>
      <c r="U906" s="12" t="s">
        <v>1671</v>
      </c>
      <c r="V906" s="12" t="s">
        <v>1672</v>
      </c>
      <c r="W906" s="12" t="n">
        <v>14</v>
      </c>
      <c r="X906" s="12" t="n">
        <v>507900</v>
      </c>
      <c r="Y906" s="12" t="n">
        <v>2144300</v>
      </c>
      <c r="Z906" s="12" t="s">
        <v>90</v>
      </c>
      <c r="AA906" s="12" t="s">
        <v>2307</v>
      </c>
      <c r="AB906" s="12" t="s">
        <v>2310</v>
      </c>
      <c r="AC906" s="12" t="s">
        <v>546</v>
      </c>
      <c r="AD906" s="12"/>
      <c r="AE906" s="12"/>
      <c r="AF906" s="12"/>
      <c r="AG906" s="12"/>
      <c r="AH906" s="12"/>
      <c r="AI906" s="12"/>
      <c r="AJ906" s="12" t="s">
        <v>210</v>
      </c>
      <c r="AK906" s="12" t="s">
        <v>2189</v>
      </c>
      <c r="AL906" s="12"/>
      <c r="AM906" s="12"/>
      <c r="AN906" s="15" t="n">
        <v>1.7799</v>
      </c>
      <c r="AO906" s="15" t="n">
        <v>24.2122</v>
      </c>
      <c r="AP906" s="15" t="n">
        <v>0.3645</v>
      </c>
      <c r="AQ906" s="15" t="n">
        <v>24.853</v>
      </c>
      <c r="AR906" s="15" t="n">
        <v>5.6718</v>
      </c>
      <c r="AS906" s="15" t="n">
        <v>2.5947</v>
      </c>
      <c r="AT906" s="15" t="n">
        <v>2.2061</v>
      </c>
      <c r="AU906" s="15" t="n">
        <v>51.6066</v>
      </c>
      <c r="AV906" s="15" t="n">
        <v>20.1002</v>
      </c>
      <c r="AW906" s="15" t="n">
        <v>119.6484</v>
      </c>
      <c r="AX906" s="15" t="n">
        <v>3.1214</v>
      </c>
      <c r="AY906" s="15" t="n">
        <v>1.6627</v>
      </c>
      <c r="AZ906" s="16" t="n">
        <v>49578.8906</v>
      </c>
      <c r="BA906" s="15" t="n">
        <v>6.1786</v>
      </c>
      <c r="BB906" s="17" t="n">
        <v>70.8947</v>
      </c>
      <c r="BC906" s="17" t="n">
        <v>44.7229</v>
      </c>
      <c r="BD906" s="15" t="n">
        <v>0.275</v>
      </c>
      <c r="BE906" s="15" t="n">
        <v>16.5747</v>
      </c>
      <c r="BF906" s="17" t="n">
        <v>366.7091</v>
      </c>
      <c r="BG906" s="15" t="n">
        <v>0.6616</v>
      </c>
      <c r="BH906" s="15" t="n">
        <v>0.7532</v>
      </c>
      <c r="BI906" s="15" t="n">
        <v>6.4363</v>
      </c>
      <c r="BJ906" s="17" t="n">
        <v>88.8849</v>
      </c>
      <c r="BK906" s="17" t="n">
        <v>157.8667</v>
      </c>
      <c r="BL906" s="16" t="n">
        <v>110237.6875</v>
      </c>
      <c r="BM906" s="16" t="n">
        <v>359.8798</v>
      </c>
      <c r="BN906" s="16" t="n">
        <v>20437.5176</v>
      </c>
      <c r="BO906" s="15" t="n">
        <v>3.9509</v>
      </c>
      <c r="BP906" s="16" t="n">
        <v>7471.125</v>
      </c>
      <c r="BQ906" s="16" t="n">
        <v>843.8035</v>
      </c>
      <c r="BR906" s="16" t="n">
        <v>13345.9834</v>
      </c>
      <c r="BS906" s="16" t="n">
        <v>5552.8838</v>
      </c>
      <c r="BT906" s="16" t="n">
        <v>98.1515</v>
      </c>
    </row>
    <row r="907" s="18" customFormat="true" ht="15" hidden="false" customHeight="false" outlineLevel="0" collapsed="false">
      <c r="A907" s="12" t="s">
        <v>2311</v>
      </c>
      <c r="B907" s="12" t="n">
        <v>21380</v>
      </c>
      <c r="C907" s="12" t="s">
        <v>74</v>
      </c>
      <c r="D907" s="12" t="s">
        <v>2294</v>
      </c>
      <c r="E907" s="13" t="n">
        <f aca="false">DATE(2008,1,20)</f>
        <v>39467</v>
      </c>
      <c r="F907" s="12" t="s">
        <v>2286</v>
      </c>
      <c r="G907" s="13" t="n">
        <f aca="false">DATE(2008,1,31)</f>
        <v>39478</v>
      </c>
      <c r="H907" s="14" t="s">
        <v>228</v>
      </c>
      <c r="I907" s="14" t="s">
        <v>78</v>
      </c>
      <c r="J907" s="12" t="s">
        <v>79</v>
      </c>
      <c r="K907" s="12" t="s">
        <v>80</v>
      </c>
      <c r="L907" s="12" t="s">
        <v>80</v>
      </c>
      <c r="M907" s="12" t="s">
        <v>81</v>
      </c>
      <c r="N907" s="12" t="s">
        <v>82</v>
      </c>
      <c r="O907" s="12" t="s">
        <v>83</v>
      </c>
      <c r="P907" s="12" t="s">
        <v>1668</v>
      </c>
      <c r="Q907" s="12" t="s">
        <v>814</v>
      </c>
      <c r="R907" s="12"/>
      <c r="S907" s="12" t="s">
        <v>1669</v>
      </c>
      <c r="T907" s="12" t="s">
        <v>1670</v>
      </c>
      <c r="U907" s="12" t="s">
        <v>1671</v>
      </c>
      <c r="V907" s="12" t="s">
        <v>1672</v>
      </c>
      <c r="W907" s="12" t="n">
        <v>14</v>
      </c>
      <c r="X907" s="12" t="n">
        <v>507900</v>
      </c>
      <c r="Y907" s="12" t="n">
        <v>2144300</v>
      </c>
      <c r="Z907" s="12" t="s">
        <v>90</v>
      </c>
      <c r="AA907" s="12" t="s">
        <v>2307</v>
      </c>
      <c r="AB907" s="12" t="s">
        <v>2304</v>
      </c>
      <c r="AC907" s="12" t="s">
        <v>546</v>
      </c>
      <c r="AD907" s="12"/>
      <c r="AE907" s="12"/>
      <c r="AF907" s="12"/>
      <c r="AG907" s="12"/>
      <c r="AH907" s="12"/>
      <c r="AI907" s="12"/>
      <c r="AJ907" s="12" t="s">
        <v>210</v>
      </c>
      <c r="AK907" s="12" t="s">
        <v>210</v>
      </c>
      <c r="AL907" s="12"/>
      <c r="AM907" s="12"/>
      <c r="AN907" s="15" t="n">
        <v>2.5693</v>
      </c>
      <c r="AO907" s="15" t="n">
        <v>29.9736</v>
      </c>
      <c r="AP907" s="15" t="n">
        <v>0.3907</v>
      </c>
      <c r="AQ907" s="15" t="n">
        <v>31.2129</v>
      </c>
      <c r="AR907" s="15" t="n">
        <v>6.6522</v>
      </c>
      <c r="AS907" s="15" t="n">
        <v>2.391</v>
      </c>
      <c r="AT907" s="15" t="n">
        <v>2.5553</v>
      </c>
      <c r="AU907" s="15" t="n">
        <v>63.7861</v>
      </c>
      <c r="AV907" s="15" t="n">
        <v>21.5657</v>
      </c>
      <c r="AW907" s="15" t="n">
        <v>148.2881</v>
      </c>
      <c r="AX907" s="15" t="n">
        <v>3.6042</v>
      </c>
      <c r="AY907" s="15" t="n">
        <v>1.8158</v>
      </c>
      <c r="AZ907" s="16" t="n">
        <v>53339.4336</v>
      </c>
      <c r="BA907" s="15" t="n">
        <v>7.1029</v>
      </c>
      <c r="BB907" s="17" t="n">
        <v>85.3279</v>
      </c>
      <c r="BC907" s="17" t="n">
        <v>48.1042</v>
      </c>
      <c r="BD907" s="15" t="n">
        <v>0.3026</v>
      </c>
      <c r="BE907" s="15" t="n">
        <v>16.9321</v>
      </c>
      <c r="BF907" s="17" t="n">
        <v>338.08</v>
      </c>
      <c r="BG907" s="15" t="n">
        <v>0.9616</v>
      </c>
      <c r="BH907" s="15" t="n">
        <v>0.9278</v>
      </c>
      <c r="BI907" s="15" t="n">
        <v>7.0918</v>
      </c>
      <c r="BJ907" s="17" t="n">
        <v>98.9791</v>
      </c>
      <c r="BK907" s="17" t="n">
        <v>170.7861</v>
      </c>
      <c r="BL907" s="16" t="n">
        <v>117146.4063</v>
      </c>
      <c r="BM907" s="16" t="n">
        <v>502.6444</v>
      </c>
      <c r="BN907" s="16" t="n">
        <v>20516.1172</v>
      </c>
      <c r="BO907" s="15" t="n">
        <v>5.3928</v>
      </c>
      <c r="BP907" s="16" t="n">
        <v>9868.3535</v>
      </c>
      <c r="BQ907" s="16" t="n">
        <v>926.995</v>
      </c>
      <c r="BR907" s="16" t="n">
        <v>13567.2607</v>
      </c>
      <c r="BS907" s="16" t="n">
        <v>7115.394</v>
      </c>
      <c r="BT907" s="16" t="n">
        <v>122.8136</v>
      </c>
    </row>
    <row r="908" s="18" customFormat="true" ht="15" hidden="false" customHeight="false" outlineLevel="0" collapsed="false">
      <c r="A908" s="12" t="s">
        <v>2312</v>
      </c>
      <c r="B908" s="12" t="n">
        <v>21383</v>
      </c>
      <c r="C908" s="12" t="s">
        <v>74</v>
      </c>
      <c r="D908" s="12" t="s">
        <v>2294</v>
      </c>
      <c r="E908" s="13" t="n">
        <f aca="false">DATE(2008,1,20)</f>
        <v>39467</v>
      </c>
      <c r="F908" s="12" t="s">
        <v>2286</v>
      </c>
      <c r="G908" s="13" t="n">
        <f aca="false">DATE(2008,1,31)</f>
        <v>39478</v>
      </c>
      <c r="H908" s="14" t="s">
        <v>228</v>
      </c>
      <c r="I908" s="14" t="s">
        <v>78</v>
      </c>
      <c r="J908" s="12" t="s">
        <v>79</v>
      </c>
      <c r="K908" s="12" t="s">
        <v>80</v>
      </c>
      <c r="L908" s="12" t="s">
        <v>80</v>
      </c>
      <c r="M908" s="12" t="s">
        <v>81</v>
      </c>
      <c r="N908" s="12" t="s">
        <v>82</v>
      </c>
      <c r="O908" s="12" t="s">
        <v>83</v>
      </c>
      <c r="P908" s="12" t="s">
        <v>1668</v>
      </c>
      <c r="Q908" s="12" t="s">
        <v>622</v>
      </c>
      <c r="R908" s="12"/>
      <c r="S908" s="12" t="s">
        <v>1669</v>
      </c>
      <c r="T908" s="12" t="s">
        <v>1670</v>
      </c>
      <c r="U908" s="12" t="s">
        <v>1671</v>
      </c>
      <c r="V908" s="12" t="s">
        <v>1672</v>
      </c>
      <c r="W908" s="12" t="n">
        <v>14</v>
      </c>
      <c r="X908" s="12" t="n">
        <v>507900</v>
      </c>
      <c r="Y908" s="12" t="n">
        <v>2144300</v>
      </c>
      <c r="Z908" s="12" t="s">
        <v>90</v>
      </c>
      <c r="AA908" s="12" t="s">
        <v>2307</v>
      </c>
      <c r="AB908" s="12" t="s">
        <v>2313</v>
      </c>
      <c r="AC908" s="12" t="s">
        <v>546</v>
      </c>
      <c r="AD908" s="12"/>
      <c r="AE908" s="12"/>
      <c r="AF908" s="12"/>
      <c r="AG908" s="12"/>
      <c r="AH908" s="12"/>
      <c r="AI908" s="12"/>
      <c r="AJ908" s="12" t="s">
        <v>210</v>
      </c>
      <c r="AK908" s="12" t="s">
        <v>2189</v>
      </c>
      <c r="AL908" s="12"/>
      <c r="AM908" s="12"/>
      <c r="AN908" s="15" t="n">
        <v>2.6361</v>
      </c>
      <c r="AO908" s="15" t="n">
        <v>29.8814</v>
      </c>
      <c r="AP908" s="15" t="n">
        <v>0.4245</v>
      </c>
      <c r="AQ908" s="15" t="n">
        <v>31.9855</v>
      </c>
      <c r="AR908" s="15" t="n">
        <v>6.7016</v>
      </c>
      <c r="AS908" s="15" t="n">
        <v>2.6849</v>
      </c>
      <c r="AT908" s="15" t="n">
        <v>2.5246</v>
      </c>
      <c r="AU908" s="15" t="n">
        <v>64.6939</v>
      </c>
      <c r="AV908" s="15" t="n">
        <v>21.5474</v>
      </c>
      <c r="AW908" s="15" t="n">
        <v>129.3901</v>
      </c>
      <c r="AX908" s="15" t="n">
        <v>3.9394</v>
      </c>
      <c r="AY908" s="15" t="n">
        <v>1.8543</v>
      </c>
      <c r="AZ908" s="16" t="n">
        <v>52130.8594</v>
      </c>
      <c r="BA908" s="15" t="n">
        <v>7.3165</v>
      </c>
      <c r="BB908" s="17" t="n">
        <v>65.512</v>
      </c>
      <c r="BC908" s="17" t="n">
        <v>49.58</v>
      </c>
      <c r="BD908" s="15" t="n">
        <v>0.3504</v>
      </c>
      <c r="BE908" s="15" t="n">
        <v>16.705</v>
      </c>
      <c r="BF908" s="17" t="n">
        <v>349.6927</v>
      </c>
      <c r="BG908" s="15" t="n">
        <v>0.9747</v>
      </c>
      <c r="BH908" s="15" t="n">
        <v>0.8616</v>
      </c>
      <c r="BI908" s="15" t="n">
        <v>7.5533</v>
      </c>
      <c r="BJ908" s="17" t="n">
        <v>77.856</v>
      </c>
      <c r="BK908" s="17" t="n">
        <v>197.3181</v>
      </c>
      <c r="BL908" s="16" t="n">
        <v>119099.4375</v>
      </c>
      <c r="BM908" s="16" t="n">
        <v>378.7755</v>
      </c>
      <c r="BN908" s="16" t="n">
        <v>20163.4746</v>
      </c>
      <c r="BO908" s="15" t="n">
        <v>4.4993</v>
      </c>
      <c r="BP908" s="16" t="n">
        <v>7781.0132</v>
      </c>
      <c r="BQ908" s="16" t="n">
        <v>916.2663</v>
      </c>
      <c r="BR908" s="16" t="n">
        <v>12796.3682</v>
      </c>
      <c r="BS908" s="16" t="n">
        <v>6665.333</v>
      </c>
      <c r="BT908" s="16" t="n">
        <v>126.7899</v>
      </c>
    </row>
    <row r="909" s="18" customFormat="true" ht="15" hidden="false" customHeight="false" outlineLevel="0" collapsed="false">
      <c r="A909" s="12" t="s">
        <v>2314</v>
      </c>
      <c r="B909" s="12" t="n">
        <v>21385</v>
      </c>
      <c r="C909" s="12" t="s">
        <v>74</v>
      </c>
      <c r="D909" s="12" t="s">
        <v>2294</v>
      </c>
      <c r="E909" s="13" t="n">
        <f aca="false">DATE(2008,1,20)</f>
        <v>39467</v>
      </c>
      <c r="F909" s="12" t="s">
        <v>2286</v>
      </c>
      <c r="G909" s="13" t="n">
        <f aca="false">DATE(2008,1,31)</f>
        <v>39478</v>
      </c>
      <c r="H909" s="14" t="s">
        <v>77</v>
      </c>
      <c r="I909" s="14" t="s">
        <v>78</v>
      </c>
      <c r="J909" s="12" t="s">
        <v>79</v>
      </c>
      <c r="K909" s="12" t="s">
        <v>80</v>
      </c>
      <c r="L909" s="12" t="s">
        <v>80</v>
      </c>
      <c r="M909" s="12" t="s">
        <v>81</v>
      </c>
      <c r="N909" s="12" t="s">
        <v>82</v>
      </c>
      <c r="O909" s="12" t="s">
        <v>83</v>
      </c>
      <c r="P909" s="12" t="s">
        <v>1668</v>
      </c>
      <c r="Q909" s="12" t="s">
        <v>622</v>
      </c>
      <c r="R909" s="12"/>
      <c r="S909" s="12" t="s">
        <v>1669</v>
      </c>
      <c r="T909" s="12" t="s">
        <v>1670</v>
      </c>
      <c r="U909" s="12" t="s">
        <v>1671</v>
      </c>
      <c r="V909" s="12" t="s">
        <v>1672</v>
      </c>
      <c r="W909" s="12" t="n">
        <v>14</v>
      </c>
      <c r="X909" s="12" t="n">
        <v>507900</v>
      </c>
      <c r="Y909" s="12" t="n">
        <v>2144300</v>
      </c>
      <c r="Z909" s="12" t="s">
        <v>90</v>
      </c>
      <c r="AA909" s="12" t="s">
        <v>2307</v>
      </c>
      <c r="AB909" s="12" t="s">
        <v>2315</v>
      </c>
      <c r="AC909" s="12" t="s">
        <v>546</v>
      </c>
      <c r="AD909" s="12"/>
      <c r="AE909" s="12"/>
      <c r="AF909" s="12"/>
      <c r="AG909" s="12"/>
      <c r="AH909" s="12"/>
      <c r="AI909" s="12"/>
      <c r="AJ909" s="12" t="s">
        <v>210</v>
      </c>
      <c r="AK909" s="12" t="s">
        <v>2189</v>
      </c>
      <c r="AL909" s="12"/>
      <c r="AM909" s="12"/>
      <c r="AN909" s="15" t="n">
        <v>3.286</v>
      </c>
      <c r="AO909" s="15" t="n">
        <v>22.3841</v>
      </c>
      <c r="AP909" s="15" t="n">
        <v>0.3055</v>
      </c>
      <c r="AQ909" s="15" t="n">
        <v>22.46</v>
      </c>
      <c r="AR909" s="15" t="n">
        <v>5.1664</v>
      </c>
      <c r="AS909" s="15" t="n">
        <v>0.9736</v>
      </c>
      <c r="AT909" s="15" t="n">
        <v>1.9285</v>
      </c>
      <c r="AU909" s="15" t="n">
        <v>50.4215</v>
      </c>
      <c r="AV909" s="15" t="n">
        <v>16.9684</v>
      </c>
      <c r="AW909" s="15" t="n">
        <v>99.0725</v>
      </c>
      <c r="AX909" s="15" t="n">
        <v>2.6323</v>
      </c>
      <c r="AY909" s="15" t="n">
        <v>1.4405</v>
      </c>
      <c r="AZ909" s="16" t="n">
        <v>43436.8086</v>
      </c>
      <c r="BA909" s="15" t="n">
        <v>5.6699</v>
      </c>
      <c r="BB909" s="17" t="n">
        <v>50.3649</v>
      </c>
      <c r="BC909" s="17" t="n">
        <v>47.3239</v>
      </c>
      <c r="BD909" s="15" t="n">
        <v>0.3405</v>
      </c>
      <c r="BE909" s="15" t="n">
        <v>14.4498</v>
      </c>
      <c r="BF909" s="17" t="n">
        <v>397.4504</v>
      </c>
      <c r="BG909" s="15" t="n">
        <v>0.6453</v>
      </c>
      <c r="BH909" s="15" t="n">
        <v>0.6631</v>
      </c>
      <c r="BI909" s="15" t="n">
        <v>6.1943</v>
      </c>
      <c r="BJ909" s="17" t="n">
        <v>73.9706</v>
      </c>
      <c r="BK909" s="17" t="n">
        <v>144.56</v>
      </c>
      <c r="BL909" s="16" t="n">
        <v>110242.1484</v>
      </c>
      <c r="BM909" s="16" t="n">
        <v>730.6795</v>
      </c>
      <c r="BN909" s="16" t="n">
        <v>20784.8594</v>
      </c>
      <c r="BO909" s="15" t="n">
        <v>3.8153</v>
      </c>
      <c r="BP909" s="16" t="n">
        <v>11425.2627</v>
      </c>
      <c r="BQ909" s="16" t="n">
        <v>832.5709</v>
      </c>
      <c r="BR909" s="16" t="n">
        <v>11649.1641</v>
      </c>
      <c r="BS909" s="16" t="n">
        <v>4764.7993</v>
      </c>
      <c r="BT909" s="16" t="n">
        <v>94.6145</v>
      </c>
    </row>
    <row r="910" s="18" customFormat="true" ht="15" hidden="false" customHeight="false" outlineLevel="0" collapsed="false">
      <c r="A910" s="12" t="s">
        <v>2316</v>
      </c>
      <c r="B910" s="12" t="n">
        <v>21378</v>
      </c>
      <c r="C910" s="12" t="s">
        <v>74</v>
      </c>
      <c r="D910" s="12" t="s">
        <v>2294</v>
      </c>
      <c r="E910" s="13" t="n">
        <f aca="false">DATE(2008,1,20)</f>
        <v>39467</v>
      </c>
      <c r="F910" s="12" t="s">
        <v>2286</v>
      </c>
      <c r="G910" s="13" t="n">
        <f aca="false">DATE(2008,1,31)</f>
        <v>39478</v>
      </c>
      <c r="H910" s="14" t="s">
        <v>228</v>
      </c>
      <c r="I910" s="14" t="s">
        <v>78</v>
      </c>
      <c r="J910" s="12" t="s">
        <v>79</v>
      </c>
      <c r="K910" s="12" t="s">
        <v>80</v>
      </c>
      <c r="L910" s="12" t="s">
        <v>80</v>
      </c>
      <c r="M910" s="12" t="s">
        <v>81</v>
      </c>
      <c r="N910" s="12" t="s">
        <v>82</v>
      </c>
      <c r="O910" s="12" t="s">
        <v>83</v>
      </c>
      <c r="P910" s="12" t="s">
        <v>1668</v>
      </c>
      <c r="Q910" s="12" t="s">
        <v>2317</v>
      </c>
      <c r="R910" s="12"/>
      <c r="S910" s="12" t="s">
        <v>1669</v>
      </c>
      <c r="T910" s="12" t="s">
        <v>1670</v>
      </c>
      <c r="U910" s="12" t="s">
        <v>1671</v>
      </c>
      <c r="V910" s="12" t="s">
        <v>1672</v>
      </c>
      <c r="W910" s="12" t="n">
        <v>14</v>
      </c>
      <c r="X910" s="12" t="n">
        <v>507900</v>
      </c>
      <c r="Y910" s="12" t="n">
        <v>2144300</v>
      </c>
      <c r="Z910" s="12" t="s">
        <v>90</v>
      </c>
      <c r="AA910" s="12" t="s">
        <v>2307</v>
      </c>
      <c r="AB910" s="12" t="s">
        <v>2318</v>
      </c>
      <c r="AC910" s="12" t="s">
        <v>546</v>
      </c>
      <c r="AD910" s="12"/>
      <c r="AE910" s="12"/>
      <c r="AF910" s="12"/>
      <c r="AG910" s="12"/>
      <c r="AH910" s="12"/>
      <c r="AI910" s="12"/>
      <c r="AJ910" s="12" t="s">
        <v>210</v>
      </c>
      <c r="AK910" s="12" t="s">
        <v>2189</v>
      </c>
      <c r="AL910" s="12"/>
      <c r="AM910" s="12"/>
      <c r="AN910" s="15" t="n">
        <v>3.8313</v>
      </c>
      <c r="AO910" s="15" t="n">
        <v>27.8218</v>
      </c>
      <c r="AP910" s="15" t="n">
        <v>0.4101</v>
      </c>
      <c r="AQ910" s="15" t="n">
        <v>29.6503</v>
      </c>
      <c r="AR910" s="15" t="n">
        <v>6.1935</v>
      </c>
      <c r="AS910" s="15" t="n">
        <v>2.0839</v>
      </c>
      <c r="AT910" s="15" t="n">
        <v>2.4837</v>
      </c>
      <c r="AU910" s="15" t="n">
        <v>60.8768</v>
      </c>
      <c r="AV910" s="15" t="n">
        <v>21.8609</v>
      </c>
      <c r="AW910" s="15" t="n">
        <v>124.3659</v>
      </c>
      <c r="AX910" s="15" t="n">
        <v>3.0702</v>
      </c>
      <c r="AY910" s="15" t="n">
        <v>1.7787</v>
      </c>
      <c r="AZ910" s="16" t="n">
        <v>49703.043</v>
      </c>
      <c r="BA910" s="15" t="n">
        <v>7.504</v>
      </c>
      <c r="BB910" s="17" t="n">
        <v>59.5253</v>
      </c>
      <c r="BC910" s="17" t="n">
        <v>44.7752</v>
      </c>
      <c r="BD910" s="15" t="n">
        <v>0.2489</v>
      </c>
      <c r="BE910" s="15" t="n">
        <v>15.2664</v>
      </c>
      <c r="BF910" s="17" t="n">
        <v>460.5425</v>
      </c>
      <c r="BG910" s="15" t="n">
        <v>0.9532</v>
      </c>
      <c r="BH910" s="15" t="n">
        <v>0.8467</v>
      </c>
      <c r="BI910" s="15" t="n">
        <v>6.9561</v>
      </c>
      <c r="BJ910" s="17" t="n">
        <v>79.5969</v>
      </c>
      <c r="BK910" s="17" t="n">
        <v>206.7001</v>
      </c>
      <c r="BL910" s="16" t="n">
        <v>108349.0391</v>
      </c>
      <c r="BM910" s="16" t="n">
        <v>616.8398</v>
      </c>
      <c r="BN910" s="16" t="n">
        <v>21109.8789</v>
      </c>
      <c r="BO910" s="15" t="n">
        <v>4.7075</v>
      </c>
      <c r="BP910" s="16" t="n">
        <v>7135.3555</v>
      </c>
      <c r="BQ910" s="16" t="n">
        <v>943.1834</v>
      </c>
      <c r="BR910" s="16" t="n">
        <v>14409.8213</v>
      </c>
      <c r="BS910" s="16" t="n">
        <v>6961.6128</v>
      </c>
      <c r="BT910" s="16" t="n">
        <v>151.3875</v>
      </c>
    </row>
    <row r="911" s="18" customFormat="true" ht="15" hidden="false" customHeight="false" outlineLevel="0" collapsed="false">
      <c r="A911" s="12" t="s">
        <v>2319</v>
      </c>
      <c r="B911" s="12" t="n">
        <v>4903</v>
      </c>
      <c r="C911" s="12" t="s">
        <v>74</v>
      </c>
      <c r="D911" s="12" t="s">
        <v>2294</v>
      </c>
      <c r="E911" s="13" t="n">
        <f aca="false">DATE(2008,1,20)</f>
        <v>39467</v>
      </c>
      <c r="F911" s="12" t="s">
        <v>2286</v>
      </c>
      <c r="G911" s="13" t="n">
        <f aca="false">DATE(2008,1,31)</f>
        <v>39478</v>
      </c>
      <c r="H911" s="14" t="s">
        <v>228</v>
      </c>
      <c r="I911" s="14" t="s">
        <v>78</v>
      </c>
      <c r="J911" s="12" t="s">
        <v>79</v>
      </c>
      <c r="K911" s="12" t="s">
        <v>80</v>
      </c>
      <c r="L911" s="12" t="s">
        <v>80</v>
      </c>
      <c r="M911" s="12" t="s">
        <v>81</v>
      </c>
      <c r="N911" s="12" t="s">
        <v>82</v>
      </c>
      <c r="O911" s="12" t="s">
        <v>83</v>
      </c>
      <c r="P911" s="12" t="s">
        <v>1668</v>
      </c>
      <c r="Q911" s="12" t="s">
        <v>2320</v>
      </c>
      <c r="R911" s="12"/>
      <c r="S911" s="12" t="s">
        <v>1669</v>
      </c>
      <c r="T911" s="12" t="s">
        <v>1670</v>
      </c>
      <c r="U911" s="12" t="s">
        <v>1671</v>
      </c>
      <c r="V911" s="12" t="s">
        <v>1672</v>
      </c>
      <c r="W911" s="12" t="n">
        <v>14</v>
      </c>
      <c r="X911" s="12" t="n">
        <v>507900</v>
      </c>
      <c r="Y911" s="12" t="n">
        <v>2144300</v>
      </c>
      <c r="Z911" s="12" t="s">
        <v>90</v>
      </c>
      <c r="AA911" s="12" t="s">
        <v>91</v>
      </c>
      <c r="AB911" s="12" t="s">
        <v>2321</v>
      </c>
      <c r="AC911" s="12" t="s">
        <v>592</v>
      </c>
      <c r="AD911" s="12"/>
      <c r="AE911" s="12"/>
      <c r="AF911" s="12"/>
      <c r="AG911" s="12"/>
      <c r="AH911" s="12"/>
      <c r="AI911" s="12"/>
      <c r="AJ911" s="12" t="s">
        <v>210</v>
      </c>
      <c r="AK911" s="12" t="s">
        <v>2322</v>
      </c>
      <c r="AL911" s="12"/>
      <c r="AM911" s="12" t="s">
        <v>2323</v>
      </c>
      <c r="AN911" s="15" t="n">
        <v>2.1109</v>
      </c>
      <c r="AO911" s="15" t="n">
        <v>25.0251</v>
      </c>
      <c r="AP911" s="15" t="n">
        <v>0.3113</v>
      </c>
      <c r="AQ911" s="15" t="n">
        <v>24.8063</v>
      </c>
      <c r="AR911" s="15" t="n">
        <v>5.4393</v>
      </c>
      <c r="AS911" s="15" t="n">
        <v>1.074</v>
      </c>
      <c r="AT911" s="15" t="n">
        <v>2.1061</v>
      </c>
      <c r="AU911" s="15" t="n">
        <v>55.8086</v>
      </c>
      <c r="AV911" s="15" t="n">
        <v>17.2089</v>
      </c>
      <c r="AW911" s="15" t="n">
        <v>97.0623</v>
      </c>
      <c r="AX911" s="15" t="n">
        <v>3.1097</v>
      </c>
      <c r="AY911" s="15" t="n">
        <v>1.518</v>
      </c>
      <c r="AZ911" s="16" t="n">
        <v>42020.8281</v>
      </c>
      <c r="BA911" s="15" t="n">
        <v>5.8014</v>
      </c>
      <c r="BB911" s="17" t="n">
        <v>54.8627</v>
      </c>
      <c r="BC911" s="17" t="n">
        <v>55.7599</v>
      </c>
      <c r="BD911" s="15" t="n">
        <v>0.3238</v>
      </c>
      <c r="BE911" s="15" t="n">
        <v>13.8143</v>
      </c>
      <c r="BF911" s="17" t="n">
        <v>437.4745</v>
      </c>
      <c r="BG911" s="15" t="n">
        <v>0.7519</v>
      </c>
      <c r="BH911" s="15" t="n">
        <v>0.7258</v>
      </c>
      <c r="BI911" s="15" t="n">
        <v>6.517</v>
      </c>
      <c r="BJ911" s="17" t="n">
        <v>92.008</v>
      </c>
      <c r="BK911" s="17" t="n">
        <v>146.7367</v>
      </c>
      <c r="BL911" s="16" t="n">
        <v>98316.3516</v>
      </c>
      <c r="BM911" s="16" t="n">
        <v>473.3061</v>
      </c>
      <c r="BN911" s="16" t="n">
        <v>21691.9902</v>
      </c>
      <c r="BO911" s="15" t="n">
        <v>3.7153</v>
      </c>
      <c r="BP911" s="16" t="n">
        <v>12716.6602</v>
      </c>
      <c r="BQ911" s="16" t="n">
        <v>860.5086</v>
      </c>
      <c r="BR911" s="16" t="n">
        <v>13894.7412</v>
      </c>
      <c r="BS911" s="16" t="n">
        <v>4600.9839</v>
      </c>
      <c r="BT911" s="16" t="n">
        <v>89.6191</v>
      </c>
    </row>
    <row r="912" s="18" customFormat="true" ht="15" hidden="false" customHeight="false" outlineLevel="0" collapsed="false">
      <c r="A912" s="12" t="s">
        <v>2324</v>
      </c>
      <c r="B912" s="12" t="n">
        <v>4904</v>
      </c>
      <c r="C912" s="12" t="s">
        <v>74</v>
      </c>
      <c r="D912" s="12" t="s">
        <v>2294</v>
      </c>
      <c r="E912" s="13" t="n">
        <f aca="false">DATE(2008,1,20)</f>
        <v>39467</v>
      </c>
      <c r="F912" s="12" t="s">
        <v>2286</v>
      </c>
      <c r="G912" s="13" t="n">
        <f aca="false">DATE(2008,1,31)</f>
        <v>39478</v>
      </c>
      <c r="H912" s="14" t="s">
        <v>158</v>
      </c>
      <c r="I912" s="14" t="s">
        <v>78</v>
      </c>
      <c r="J912" s="12" t="s">
        <v>79</v>
      </c>
      <c r="K912" s="12" t="s">
        <v>80</v>
      </c>
      <c r="L912" s="12" t="s">
        <v>80</v>
      </c>
      <c r="M912" s="12" t="s">
        <v>81</v>
      </c>
      <c r="N912" s="12" t="s">
        <v>82</v>
      </c>
      <c r="O912" s="12" t="s">
        <v>83</v>
      </c>
      <c r="P912" s="12" t="s">
        <v>1668</v>
      </c>
      <c r="Q912" s="12" t="s">
        <v>679</v>
      </c>
      <c r="R912" s="12"/>
      <c r="S912" s="12" t="s">
        <v>1669</v>
      </c>
      <c r="T912" s="12" t="s">
        <v>1670</v>
      </c>
      <c r="U912" s="12" t="s">
        <v>1671</v>
      </c>
      <c r="V912" s="12" t="s">
        <v>1672</v>
      </c>
      <c r="W912" s="12" t="n">
        <v>14</v>
      </c>
      <c r="X912" s="12" t="n">
        <v>507900</v>
      </c>
      <c r="Y912" s="12" t="n">
        <v>2144300</v>
      </c>
      <c r="Z912" s="12" t="s">
        <v>90</v>
      </c>
      <c r="AA912" s="12" t="s">
        <v>91</v>
      </c>
      <c r="AB912" s="12" t="s">
        <v>2325</v>
      </c>
      <c r="AC912" s="12" t="s">
        <v>592</v>
      </c>
      <c r="AD912" s="12"/>
      <c r="AE912" s="12"/>
      <c r="AF912" s="12"/>
      <c r="AG912" s="12"/>
      <c r="AH912" s="12"/>
      <c r="AI912" s="12"/>
      <c r="AJ912" s="12" t="s">
        <v>210</v>
      </c>
      <c r="AK912" s="12" t="s">
        <v>2322</v>
      </c>
      <c r="AL912" s="12"/>
      <c r="AM912" s="12" t="s">
        <v>2326</v>
      </c>
      <c r="AN912" s="15" t="n">
        <v>1.6551</v>
      </c>
      <c r="AO912" s="15" t="n">
        <v>22.9595</v>
      </c>
      <c r="AP912" s="15" t="n">
        <v>0.2449</v>
      </c>
      <c r="AQ912" s="15" t="n">
        <v>22.9494</v>
      </c>
      <c r="AR912" s="15" t="n">
        <v>4.7389</v>
      </c>
      <c r="AS912" s="15" t="n">
        <v>0.7775</v>
      </c>
      <c r="AT912" s="15" t="n">
        <v>1.599</v>
      </c>
      <c r="AU912" s="15" t="n">
        <v>49.5971</v>
      </c>
      <c r="AV912" s="15" t="n">
        <v>16.087</v>
      </c>
      <c r="AW912" s="15" t="n">
        <v>93.1583</v>
      </c>
      <c r="AX912" s="15" t="n">
        <v>2.4726</v>
      </c>
      <c r="AY912" s="15" t="n">
        <v>1.3506</v>
      </c>
      <c r="AZ912" s="16" t="n">
        <v>40588.9648</v>
      </c>
      <c r="BA912" s="15" t="n">
        <v>5.5417</v>
      </c>
      <c r="BB912" s="17" t="n">
        <v>59.1606</v>
      </c>
      <c r="BC912" s="17" t="n">
        <v>57.5255</v>
      </c>
      <c r="BD912" s="15" t="n">
        <v>0.2705</v>
      </c>
      <c r="BE912" s="15" t="n">
        <v>12.8554</v>
      </c>
      <c r="BF912" s="17" t="n">
        <v>369.0275</v>
      </c>
      <c r="BG912" s="15" t="n">
        <v>0.7227</v>
      </c>
      <c r="BH912" s="15" t="n">
        <v>0.6318</v>
      </c>
      <c r="BI912" s="15" t="n">
        <v>5.7213</v>
      </c>
      <c r="BJ912" s="17" t="n">
        <v>66.1649</v>
      </c>
      <c r="BK912" s="17" t="n">
        <v>159.189</v>
      </c>
      <c r="BL912" s="16" t="n">
        <v>96692.8594</v>
      </c>
      <c r="BM912" s="16" t="n">
        <v>571.7872</v>
      </c>
      <c r="BN912" s="16" t="n">
        <v>23167.8789</v>
      </c>
      <c r="BO912" s="15" t="n">
        <v>3.3419</v>
      </c>
      <c r="BP912" s="16" t="n">
        <v>16153.3301</v>
      </c>
      <c r="BQ912" s="16" t="n">
        <v>879.884</v>
      </c>
      <c r="BR912" s="16" t="n">
        <v>15118.0879</v>
      </c>
      <c r="BS912" s="16" t="n">
        <v>5217.8374</v>
      </c>
      <c r="BT912" s="16" t="n">
        <v>74.1299</v>
      </c>
    </row>
    <row r="913" s="18" customFormat="true" ht="15" hidden="false" customHeight="false" outlineLevel="0" collapsed="false">
      <c r="A913" s="12" t="s">
        <v>2327</v>
      </c>
      <c r="B913" s="12" t="n">
        <v>4922</v>
      </c>
      <c r="C913" s="12" t="s">
        <v>74</v>
      </c>
      <c r="D913" s="12" t="s">
        <v>2294</v>
      </c>
      <c r="E913" s="13" t="n">
        <f aca="false">DATE(2008,1,20)</f>
        <v>39467</v>
      </c>
      <c r="F913" s="12" t="s">
        <v>2286</v>
      </c>
      <c r="G913" s="13" t="n">
        <f aca="false">DATE(2008,1,31)</f>
        <v>39478</v>
      </c>
      <c r="H913" s="14" t="s">
        <v>228</v>
      </c>
      <c r="I913" s="14" t="s">
        <v>78</v>
      </c>
      <c r="J913" s="12" t="s">
        <v>79</v>
      </c>
      <c r="K913" s="12" t="s">
        <v>80</v>
      </c>
      <c r="L913" s="12" t="s">
        <v>80</v>
      </c>
      <c r="M913" s="12" t="s">
        <v>81</v>
      </c>
      <c r="N913" s="12" t="s">
        <v>82</v>
      </c>
      <c r="O913" s="12" t="s">
        <v>83</v>
      </c>
      <c r="P913" s="12" t="s">
        <v>1668</v>
      </c>
      <c r="Q913" s="12" t="s">
        <v>775</v>
      </c>
      <c r="R913" s="12"/>
      <c r="S913" s="12" t="s">
        <v>1669</v>
      </c>
      <c r="T913" s="12" t="s">
        <v>1670</v>
      </c>
      <c r="U913" s="12" t="s">
        <v>1671</v>
      </c>
      <c r="V913" s="12" t="s">
        <v>1672</v>
      </c>
      <c r="W913" s="12" t="n">
        <v>14</v>
      </c>
      <c r="X913" s="12" t="n">
        <v>507900</v>
      </c>
      <c r="Y913" s="12" t="n">
        <v>2144300</v>
      </c>
      <c r="Z913" s="12" t="s">
        <v>90</v>
      </c>
      <c r="AA913" s="12" t="s">
        <v>91</v>
      </c>
      <c r="AB913" s="12" t="s">
        <v>2325</v>
      </c>
      <c r="AC913" s="12" t="s">
        <v>592</v>
      </c>
      <c r="AD913" s="12"/>
      <c r="AE913" s="12"/>
      <c r="AF913" s="12"/>
      <c r="AG913" s="12"/>
      <c r="AH913" s="12"/>
      <c r="AI913" s="12"/>
      <c r="AJ913" s="12" t="s">
        <v>210</v>
      </c>
      <c r="AK913" s="12" t="s">
        <v>2322</v>
      </c>
      <c r="AL913" s="12"/>
      <c r="AM913" s="12" t="s">
        <v>2326</v>
      </c>
      <c r="AN913" s="15" t="n">
        <v>2.7391</v>
      </c>
      <c r="AO913" s="15" t="n">
        <v>25.5865</v>
      </c>
      <c r="AP913" s="15" t="n">
        <v>0.3153</v>
      </c>
      <c r="AQ913" s="15" t="n">
        <v>26.5444</v>
      </c>
      <c r="AR913" s="15" t="n">
        <v>5.6389</v>
      </c>
      <c r="AS913" s="15" t="n">
        <v>1.243</v>
      </c>
      <c r="AT913" s="15" t="n">
        <v>2.1973</v>
      </c>
      <c r="AU913" s="15" t="n">
        <v>55.0334</v>
      </c>
      <c r="AV913" s="15" t="n">
        <v>16.9974</v>
      </c>
      <c r="AW913" s="15" t="n">
        <v>100.4761</v>
      </c>
      <c r="AX913" s="15" t="n">
        <v>3.2095</v>
      </c>
      <c r="AY913" s="15" t="n">
        <v>1.5259</v>
      </c>
      <c r="AZ913" s="16" t="n">
        <v>42131.8438</v>
      </c>
      <c r="BA913" s="15" t="n">
        <v>5.9269</v>
      </c>
      <c r="BB913" s="17" t="n">
        <v>61.9317</v>
      </c>
      <c r="BC913" s="17" t="n">
        <v>56.8775</v>
      </c>
      <c r="BD913" s="15" t="n">
        <v>0.2782</v>
      </c>
      <c r="BE913" s="15" t="n">
        <v>14.0654</v>
      </c>
      <c r="BF913" s="17" t="n">
        <v>426.2179</v>
      </c>
      <c r="BG913" s="15" t="n">
        <v>0.7519</v>
      </c>
      <c r="BH913" s="15" t="n">
        <v>0.7644</v>
      </c>
      <c r="BI913" s="15" t="n">
        <v>6.3463</v>
      </c>
      <c r="BJ913" s="17" t="n">
        <v>74.9548</v>
      </c>
      <c r="BK913" s="17" t="n">
        <v>164.3598</v>
      </c>
      <c r="BL913" s="16" t="n">
        <v>101031.1953</v>
      </c>
      <c r="BM913" s="16" t="n">
        <v>498.9177</v>
      </c>
      <c r="BN913" s="16" t="n">
        <v>29059.5742</v>
      </c>
      <c r="BO913" s="15" t="n">
        <v>4.3288</v>
      </c>
      <c r="BP913" s="16" t="n">
        <v>9279.3379</v>
      </c>
      <c r="BQ913" s="16" t="n">
        <v>847.9707</v>
      </c>
      <c r="BR913" s="16" t="n">
        <v>13760.7432</v>
      </c>
      <c r="BS913" s="16" t="n">
        <v>5189.1455</v>
      </c>
      <c r="BT913" s="16" t="n">
        <v>76.2439</v>
      </c>
    </row>
    <row r="914" s="18" customFormat="true" ht="15" hidden="false" customHeight="false" outlineLevel="0" collapsed="false">
      <c r="A914" s="12" t="s">
        <v>2328</v>
      </c>
      <c r="B914" s="12" t="n">
        <v>21373</v>
      </c>
      <c r="C914" s="12" t="s">
        <v>74</v>
      </c>
      <c r="D914" s="12" t="s">
        <v>2294</v>
      </c>
      <c r="E914" s="13" t="n">
        <f aca="false">DATE(2008,1,20)</f>
        <v>39467</v>
      </c>
      <c r="F914" s="12" t="s">
        <v>2286</v>
      </c>
      <c r="G914" s="13" t="n">
        <f aca="false">DATE(2008,1,31)</f>
        <v>39478</v>
      </c>
      <c r="H914" s="14" t="s">
        <v>228</v>
      </c>
      <c r="I914" s="14" t="s">
        <v>78</v>
      </c>
      <c r="J914" s="12" t="s">
        <v>79</v>
      </c>
      <c r="K914" s="12" t="s">
        <v>80</v>
      </c>
      <c r="L914" s="12" t="s">
        <v>80</v>
      </c>
      <c r="M914" s="12" t="s">
        <v>81</v>
      </c>
      <c r="N914" s="12" t="s">
        <v>82</v>
      </c>
      <c r="O914" s="12" t="s">
        <v>83</v>
      </c>
      <c r="P914" s="12" t="s">
        <v>1668</v>
      </c>
      <c r="Q914" s="12" t="s">
        <v>2329</v>
      </c>
      <c r="R914" s="12"/>
      <c r="S914" s="12" t="s">
        <v>1669</v>
      </c>
      <c r="T914" s="12" t="s">
        <v>1670</v>
      </c>
      <c r="U914" s="12" t="s">
        <v>1671</v>
      </c>
      <c r="V914" s="12" t="s">
        <v>1672</v>
      </c>
      <c r="W914" s="12" t="n">
        <v>14</v>
      </c>
      <c r="X914" s="12" t="n">
        <v>507900</v>
      </c>
      <c r="Y914" s="12" t="n">
        <v>2144300</v>
      </c>
      <c r="Z914" s="12" t="s">
        <v>90</v>
      </c>
      <c r="AA914" s="12" t="s">
        <v>91</v>
      </c>
      <c r="AB914" s="12" t="s">
        <v>2310</v>
      </c>
      <c r="AC914" s="12" t="s">
        <v>613</v>
      </c>
      <c r="AD914" s="12"/>
      <c r="AE914" s="12"/>
      <c r="AF914" s="12"/>
      <c r="AG914" s="12"/>
      <c r="AH914" s="12"/>
      <c r="AI914" s="12"/>
      <c r="AJ914" s="12" t="s">
        <v>210</v>
      </c>
      <c r="AK914" s="12" t="s">
        <v>2322</v>
      </c>
      <c r="AL914" s="12"/>
      <c r="AM914" s="12" t="s">
        <v>2326</v>
      </c>
      <c r="AN914" s="15" t="n">
        <v>2.6647</v>
      </c>
      <c r="AO914" s="15" t="n">
        <v>23.9264</v>
      </c>
      <c r="AP914" s="15" t="n">
        <v>0.3148</v>
      </c>
      <c r="AQ914" s="15" t="n">
        <v>26.5621</v>
      </c>
      <c r="AR914" s="15" t="n">
        <v>5.2792</v>
      </c>
      <c r="AS914" s="15" t="n">
        <v>1.0012</v>
      </c>
      <c r="AT914" s="15" t="n">
        <v>1.9815</v>
      </c>
      <c r="AU914" s="15" t="n">
        <v>50.6155</v>
      </c>
      <c r="AV914" s="15" t="n">
        <v>17.9544</v>
      </c>
      <c r="AW914" s="15" t="n">
        <v>103.1481</v>
      </c>
      <c r="AX914" s="15" t="n">
        <v>2.9069</v>
      </c>
      <c r="AY914" s="15" t="n">
        <v>1.5034</v>
      </c>
      <c r="AZ914" s="16" t="n">
        <v>40579.1172</v>
      </c>
      <c r="BA914" s="15" t="n">
        <v>5.516</v>
      </c>
      <c r="BB914" s="17" t="n">
        <v>74.7348</v>
      </c>
      <c r="BC914" s="17" t="n">
        <v>53.8642</v>
      </c>
      <c r="BD914" s="15" t="n">
        <v>0.279</v>
      </c>
      <c r="BE914" s="15" t="n">
        <v>13.5683</v>
      </c>
      <c r="BF914" s="17" t="n">
        <v>441.6836</v>
      </c>
      <c r="BG914" s="15" t="n">
        <v>0.7102</v>
      </c>
      <c r="BH914" s="15" t="n">
        <v>0.6693</v>
      </c>
      <c r="BI914" s="15" t="n">
        <v>5.9054</v>
      </c>
      <c r="BJ914" s="17" t="n">
        <v>74.5793</v>
      </c>
      <c r="BK914" s="17" t="n">
        <v>143.7512</v>
      </c>
      <c r="BL914" s="16" t="n">
        <v>102315.8828</v>
      </c>
      <c r="BM914" s="16" t="n">
        <v>418.9518</v>
      </c>
      <c r="BN914" s="16" t="n">
        <v>27570.9707</v>
      </c>
      <c r="BO914" s="15" t="n">
        <v>3.5059</v>
      </c>
      <c r="BP914" s="16" t="n">
        <v>8391.3545</v>
      </c>
      <c r="BQ914" s="16" t="n">
        <v>866.7631</v>
      </c>
      <c r="BR914" s="16" t="n">
        <v>17659.6543</v>
      </c>
      <c r="BS914" s="16" t="n">
        <v>5147.7598</v>
      </c>
      <c r="BT914" s="16" t="n">
        <v>87.0485</v>
      </c>
    </row>
    <row r="915" s="18" customFormat="true" ht="15" hidden="false" customHeight="false" outlineLevel="0" collapsed="false">
      <c r="A915" s="12" t="s">
        <v>2330</v>
      </c>
      <c r="B915" s="12" t="n">
        <v>7149</v>
      </c>
      <c r="C915" s="12" t="s">
        <v>74</v>
      </c>
      <c r="D915" s="12" t="s">
        <v>2294</v>
      </c>
      <c r="E915" s="13" t="n">
        <f aca="false">DATE(2008,1,20)</f>
        <v>39467</v>
      </c>
      <c r="F915" s="12" t="s">
        <v>2286</v>
      </c>
      <c r="G915" s="13" t="n">
        <f aca="false">DATE(2008,1,31)</f>
        <v>39478</v>
      </c>
      <c r="H915" s="14" t="s">
        <v>228</v>
      </c>
      <c r="I915" s="14" t="s">
        <v>78</v>
      </c>
      <c r="J915" s="12" t="s">
        <v>79</v>
      </c>
      <c r="K915" s="12" t="s">
        <v>80</v>
      </c>
      <c r="L915" s="12" t="s">
        <v>80</v>
      </c>
      <c r="M915" s="12" t="s">
        <v>81</v>
      </c>
      <c r="N915" s="12" t="s">
        <v>82</v>
      </c>
      <c r="O915" s="12" t="s">
        <v>83</v>
      </c>
      <c r="P915" s="12" t="s">
        <v>1668</v>
      </c>
      <c r="Q915" s="12" t="s">
        <v>2214</v>
      </c>
      <c r="R915" s="12"/>
      <c r="S915" s="12" t="s">
        <v>1669</v>
      </c>
      <c r="T915" s="12" t="s">
        <v>1670</v>
      </c>
      <c r="U915" s="12" t="s">
        <v>1671</v>
      </c>
      <c r="V915" s="12" t="s">
        <v>1672</v>
      </c>
      <c r="W915" s="12" t="n">
        <v>14</v>
      </c>
      <c r="X915" s="12" t="n">
        <v>507900</v>
      </c>
      <c r="Y915" s="12" t="n">
        <v>2144300</v>
      </c>
      <c r="Z915" s="12" t="s">
        <v>90</v>
      </c>
      <c r="AA915" s="12" t="s">
        <v>91</v>
      </c>
      <c r="AB915" s="12" t="s">
        <v>2310</v>
      </c>
      <c r="AC915" s="12" t="s">
        <v>613</v>
      </c>
      <c r="AD915" s="12"/>
      <c r="AE915" s="12"/>
      <c r="AF915" s="12"/>
      <c r="AG915" s="12"/>
      <c r="AH915" s="12"/>
      <c r="AI915" s="12"/>
      <c r="AJ915" s="12" t="s">
        <v>210</v>
      </c>
      <c r="AK915" s="12" t="s">
        <v>2322</v>
      </c>
      <c r="AL915" s="12"/>
      <c r="AM915" s="12" t="s">
        <v>2326</v>
      </c>
      <c r="AN915" s="15" t="n">
        <v>1.561</v>
      </c>
      <c r="AO915" s="15" t="n">
        <v>23.3812</v>
      </c>
      <c r="AP915" s="15" t="n">
        <v>0.3078</v>
      </c>
      <c r="AQ915" s="15" t="n">
        <v>22.253</v>
      </c>
      <c r="AR915" s="15" t="n">
        <v>5.1439</v>
      </c>
      <c r="AS915" s="15" t="n">
        <v>0.9208</v>
      </c>
      <c r="AT915" s="15" t="n">
        <v>1.8629</v>
      </c>
      <c r="AU915" s="15" t="n">
        <v>47.6533</v>
      </c>
      <c r="AV915" s="15" t="n">
        <v>17.1018</v>
      </c>
      <c r="AW915" s="15" t="n">
        <v>110.2301</v>
      </c>
      <c r="AX915" s="15" t="n">
        <v>2.7624</v>
      </c>
      <c r="AY915" s="15" t="n">
        <v>1.4706</v>
      </c>
      <c r="AZ915" s="16" t="n">
        <v>38889.4063</v>
      </c>
      <c r="BA915" s="15" t="n">
        <v>5.1726</v>
      </c>
      <c r="BB915" s="17" t="n">
        <v>54.0596</v>
      </c>
      <c r="BC915" s="17" t="n">
        <v>49.4165</v>
      </c>
      <c r="BD915" s="15" t="n">
        <v>0.2584</v>
      </c>
      <c r="BE915" s="15" t="n">
        <v>12.9026</v>
      </c>
      <c r="BF915" s="17" t="n">
        <v>504.0901</v>
      </c>
      <c r="BG915" s="15" t="n">
        <v>0.655</v>
      </c>
      <c r="BH915" s="15" t="n">
        <v>0.6782</v>
      </c>
      <c r="BI915" s="15" t="n">
        <v>5.6826</v>
      </c>
      <c r="BJ915" s="17" t="n">
        <v>66.0006</v>
      </c>
      <c r="BK915" s="17" t="n">
        <v>148.2512</v>
      </c>
      <c r="BL915" s="16" t="n">
        <v>102627.4844</v>
      </c>
      <c r="BM915" s="16" t="n">
        <v>448.555</v>
      </c>
      <c r="BN915" s="16" t="n">
        <v>31434.7012</v>
      </c>
      <c r="BO915" s="15" t="n">
        <v>3.5718</v>
      </c>
      <c r="BP915" s="16" t="n">
        <v>9915.5547</v>
      </c>
      <c r="BQ915" s="16" t="n">
        <v>793.5484</v>
      </c>
      <c r="BR915" s="16" t="n">
        <v>19095.3555</v>
      </c>
      <c r="BS915" s="16" t="n">
        <v>5014.8081</v>
      </c>
      <c r="BT915" s="16" t="n">
        <v>95.1509</v>
      </c>
    </row>
    <row r="916" s="18" customFormat="true" ht="15" hidden="false" customHeight="false" outlineLevel="0" collapsed="false">
      <c r="A916" s="12" t="s">
        <v>2331</v>
      </c>
      <c r="B916" s="12" t="n">
        <v>4498</v>
      </c>
      <c r="C916" s="12" t="s">
        <v>74</v>
      </c>
      <c r="D916" s="12" t="s">
        <v>2294</v>
      </c>
      <c r="E916" s="13" t="n">
        <f aca="false">DATE(2008,1,20)</f>
        <v>39467</v>
      </c>
      <c r="F916" s="12" t="s">
        <v>2286</v>
      </c>
      <c r="G916" s="13" t="n">
        <f aca="false">DATE(2008,1,31)</f>
        <v>39478</v>
      </c>
      <c r="H916" s="14" t="s">
        <v>158</v>
      </c>
      <c r="I916" s="14" t="s">
        <v>78</v>
      </c>
      <c r="J916" s="12" t="s">
        <v>79</v>
      </c>
      <c r="K916" s="12" t="s">
        <v>80</v>
      </c>
      <c r="L916" s="12" t="s">
        <v>80</v>
      </c>
      <c r="M916" s="12" t="s">
        <v>81</v>
      </c>
      <c r="N916" s="12" t="s">
        <v>82</v>
      </c>
      <c r="O916" s="12" t="s">
        <v>83</v>
      </c>
      <c r="P916" s="12" t="s">
        <v>1668</v>
      </c>
      <c r="Q916" s="12" t="s">
        <v>773</v>
      </c>
      <c r="R916" s="12"/>
      <c r="S916" s="12" t="s">
        <v>1669</v>
      </c>
      <c r="T916" s="12" t="s">
        <v>1670</v>
      </c>
      <c r="U916" s="12" t="s">
        <v>1671</v>
      </c>
      <c r="V916" s="12" t="s">
        <v>1672</v>
      </c>
      <c r="W916" s="12" t="n">
        <v>14</v>
      </c>
      <c r="X916" s="12" t="n">
        <v>507900</v>
      </c>
      <c r="Y916" s="12" t="n">
        <v>2144300</v>
      </c>
      <c r="Z916" s="12" t="s">
        <v>90</v>
      </c>
      <c r="AA916" s="12" t="s">
        <v>91</v>
      </c>
      <c r="AB916" s="12" t="s">
        <v>2332</v>
      </c>
      <c r="AC916" s="12" t="s">
        <v>546</v>
      </c>
      <c r="AD916" s="12"/>
      <c r="AE916" s="12"/>
      <c r="AF916" s="12"/>
      <c r="AG916" s="12"/>
      <c r="AH916" s="12"/>
      <c r="AI916" s="12"/>
      <c r="AJ916" s="12" t="s">
        <v>210</v>
      </c>
      <c r="AK916" s="12" t="s">
        <v>2322</v>
      </c>
      <c r="AL916" s="12"/>
      <c r="AM916" s="12"/>
      <c r="AN916" s="15" t="n">
        <v>2.2345</v>
      </c>
      <c r="AO916" s="15" t="n">
        <v>26.6327</v>
      </c>
      <c r="AP916" s="15" t="n">
        <v>0.3028</v>
      </c>
      <c r="AQ916" s="15" t="n">
        <v>28.6624</v>
      </c>
      <c r="AR916" s="15" t="n">
        <v>5.8729</v>
      </c>
      <c r="AS916" s="15" t="n">
        <v>1.2227</v>
      </c>
      <c r="AT916" s="15" t="n">
        <v>2.2704</v>
      </c>
      <c r="AU916" s="15" t="n">
        <v>56.5244</v>
      </c>
      <c r="AV916" s="15" t="n">
        <v>17.5202</v>
      </c>
      <c r="AW916" s="15" t="n">
        <v>101.6482</v>
      </c>
      <c r="AX916" s="15" t="n">
        <v>3.4209</v>
      </c>
      <c r="AY916" s="15" t="n">
        <v>1.5666</v>
      </c>
      <c r="AZ916" s="16" t="n">
        <v>43045.8867</v>
      </c>
      <c r="BA916" s="15" t="n">
        <v>6.0039</v>
      </c>
      <c r="BB916" s="17" t="n">
        <v>60.0341</v>
      </c>
      <c r="BC916" s="17" t="n">
        <v>59.0214</v>
      </c>
      <c r="BD916" s="15" t="n">
        <v>0.2802</v>
      </c>
      <c r="BE916" s="15" t="n">
        <v>14.3129</v>
      </c>
      <c r="BF916" s="17" t="n">
        <v>362.2814</v>
      </c>
      <c r="BG916" s="15" t="n">
        <v>0.7772</v>
      </c>
      <c r="BH916" s="15" t="n">
        <v>0.7789</v>
      </c>
      <c r="BI916" s="15" t="n">
        <v>6.6532</v>
      </c>
      <c r="BJ916" s="17" t="n">
        <v>80.8159</v>
      </c>
      <c r="BK916" s="17" t="n">
        <v>168.3636</v>
      </c>
      <c r="BL916" s="16" t="n">
        <v>99924.7266</v>
      </c>
      <c r="BM916" s="16" t="n">
        <v>435.0954</v>
      </c>
      <c r="BN916" s="16" t="n">
        <v>26158.252</v>
      </c>
      <c r="BO916" s="15" t="n">
        <v>4.4992</v>
      </c>
      <c r="BP916" s="16" t="n">
        <v>10584.9609</v>
      </c>
      <c r="BQ916" s="16" t="n">
        <v>881.7134</v>
      </c>
      <c r="BR916" s="16" t="n">
        <v>12231.6055</v>
      </c>
      <c r="BS916" s="16" t="n">
        <v>5121.3086</v>
      </c>
      <c r="BT916" s="16" t="n">
        <v>84.1052</v>
      </c>
    </row>
    <row r="917" s="18" customFormat="true" ht="15" hidden="false" customHeight="false" outlineLevel="0" collapsed="false">
      <c r="A917" s="12" t="s">
        <v>2333</v>
      </c>
      <c r="B917" s="12" t="n">
        <v>4622</v>
      </c>
      <c r="C917" s="12" t="s">
        <v>74</v>
      </c>
      <c r="D917" s="12" t="s">
        <v>2294</v>
      </c>
      <c r="E917" s="13" t="n">
        <f aca="false">DATE(2008,1,20)</f>
        <v>39467</v>
      </c>
      <c r="F917" s="12" t="s">
        <v>2286</v>
      </c>
      <c r="G917" s="13" t="n">
        <f aca="false">DATE(2008,1,31)</f>
        <v>39478</v>
      </c>
      <c r="H917" s="14" t="s">
        <v>82</v>
      </c>
      <c r="I917" s="14" t="s">
        <v>78</v>
      </c>
      <c r="J917" s="12" t="s">
        <v>79</v>
      </c>
      <c r="K917" s="12" t="s">
        <v>80</v>
      </c>
      <c r="L917" s="12" t="s">
        <v>80</v>
      </c>
      <c r="M917" s="12" t="s">
        <v>81</v>
      </c>
      <c r="N917" s="12" t="s">
        <v>82</v>
      </c>
      <c r="O917" s="12" t="s">
        <v>83</v>
      </c>
      <c r="P917" s="12" t="s">
        <v>1668</v>
      </c>
      <c r="Q917" s="12" t="s">
        <v>626</v>
      </c>
      <c r="R917" s="12"/>
      <c r="S917" s="12" t="s">
        <v>1669</v>
      </c>
      <c r="T917" s="12" t="s">
        <v>1670</v>
      </c>
      <c r="U917" s="12" t="s">
        <v>1671</v>
      </c>
      <c r="V917" s="12" t="s">
        <v>1672</v>
      </c>
      <c r="W917" s="12" t="n">
        <v>14</v>
      </c>
      <c r="X917" s="12" t="n">
        <v>507900</v>
      </c>
      <c r="Y917" s="12" t="n">
        <v>2144300</v>
      </c>
      <c r="Z917" s="12" t="s">
        <v>90</v>
      </c>
      <c r="AA917" s="12" t="s">
        <v>91</v>
      </c>
      <c r="AB917" s="12" t="s">
        <v>2332</v>
      </c>
      <c r="AC917" s="12" t="s">
        <v>546</v>
      </c>
      <c r="AD917" s="12"/>
      <c r="AE917" s="12"/>
      <c r="AF917" s="12"/>
      <c r="AG917" s="12"/>
      <c r="AH917" s="12"/>
      <c r="AI917" s="12"/>
      <c r="AJ917" s="12" t="s">
        <v>210</v>
      </c>
      <c r="AK917" s="12" t="s">
        <v>2322</v>
      </c>
      <c r="AL917" s="12"/>
      <c r="AM917" s="12"/>
      <c r="AN917" s="15" t="n">
        <v>1.9595</v>
      </c>
      <c r="AO917" s="15" t="n">
        <v>26.4785</v>
      </c>
      <c r="AP917" s="15" t="n">
        <v>0.3669</v>
      </c>
      <c r="AQ917" s="15" t="n">
        <v>28.6625</v>
      </c>
      <c r="AR917" s="15" t="n">
        <v>5.8395</v>
      </c>
      <c r="AS917" s="15" t="n">
        <v>1.0061</v>
      </c>
      <c r="AT917" s="15" t="n">
        <v>2.2742</v>
      </c>
      <c r="AU917" s="15" t="n">
        <v>55.6584</v>
      </c>
      <c r="AV917" s="15" t="n">
        <v>17.4581</v>
      </c>
      <c r="AW917" s="15" t="n">
        <v>104.3384</v>
      </c>
      <c r="AX917" s="15" t="n">
        <v>3.2888</v>
      </c>
      <c r="AY917" s="15" t="n">
        <v>1.5479</v>
      </c>
      <c r="AZ917" s="16" t="n">
        <v>42847.2773</v>
      </c>
      <c r="BA917" s="15" t="n">
        <v>5.9838</v>
      </c>
      <c r="BB917" s="17" t="n">
        <v>55.8184</v>
      </c>
      <c r="BC917" s="17" t="n">
        <v>57.3602</v>
      </c>
      <c r="BD917" s="15" t="n">
        <v>0.2699</v>
      </c>
      <c r="BE917" s="15" t="n">
        <v>14.1593</v>
      </c>
      <c r="BF917" s="17" t="n">
        <v>396.1773</v>
      </c>
      <c r="BG917" s="15" t="n">
        <v>0.7435</v>
      </c>
      <c r="BH917" s="15" t="n">
        <v>0.8287</v>
      </c>
      <c r="BI917" s="15" t="n">
        <v>6.4757</v>
      </c>
      <c r="BJ917" s="17" t="n">
        <v>77.3689</v>
      </c>
      <c r="BK917" s="17" t="n">
        <v>143.1986</v>
      </c>
      <c r="BL917" s="16" t="n">
        <v>98913.0859</v>
      </c>
      <c r="BM917" s="16" t="n">
        <v>690.3354</v>
      </c>
      <c r="BN917" s="16" t="n">
        <v>27197.0703</v>
      </c>
      <c r="BO917" s="15" t="n">
        <v>4.3173</v>
      </c>
      <c r="BP917" s="16" t="n">
        <v>10380.627</v>
      </c>
      <c r="BQ917" s="16" t="n">
        <v>856.5801</v>
      </c>
      <c r="BR917" s="16" t="n">
        <v>13640.4785</v>
      </c>
      <c r="BS917" s="16" t="n">
        <v>5424.7065</v>
      </c>
      <c r="BT917" s="16" t="n">
        <v>86.0642</v>
      </c>
    </row>
    <row r="918" s="18" customFormat="true" ht="15" hidden="false" customHeight="false" outlineLevel="0" collapsed="false">
      <c r="A918" s="12" t="s">
        <v>2334</v>
      </c>
      <c r="B918" s="12" t="n">
        <v>4955</v>
      </c>
      <c r="C918" s="12" t="s">
        <v>74</v>
      </c>
      <c r="D918" s="12" t="s">
        <v>2294</v>
      </c>
      <c r="E918" s="13" t="n">
        <f aca="false">DATE(2008,1,20)</f>
        <v>39467</v>
      </c>
      <c r="F918" s="12" t="s">
        <v>2286</v>
      </c>
      <c r="G918" s="13" t="n">
        <f aca="false">DATE(2008,1,31)</f>
        <v>39478</v>
      </c>
      <c r="H918" s="14" t="s">
        <v>77</v>
      </c>
      <c r="I918" s="14" t="s">
        <v>78</v>
      </c>
      <c r="J918" s="12" t="s">
        <v>79</v>
      </c>
      <c r="K918" s="12" t="s">
        <v>80</v>
      </c>
      <c r="L918" s="12" t="s">
        <v>80</v>
      </c>
      <c r="M918" s="12" t="s">
        <v>81</v>
      </c>
      <c r="N918" s="12" t="s">
        <v>82</v>
      </c>
      <c r="O918" s="12" t="s">
        <v>83</v>
      </c>
      <c r="P918" s="12" t="s">
        <v>1668</v>
      </c>
      <c r="Q918" s="12" t="s">
        <v>616</v>
      </c>
      <c r="R918" s="12"/>
      <c r="S918" s="12" t="s">
        <v>1669</v>
      </c>
      <c r="T918" s="12" t="s">
        <v>1670</v>
      </c>
      <c r="U918" s="12" t="s">
        <v>1671</v>
      </c>
      <c r="V918" s="12" t="s">
        <v>1672</v>
      </c>
      <c r="W918" s="12" t="n">
        <v>14</v>
      </c>
      <c r="X918" s="12" t="n">
        <v>507900</v>
      </c>
      <c r="Y918" s="12" t="n">
        <v>2144300</v>
      </c>
      <c r="Z918" s="12" t="s">
        <v>90</v>
      </c>
      <c r="AA918" s="12" t="s">
        <v>91</v>
      </c>
      <c r="AB918" s="12" t="s">
        <v>2335</v>
      </c>
      <c r="AC918" s="12" t="s">
        <v>546</v>
      </c>
      <c r="AD918" s="12"/>
      <c r="AE918" s="12"/>
      <c r="AF918" s="12"/>
      <c r="AG918" s="12"/>
      <c r="AH918" s="12"/>
      <c r="AI918" s="12"/>
      <c r="AJ918" s="12" t="s">
        <v>210</v>
      </c>
      <c r="AK918" s="12" t="s">
        <v>2336</v>
      </c>
      <c r="AL918" s="12"/>
      <c r="AM918" s="12"/>
      <c r="AN918" s="15" t="n">
        <v>2.3605</v>
      </c>
      <c r="AO918" s="15" t="n">
        <v>24.677</v>
      </c>
      <c r="AP918" s="15" t="n">
        <v>0.2883</v>
      </c>
      <c r="AQ918" s="15" t="n">
        <v>26.5138</v>
      </c>
      <c r="AR918" s="15" t="n">
        <v>5.6721</v>
      </c>
      <c r="AS918" s="15" t="n">
        <v>1.2689</v>
      </c>
      <c r="AT918" s="15" t="n">
        <v>2.0487</v>
      </c>
      <c r="AU918" s="15" t="n">
        <v>52.4461</v>
      </c>
      <c r="AV918" s="15" t="n">
        <v>17.6615</v>
      </c>
      <c r="AW918" s="15" t="n">
        <v>102.3907</v>
      </c>
      <c r="AX918" s="15" t="n">
        <v>3.7463</v>
      </c>
      <c r="AY918" s="15" t="n">
        <v>1.5965</v>
      </c>
      <c r="AZ918" s="16" t="n">
        <v>42294.7539</v>
      </c>
      <c r="BA918" s="15" t="n">
        <v>5.5679</v>
      </c>
      <c r="BB918" s="17" t="n">
        <v>58.6124</v>
      </c>
      <c r="BC918" s="17" t="n">
        <v>50.1359</v>
      </c>
      <c r="BD918" s="15" t="n">
        <v>0.3277</v>
      </c>
      <c r="BE918" s="15" t="n">
        <v>13.6375</v>
      </c>
      <c r="BF918" s="17" t="n">
        <v>422.6497</v>
      </c>
      <c r="BG918" s="15" t="n">
        <v>0.6433</v>
      </c>
      <c r="BH918" s="15" t="n">
        <v>0.7424</v>
      </c>
      <c r="BI918" s="15" t="n">
        <v>5.405</v>
      </c>
      <c r="BJ918" s="17" t="n">
        <v>83.0918</v>
      </c>
      <c r="BK918" s="17" t="n">
        <v>146.0446</v>
      </c>
      <c r="BL918" s="16" t="n">
        <v>101874.5078</v>
      </c>
      <c r="BM918" s="16" t="n">
        <v>563.0355</v>
      </c>
      <c r="BN918" s="16" t="n">
        <v>23492.627</v>
      </c>
      <c r="BO918" s="15" t="n">
        <v>4.1277</v>
      </c>
      <c r="BP918" s="16" t="n">
        <v>8909.5625</v>
      </c>
      <c r="BQ918" s="16" t="n">
        <v>1162.1094</v>
      </c>
      <c r="BR918" s="16" t="n">
        <v>15378.1309</v>
      </c>
      <c r="BS918" s="16" t="n">
        <v>4987.7583</v>
      </c>
      <c r="BT918" s="16" t="n">
        <v>87.3566</v>
      </c>
    </row>
    <row r="919" s="18" customFormat="true" ht="15" hidden="false" customHeight="false" outlineLevel="0" collapsed="false">
      <c r="A919" s="12" t="s">
        <v>2337</v>
      </c>
      <c r="B919" s="12" t="n">
        <v>21351</v>
      </c>
      <c r="C919" s="12" t="s">
        <v>74</v>
      </c>
      <c r="D919" s="12" t="s">
        <v>2294</v>
      </c>
      <c r="E919" s="13" t="n">
        <f aca="false">DATE(2008,1,20)</f>
        <v>39467</v>
      </c>
      <c r="F919" s="12" t="s">
        <v>2286</v>
      </c>
      <c r="G919" s="13" t="n">
        <f aca="false">DATE(2008,1,31)</f>
        <v>39478</v>
      </c>
      <c r="H919" s="14" t="s">
        <v>82</v>
      </c>
      <c r="I919" s="14" t="s">
        <v>78</v>
      </c>
      <c r="J919" s="12" t="s">
        <v>79</v>
      </c>
      <c r="K919" s="12" t="s">
        <v>80</v>
      </c>
      <c r="L919" s="12" t="s">
        <v>80</v>
      </c>
      <c r="M919" s="12" t="s">
        <v>81</v>
      </c>
      <c r="N919" s="12" t="s">
        <v>82</v>
      </c>
      <c r="O919" s="12" t="s">
        <v>83</v>
      </c>
      <c r="P919" s="12" t="s">
        <v>1668</v>
      </c>
      <c r="Q919" s="12" t="s">
        <v>1846</v>
      </c>
      <c r="R919" s="12"/>
      <c r="S919" s="12" t="s">
        <v>1669</v>
      </c>
      <c r="T919" s="12" t="s">
        <v>1670</v>
      </c>
      <c r="U919" s="12" t="s">
        <v>1671</v>
      </c>
      <c r="V919" s="12" t="s">
        <v>1672</v>
      </c>
      <c r="W919" s="12" t="n">
        <v>14</v>
      </c>
      <c r="X919" s="12" t="n">
        <v>507900</v>
      </c>
      <c r="Y919" s="12" t="n">
        <v>2144300</v>
      </c>
      <c r="Z919" s="12" t="s">
        <v>90</v>
      </c>
      <c r="AA919" s="12" t="s">
        <v>91</v>
      </c>
      <c r="AB919" s="12" t="s">
        <v>2338</v>
      </c>
      <c r="AC919" s="12" t="s">
        <v>596</v>
      </c>
      <c r="AD919" s="12"/>
      <c r="AE919" s="12"/>
      <c r="AF919" s="12"/>
      <c r="AG919" s="12"/>
      <c r="AH919" s="12"/>
      <c r="AI919" s="12"/>
      <c r="AJ919" s="12" t="s">
        <v>210</v>
      </c>
      <c r="AK919" s="12" t="s">
        <v>2339</v>
      </c>
      <c r="AL919" s="12"/>
      <c r="AM919" s="12"/>
      <c r="AN919" s="15" t="n">
        <v>2.4258</v>
      </c>
      <c r="AO919" s="15" t="n">
        <v>29.1219</v>
      </c>
      <c r="AP919" s="15" t="n">
        <v>0.3905</v>
      </c>
      <c r="AQ919" s="15" t="n">
        <v>30.1232</v>
      </c>
      <c r="AR919" s="15" t="n">
        <v>6.1788</v>
      </c>
      <c r="AS919" s="15" t="n">
        <v>1.5601</v>
      </c>
      <c r="AT919" s="15" t="n">
        <v>2.345</v>
      </c>
      <c r="AU919" s="15" t="n">
        <v>60.2405</v>
      </c>
      <c r="AV919" s="15" t="n">
        <v>17.7242</v>
      </c>
      <c r="AW919" s="15" t="n">
        <v>94.0548</v>
      </c>
      <c r="AX919" s="15" t="n">
        <v>3.9016</v>
      </c>
      <c r="AY919" s="15" t="n">
        <v>1.6196</v>
      </c>
      <c r="AZ919" s="16" t="n">
        <v>42863.6914</v>
      </c>
      <c r="BA919" s="15" t="n">
        <v>6.1239</v>
      </c>
      <c r="BB919" s="17" t="n">
        <v>72.3591</v>
      </c>
      <c r="BC919" s="17" t="n">
        <v>65.7953</v>
      </c>
      <c r="BD919" s="15" t="n">
        <v>0.2854</v>
      </c>
      <c r="BE919" s="15" t="n">
        <v>14.0201</v>
      </c>
      <c r="BF919" s="17" t="n">
        <v>373.7002</v>
      </c>
      <c r="BG919" s="15" t="n">
        <v>0.801</v>
      </c>
      <c r="BH919" s="15" t="n">
        <v>0.8014</v>
      </c>
      <c r="BI919" s="15" t="n">
        <v>7.0458</v>
      </c>
      <c r="BJ919" s="17" t="n">
        <v>73.1905</v>
      </c>
      <c r="BK919" s="17" t="n">
        <v>181.5234</v>
      </c>
      <c r="BL919" s="16" t="n">
        <v>97695.7109</v>
      </c>
      <c r="BM919" s="16" t="n">
        <v>533.4943</v>
      </c>
      <c r="BN919" s="16" t="n">
        <v>21128.1758</v>
      </c>
      <c r="BO919" s="15" t="n">
        <v>4.3342</v>
      </c>
      <c r="BP919" s="16" t="n">
        <v>8727.79</v>
      </c>
      <c r="BQ919" s="16" t="n">
        <v>915.7454</v>
      </c>
      <c r="BR919" s="16" t="n">
        <v>12860.1309</v>
      </c>
      <c r="BS919" s="16" t="n">
        <v>5318.9175</v>
      </c>
      <c r="BT919" s="16" t="n">
        <v>75.7853</v>
      </c>
    </row>
    <row r="920" s="18" customFormat="true" ht="15" hidden="false" customHeight="false" outlineLevel="0" collapsed="false">
      <c r="A920" s="12" t="s">
        <v>2340</v>
      </c>
      <c r="B920" s="12" t="n">
        <v>21350</v>
      </c>
      <c r="C920" s="12" t="s">
        <v>74</v>
      </c>
      <c r="D920" s="12" t="s">
        <v>2294</v>
      </c>
      <c r="E920" s="13" t="n">
        <f aca="false">DATE(2008,1,20)</f>
        <v>39467</v>
      </c>
      <c r="F920" s="12" t="s">
        <v>2286</v>
      </c>
      <c r="G920" s="13" t="n">
        <f aca="false">DATE(2008,1,31)</f>
        <v>39478</v>
      </c>
      <c r="H920" s="14" t="s">
        <v>82</v>
      </c>
      <c r="I920" s="14" t="s">
        <v>78</v>
      </c>
      <c r="J920" s="12" t="s">
        <v>79</v>
      </c>
      <c r="K920" s="12" t="s">
        <v>80</v>
      </c>
      <c r="L920" s="12" t="s">
        <v>80</v>
      </c>
      <c r="M920" s="12" t="s">
        <v>81</v>
      </c>
      <c r="N920" s="12" t="s">
        <v>82</v>
      </c>
      <c r="O920" s="12" t="s">
        <v>83</v>
      </c>
      <c r="P920" s="12" t="s">
        <v>1668</v>
      </c>
      <c r="Q920" s="12" t="s">
        <v>2341</v>
      </c>
      <c r="R920" s="12"/>
      <c r="S920" s="12" t="s">
        <v>1669</v>
      </c>
      <c r="T920" s="12" t="s">
        <v>1670</v>
      </c>
      <c r="U920" s="12" t="s">
        <v>1671</v>
      </c>
      <c r="V920" s="12" t="s">
        <v>1672</v>
      </c>
      <c r="W920" s="12" t="n">
        <v>14</v>
      </c>
      <c r="X920" s="12" t="n">
        <v>507900</v>
      </c>
      <c r="Y920" s="12" t="n">
        <v>2144300</v>
      </c>
      <c r="Z920" s="12" t="s">
        <v>90</v>
      </c>
      <c r="AA920" s="12" t="s">
        <v>91</v>
      </c>
      <c r="AB920" s="12" t="s">
        <v>2342</v>
      </c>
      <c r="AC920" s="12" t="s">
        <v>596</v>
      </c>
      <c r="AD920" s="12"/>
      <c r="AE920" s="12"/>
      <c r="AF920" s="12"/>
      <c r="AG920" s="12"/>
      <c r="AH920" s="12"/>
      <c r="AI920" s="12"/>
      <c r="AJ920" s="12" t="s">
        <v>210</v>
      </c>
      <c r="AK920" s="12" t="s">
        <v>2339</v>
      </c>
      <c r="AL920" s="12"/>
      <c r="AM920" s="12"/>
      <c r="AN920" s="15" t="n">
        <v>3.0046</v>
      </c>
      <c r="AO920" s="15" t="n">
        <v>22.3723</v>
      </c>
      <c r="AP920" s="15" t="n">
        <v>0.3215</v>
      </c>
      <c r="AQ920" s="15" t="n">
        <v>21.629</v>
      </c>
      <c r="AR920" s="15" t="n">
        <v>4.9153</v>
      </c>
      <c r="AS920" s="15" t="n">
        <v>1.9792</v>
      </c>
      <c r="AT920" s="15" t="n">
        <v>1.9243</v>
      </c>
      <c r="AU920" s="15" t="n">
        <v>50.1927</v>
      </c>
      <c r="AV920" s="15" t="n">
        <v>16.2068</v>
      </c>
      <c r="AW920" s="15" t="n">
        <v>95.6041</v>
      </c>
      <c r="AX920" s="15" t="n">
        <v>4.1823</v>
      </c>
      <c r="AY920" s="15" t="n">
        <v>1.3661</v>
      </c>
      <c r="AZ920" s="16" t="n">
        <v>38042.3984</v>
      </c>
      <c r="BA920" s="15" t="n">
        <v>5.6191</v>
      </c>
      <c r="BB920" s="17" t="n">
        <v>29.257</v>
      </c>
      <c r="BC920" s="17" t="n">
        <v>65.5716</v>
      </c>
      <c r="BD920" s="15" t="n">
        <v>0.3323</v>
      </c>
      <c r="BE920" s="15" t="n">
        <v>12.7611</v>
      </c>
      <c r="BF920" s="17" t="n">
        <v>416.4559</v>
      </c>
      <c r="BG920" s="15" t="n">
        <v>0.7965</v>
      </c>
      <c r="BH920" s="15" t="n">
        <v>0.6098</v>
      </c>
      <c r="BI920" s="15" t="n">
        <v>6.5829</v>
      </c>
      <c r="BJ920" s="17" t="n">
        <v>69.0919</v>
      </c>
      <c r="BK920" s="17" t="n">
        <v>152.3197</v>
      </c>
      <c r="BL920" s="16" t="n">
        <v>103366.3594</v>
      </c>
      <c r="BM920" s="16" t="n">
        <v>478.053</v>
      </c>
      <c r="BN920" s="16" t="n">
        <v>22408.1836</v>
      </c>
      <c r="BO920" s="15" t="n">
        <v>3.6221</v>
      </c>
      <c r="BP920" s="16" t="n">
        <v>10258</v>
      </c>
      <c r="BQ920" s="16" t="n">
        <v>815.4214</v>
      </c>
      <c r="BR920" s="16" t="n">
        <v>16485.0137</v>
      </c>
      <c r="BS920" s="16" t="n">
        <v>5490.0127</v>
      </c>
      <c r="BT920" s="16" t="n">
        <v>100.5625</v>
      </c>
    </row>
    <row r="921" s="18" customFormat="true" ht="15" hidden="false" customHeight="false" outlineLevel="0" collapsed="false">
      <c r="A921" s="12" t="s">
        <v>2343</v>
      </c>
      <c r="B921" s="12" t="n">
        <v>21356</v>
      </c>
      <c r="C921" s="12" t="s">
        <v>74</v>
      </c>
      <c r="D921" s="12" t="s">
        <v>2294</v>
      </c>
      <c r="E921" s="13" t="n">
        <f aca="false">DATE(2008,1,20)</f>
        <v>39467</v>
      </c>
      <c r="F921" s="12" t="s">
        <v>2286</v>
      </c>
      <c r="G921" s="13" t="n">
        <f aca="false">DATE(2008,1,31)</f>
        <v>39478</v>
      </c>
      <c r="H921" s="14" t="s">
        <v>82</v>
      </c>
      <c r="I921" s="14" t="s">
        <v>78</v>
      </c>
      <c r="J921" s="12" t="s">
        <v>79</v>
      </c>
      <c r="K921" s="12" t="s">
        <v>80</v>
      </c>
      <c r="L921" s="12" t="s">
        <v>80</v>
      </c>
      <c r="M921" s="12" t="s">
        <v>81</v>
      </c>
      <c r="N921" s="12" t="s">
        <v>82</v>
      </c>
      <c r="O921" s="12" t="s">
        <v>83</v>
      </c>
      <c r="P921" s="12" t="s">
        <v>1668</v>
      </c>
      <c r="Q921" s="12" t="s">
        <v>1956</v>
      </c>
      <c r="R921" s="12"/>
      <c r="S921" s="12" t="s">
        <v>1669</v>
      </c>
      <c r="T921" s="12" t="s">
        <v>1670</v>
      </c>
      <c r="U921" s="12" t="s">
        <v>1671</v>
      </c>
      <c r="V921" s="12" t="s">
        <v>1672</v>
      </c>
      <c r="W921" s="12" t="n">
        <v>14</v>
      </c>
      <c r="X921" s="12" t="n">
        <v>507900</v>
      </c>
      <c r="Y921" s="12" t="n">
        <v>2144300</v>
      </c>
      <c r="Z921" s="12" t="s">
        <v>90</v>
      </c>
      <c r="AA921" s="12" t="s">
        <v>91</v>
      </c>
      <c r="AB921" s="12" t="s">
        <v>2344</v>
      </c>
      <c r="AC921" s="12" t="s">
        <v>596</v>
      </c>
      <c r="AD921" s="12"/>
      <c r="AE921" s="12"/>
      <c r="AF921" s="12"/>
      <c r="AG921" s="12"/>
      <c r="AH921" s="12"/>
      <c r="AI921" s="12"/>
      <c r="AJ921" s="12" t="s">
        <v>210</v>
      </c>
      <c r="AK921" s="12" t="s">
        <v>2345</v>
      </c>
      <c r="AL921" s="12"/>
      <c r="AM921" s="12"/>
      <c r="AN921" s="15" t="n">
        <v>2.4418</v>
      </c>
      <c r="AO921" s="15" t="n">
        <v>27.5695</v>
      </c>
      <c r="AP921" s="15" t="n">
        <v>0.3509</v>
      </c>
      <c r="AQ921" s="15" t="n">
        <v>29.3361</v>
      </c>
      <c r="AR921" s="15" t="n">
        <v>6.0685</v>
      </c>
      <c r="AS921" s="15" t="n">
        <v>1.6713</v>
      </c>
      <c r="AT921" s="15" t="n">
        <v>2.3052</v>
      </c>
      <c r="AU921" s="15" t="n">
        <v>57.272</v>
      </c>
      <c r="AV921" s="15" t="n">
        <v>17.4607</v>
      </c>
      <c r="AW921" s="15" t="n">
        <v>106.9967</v>
      </c>
      <c r="AX921" s="15" t="n">
        <v>3.9598</v>
      </c>
      <c r="AY921" s="15" t="n">
        <v>1.5731</v>
      </c>
      <c r="AZ921" s="16" t="n">
        <v>41926.3516</v>
      </c>
      <c r="BA921" s="15" t="n">
        <v>5.8943</v>
      </c>
      <c r="BB921" s="17" t="n">
        <v>51.2868</v>
      </c>
      <c r="BC921" s="17" t="n">
        <v>63.6285</v>
      </c>
      <c r="BD921" s="15" t="n">
        <v>0.29</v>
      </c>
      <c r="BE921" s="15" t="n">
        <v>13.8939</v>
      </c>
      <c r="BF921" s="17" t="n">
        <v>394.7843</v>
      </c>
      <c r="BG921" s="15" t="n">
        <v>0.8099</v>
      </c>
      <c r="BH921" s="15" t="n">
        <v>0.7659</v>
      </c>
      <c r="BI921" s="15" t="n">
        <v>7.1416</v>
      </c>
      <c r="BJ921" s="17" t="n">
        <v>75.0119</v>
      </c>
      <c r="BK921" s="17" t="n">
        <v>179.4276</v>
      </c>
      <c r="BL921" s="16" t="n">
        <v>105249.9453</v>
      </c>
      <c r="BM921" s="16" t="n">
        <v>470.0636</v>
      </c>
      <c r="BN921" s="16" t="n">
        <v>23383.4395</v>
      </c>
      <c r="BO921" s="15" t="n">
        <v>4.2234</v>
      </c>
      <c r="BP921" s="16" t="n">
        <v>9329.0273</v>
      </c>
      <c r="BQ921" s="16" t="n">
        <v>859.772</v>
      </c>
      <c r="BR921" s="16" t="n">
        <v>14423.8926</v>
      </c>
      <c r="BS921" s="16" t="n">
        <v>5357.9419</v>
      </c>
      <c r="BT921" s="16" t="n">
        <v>82.7655</v>
      </c>
    </row>
    <row r="922" s="18" customFormat="true" ht="15" hidden="false" customHeight="false" outlineLevel="0" collapsed="false">
      <c r="A922" s="12" t="s">
        <v>2346</v>
      </c>
      <c r="B922" s="12" t="n">
        <v>5531</v>
      </c>
      <c r="C922" s="12" t="s">
        <v>74</v>
      </c>
      <c r="D922" s="12" t="s">
        <v>2294</v>
      </c>
      <c r="E922" s="13" t="n">
        <f aca="false">DATE(2008,1,20)</f>
        <v>39467</v>
      </c>
      <c r="F922" s="12" t="s">
        <v>2286</v>
      </c>
      <c r="G922" s="13" t="n">
        <f aca="false">DATE(2008,1,31)</f>
        <v>39478</v>
      </c>
      <c r="H922" s="14" t="s">
        <v>77</v>
      </c>
      <c r="I922" s="14" t="s">
        <v>78</v>
      </c>
      <c r="J922" s="12" t="s">
        <v>79</v>
      </c>
      <c r="K922" s="12" t="s">
        <v>80</v>
      </c>
      <c r="L922" s="12" t="s">
        <v>80</v>
      </c>
      <c r="M922" s="12" t="s">
        <v>81</v>
      </c>
      <c r="N922" s="12" t="s">
        <v>82</v>
      </c>
      <c r="O922" s="12" t="s">
        <v>83</v>
      </c>
      <c r="P922" s="12" t="s">
        <v>1668</v>
      </c>
      <c r="Q922" s="12" t="s">
        <v>558</v>
      </c>
      <c r="R922" s="12"/>
      <c r="S922" s="12" t="s">
        <v>1669</v>
      </c>
      <c r="T922" s="12" t="s">
        <v>1670</v>
      </c>
      <c r="U922" s="12" t="s">
        <v>1671</v>
      </c>
      <c r="V922" s="12" t="s">
        <v>1672</v>
      </c>
      <c r="W922" s="12" t="n">
        <v>14</v>
      </c>
      <c r="X922" s="12" t="n">
        <v>507900</v>
      </c>
      <c r="Y922" s="12" t="n">
        <v>2144300</v>
      </c>
      <c r="Z922" s="12" t="s">
        <v>90</v>
      </c>
      <c r="AA922" s="12" t="s">
        <v>91</v>
      </c>
      <c r="AB922" s="12" t="s">
        <v>2347</v>
      </c>
      <c r="AC922" s="12" t="s">
        <v>546</v>
      </c>
      <c r="AD922" s="12"/>
      <c r="AE922" s="12"/>
      <c r="AF922" s="12"/>
      <c r="AG922" s="12"/>
      <c r="AH922" s="12"/>
      <c r="AI922" s="12"/>
      <c r="AJ922" s="12" t="s">
        <v>210</v>
      </c>
      <c r="AK922" s="12" t="s">
        <v>2339</v>
      </c>
      <c r="AL922" s="12"/>
      <c r="AM922" s="12"/>
      <c r="AN922" s="15" t="n">
        <v>1.9625</v>
      </c>
      <c r="AO922" s="15" t="n">
        <v>27.1526</v>
      </c>
      <c r="AP922" s="15" t="n">
        <v>0.3328</v>
      </c>
      <c r="AQ922" s="15" t="n">
        <v>28.0126</v>
      </c>
      <c r="AR922" s="15" t="n">
        <v>6.1053</v>
      </c>
      <c r="AS922" s="15" t="n">
        <v>2.1501</v>
      </c>
      <c r="AT922" s="15" t="n">
        <v>2.2603</v>
      </c>
      <c r="AU922" s="15" t="n">
        <v>57.3311</v>
      </c>
      <c r="AV922" s="15" t="n">
        <v>16.89</v>
      </c>
      <c r="AW922" s="15" t="n">
        <v>92.6766</v>
      </c>
      <c r="AX922" s="15" t="n">
        <v>3.7547</v>
      </c>
      <c r="AY922" s="15" t="n">
        <v>1.6423</v>
      </c>
      <c r="AZ922" s="16" t="n">
        <v>40735.1367</v>
      </c>
      <c r="BA922" s="15" t="n">
        <v>6.0298</v>
      </c>
      <c r="BB922" s="17" t="n">
        <v>46.9019</v>
      </c>
      <c r="BC922" s="17" t="n">
        <v>54.1065</v>
      </c>
      <c r="BD922" s="15" t="n">
        <v>0.3111</v>
      </c>
      <c r="BE922" s="15" t="n">
        <v>14.0362</v>
      </c>
      <c r="BF922" s="17" t="n">
        <v>312.9078</v>
      </c>
      <c r="BG922" s="15" t="n">
        <v>0.6877</v>
      </c>
      <c r="BH922" s="15" t="n">
        <v>0.7739</v>
      </c>
      <c r="BI922" s="15" t="n">
        <v>6.2873</v>
      </c>
      <c r="BJ922" s="17" t="n">
        <v>85.4625</v>
      </c>
      <c r="BK922" s="17" t="n">
        <v>165.8752</v>
      </c>
      <c r="BL922" s="16" t="n">
        <v>104010.6953</v>
      </c>
      <c r="BM922" s="16" t="n">
        <v>489.0736</v>
      </c>
      <c r="BN922" s="16" t="n">
        <v>21457.0313</v>
      </c>
      <c r="BO922" s="15" t="n">
        <v>4.1512</v>
      </c>
      <c r="BP922" s="16" t="n">
        <v>10020.4453</v>
      </c>
      <c r="BQ922" s="16" t="n">
        <v>834.3004</v>
      </c>
      <c r="BR922" s="16" t="n">
        <v>14868.0879</v>
      </c>
      <c r="BS922" s="16" t="n">
        <v>4946.5991</v>
      </c>
      <c r="BT922" s="16" t="n">
        <v>87.8474</v>
      </c>
    </row>
    <row r="923" s="18" customFormat="true" ht="15" hidden="false" customHeight="false" outlineLevel="0" collapsed="false">
      <c r="A923" s="12" t="s">
        <v>2348</v>
      </c>
      <c r="B923" s="12" t="n">
        <v>5593</v>
      </c>
      <c r="C923" s="12" t="s">
        <v>74</v>
      </c>
      <c r="D923" s="12" t="s">
        <v>2294</v>
      </c>
      <c r="E923" s="13" t="n">
        <f aca="false">DATE(2008,1,20)</f>
        <v>39467</v>
      </c>
      <c r="F923" s="12" t="s">
        <v>2286</v>
      </c>
      <c r="G923" s="13" t="n">
        <f aca="false">DATE(2008,1,31)</f>
        <v>39478</v>
      </c>
      <c r="H923" s="14" t="s">
        <v>77</v>
      </c>
      <c r="I923" s="14" t="s">
        <v>78</v>
      </c>
      <c r="J923" s="12" t="s">
        <v>79</v>
      </c>
      <c r="K923" s="12" t="s">
        <v>80</v>
      </c>
      <c r="L923" s="12" t="s">
        <v>80</v>
      </c>
      <c r="M923" s="12" t="s">
        <v>81</v>
      </c>
      <c r="N923" s="12" t="s">
        <v>82</v>
      </c>
      <c r="O923" s="12" t="s">
        <v>83</v>
      </c>
      <c r="P923" s="12" t="s">
        <v>1668</v>
      </c>
      <c r="Q923" s="12" t="s">
        <v>2349</v>
      </c>
      <c r="R923" s="12"/>
      <c r="S923" s="12" t="s">
        <v>1669</v>
      </c>
      <c r="T923" s="12" t="s">
        <v>1670</v>
      </c>
      <c r="U923" s="12" t="s">
        <v>1671</v>
      </c>
      <c r="V923" s="12" t="s">
        <v>1672</v>
      </c>
      <c r="W923" s="12" t="n">
        <v>14</v>
      </c>
      <c r="X923" s="12" t="n">
        <v>507900</v>
      </c>
      <c r="Y923" s="12" t="n">
        <v>2144300</v>
      </c>
      <c r="Z923" s="12" t="s">
        <v>90</v>
      </c>
      <c r="AA923" s="12" t="s">
        <v>91</v>
      </c>
      <c r="AB923" s="12" t="s">
        <v>2347</v>
      </c>
      <c r="AC923" s="12" t="s">
        <v>546</v>
      </c>
      <c r="AD923" s="12"/>
      <c r="AE923" s="12"/>
      <c r="AF923" s="12"/>
      <c r="AG923" s="12"/>
      <c r="AH923" s="12"/>
      <c r="AI923" s="12"/>
      <c r="AJ923" s="12" t="s">
        <v>210</v>
      </c>
      <c r="AK923" s="12" t="s">
        <v>2339</v>
      </c>
      <c r="AL923" s="12"/>
      <c r="AM923" s="12"/>
      <c r="AN923" s="15" t="n">
        <v>1.6416</v>
      </c>
      <c r="AO923" s="15" t="n">
        <v>26.6358</v>
      </c>
      <c r="AP923" s="15" t="n">
        <v>0.3221</v>
      </c>
      <c r="AQ923" s="15" t="n">
        <v>27.2072</v>
      </c>
      <c r="AR923" s="15" t="n">
        <v>5.845</v>
      </c>
      <c r="AS923" s="15" t="n">
        <v>1.6165</v>
      </c>
      <c r="AT923" s="15" t="n">
        <v>1.9946</v>
      </c>
      <c r="AU923" s="15" t="n">
        <v>55.8979</v>
      </c>
      <c r="AV923" s="15" t="n">
        <v>15.8828</v>
      </c>
      <c r="AW923" s="15" t="n">
        <v>95.1269</v>
      </c>
      <c r="AX923" s="15" t="n">
        <v>3.5687</v>
      </c>
      <c r="AY923" s="15" t="n">
        <v>1.6261</v>
      </c>
      <c r="AZ923" s="16" t="n">
        <v>40183.4531</v>
      </c>
      <c r="BA923" s="15" t="n">
        <v>5.7847</v>
      </c>
      <c r="BB923" s="17" t="n">
        <v>54.1088</v>
      </c>
      <c r="BC923" s="17" t="n">
        <v>52.4433</v>
      </c>
      <c r="BD923" s="15" t="n">
        <v>0.2491</v>
      </c>
      <c r="BE923" s="15" t="n">
        <v>13.782</v>
      </c>
      <c r="BF923" s="17" t="n">
        <v>432.1259</v>
      </c>
      <c r="BG923" s="15" t="n">
        <v>0.6913</v>
      </c>
      <c r="BH923" s="15" t="n">
        <v>0.75</v>
      </c>
      <c r="BI923" s="15" t="n">
        <v>5.9828</v>
      </c>
      <c r="BJ923" s="17" t="n">
        <v>84.3081</v>
      </c>
      <c r="BK923" s="17" t="n">
        <v>134.5762</v>
      </c>
      <c r="BL923" s="16" t="n">
        <v>106794.0938</v>
      </c>
      <c r="BM923" s="16" t="n">
        <v>571.5675</v>
      </c>
      <c r="BN923" s="16" t="n">
        <v>23067.1641</v>
      </c>
      <c r="BO923" s="15" t="n">
        <v>4.1682</v>
      </c>
      <c r="BP923" s="16" t="n">
        <v>7410.9702</v>
      </c>
      <c r="BQ923" s="16" t="n">
        <v>816.1245</v>
      </c>
      <c r="BR923" s="16" t="n">
        <v>14705.9941</v>
      </c>
      <c r="BS923" s="16" t="n">
        <v>5328.0361</v>
      </c>
      <c r="BT923" s="16" t="n">
        <v>99.3952</v>
      </c>
    </row>
    <row r="924" s="18" customFormat="true" ht="15" hidden="false" customHeight="false" outlineLevel="0" collapsed="false">
      <c r="A924" s="12" t="s">
        <v>2350</v>
      </c>
      <c r="B924" s="12" t="n">
        <v>5662</v>
      </c>
      <c r="C924" s="12" t="s">
        <v>74</v>
      </c>
      <c r="D924" s="12" t="s">
        <v>2294</v>
      </c>
      <c r="E924" s="13" t="n">
        <f aca="false">DATE(2008,1,20)</f>
        <v>39467</v>
      </c>
      <c r="F924" s="12" t="s">
        <v>2286</v>
      </c>
      <c r="G924" s="13" t="n">
        <f aca="false">DATE(2008,1,31)</f>
        <v>39478</v>
      </c>
      <c r="H924" s="14" t="s">
        <v>77</v>
      </c>
      <c r="I924" s="14" t="s">
        <v>78</v>
      </c>
      <c r="J924" s="12" t="s">
        <v>79</v>
      </c>
      <c r="K924" s="12" t="s">
        <v>80</v>
      </c>
      <c r="L924" s="12" t="s">
        <v>80</v>
      </c>
      <c r="M924" s="12" t="s">
        <v>81</v>
      </c>
      <c r="N924" s="12" t="s">
        <v>82</v>
      </c>
      <c r="O924" s="12" t="s">
        <v>83</v>
      </c>
      <c r="P924" s="12" t="s">
        <v>1668</v>
      </c>
      <c r="Q924" s="12" t="s">
        <v>684</v>
      </c>
      <c r="R924" s="12"/>
      <c r="S924" s="12" t="s">
        <v>1669</v>
      </c>
      <c r="T924" s="12" t="s">
        <v>1670</v>
      </c>
      <c r="U924" s="12" t="s">
        <v>1671</v>
      </c>
      <c r="V924" s="12" t="s">
        <v>1672</v>
      </c>
      <c r="W924" s="12" t="n">
        <v>14</v>
      </c>
      <c r="X924" s="12" t="n">
        <v>507900</v>
      </c>
      <c r="Y924" s="12" t="n">
        <v>2144300</v>
      </c>
      <c r="Z924" s="12" t="s">
        <v>90</v>
      </c>
      <c r="AA924" s="12" t="s">
        <v>91</v>
      </c>
      <c r="AB924" s="12" t="s">
        <v>2351</v>
      </c>
      <c r="AC924" s="12" t="s">
        <v>596</v>
      </c>
      <c r="AD924" s="12"/>
      <c r="AE924" s="12"/>
      <c r="AF924" s="12"/>
      <c r="AG924" s="12"/>
      <c r="AH924" s="12"/>
      <c r="AI924" s="12"/>
      <c r="AJ924" s="12" t="s">
        <v>210</v>
      </c>
      <c r="AK924" s="12" t="s">
        <v>2352</v>
      </c>
      <c r="AL924" s="12"/>
      <c r="AM924" s="12" t="s">
        <v>2353</v>
      </c>
      <c r="AN924" s="15" t="n">
        <v>1.7304</v>
      </c>
      <c r="AO924" s="15" t="n">
        <v>27.4062</v>
      </c>
      <c r="AP924" s="15" t="n">
        <v>0.3329</v>
      </c>
      <c r="AQ924" s="15" t="n">
        <v>29.3555</v>
      </c>
      <c r="AR924" s="15" t="n">
        <v>6.2246</v>
      </c>
      <c r="AS924" s="15" t="n">
        <v>1.6711</v>
      </c>
      <c r="AT924" s="15" t="n">
        <v>2.3471</v>
      </c>
      <c r="AU924" s="15" t="n">
        <v>56.7411</v>
      </c>
      <c r="AV924" s="15" t="n">
        <v>19.0456</v>
      </c>
      <c r="AW924" s="15" t="n">
        <v>113.7109</v>
      </c>
      <c r="AX924" s="15" t="n">
        <v>3.335</v>
      </c>
      <c r="AY924" s="15" t="n">
        <v>1.7213</v>
      </c>
      <c r="AZ924" s="16" t="n">
        <v>44583.5547</v>
      </c>
      <c r="BA924" s="15" t="n">
        <v>6.0855</v>
      </c>
      <c r="BB924" s="17" t="n">
        <v>88.7854</v>
      </c>
      <c r="BC924" s="17" t="n">
        <v>49.2718</v>
      </c>
      <c r="BD924" s="15" t="n">
        <v>0.3036</v>
      </c>
      <c r="BE924" s="15" t="n">
        <v>14.5946</v>
      </c>
      <c r="BF924" s="17" t="n">
        <v>424.5813</v>
      </c>
      <c r="BG924" s="15" t="n">
        <v>0.6899</v>
      </c>
      <c r="BH924" s="15" t="n">
        <v>0.7882</v>
      </c>
      <c r="BI924" s="15" t="n">
        <v>6.0525</v>
      </c>
      <c r="BJ924" s="17" t="n">
        <v>78.8199</v>
      </c>
      <c r="BK924" s="17" t="n">
        <v>161.4663</v>
      </c>
      <c r="BL924" s="16" t="n">
        <v>108854.5156</v>
      </c>
      <c r="BM924" s="16" t="n">
        <v>527.243</v>
      </c>
      <c r="BN924" s="16" t="n">
        <v>21316.4473</v>
      </c>
      <c r="BO924" s="15" t="n">
        <v>4.4637</v>
      </c>
      <c r="BP924" s="16" t="n">
        <v>8698.0947</v>
      </c>
      <c r="BQ924" s="16" t="n">
        <v>888.3185</v>
      </c>
      <c r="BR924" s="16" t="n">
        <v>15418.1143</v>
      </c>
      <c r="BS924" s="16" t="n">
        <v>5527.4214</v>
      </c>
      <c r="BT924" s="16" t="n">
        <v>101.2997</v>
      </c>
    </row>
    <row r="925" s="18" customFormat="true" ht="15" hidden="false" customHeight="false" outlineLevel="0" collapsed="false">
      <c r="A925" s="12" t="s">
        <v>2354</v>
      </c>
      <c r="B925" s="12" t="n">
        <v>21375</v>
      </c>
      <c r="C925" s="12" t="s">
        <v>74</v>
      </c>
      <c r="D925" s="12" t="s">
        <v>2294</v>
      </c>
      <c r="E925" s="13" t="n">
        <f aca="false">DATE(2008,1,20)</f>
        <v>39467</v>
      </c>
      <c r="F925" s="12" t="s">
        <v>2286</v>
      </c>
      <c r="G925" s="13" t="n">
        <f aca="false">DATE(2008,1,31)</f>
        <v>39478</v>
      </c>
      <c r="H925" s="14" t="s">
        <v>82</v>
      </c>
      <c r="I925" s="14" t="s">
        <v>78</v>
      </c>
      <c r="J925" s="12" t="s">
        <v>79</v>
      </c>
      <c r="K925" s="12" t="s">
        <v>80</v>
      </c>
      <c r="L925" s="12" t="s">
        <v>80</v>
      </c>
      <c r="M925" s="12" t="s">
        <v>81</v>
      </c>
      <c r="N925" s="12" t="s">
        <v>82</v>
      </c>
      <c r="O925" s="12" t="s">
        <v>83</v>
      </c>
      <c r="P925" s="12" t="s">
        <v>1668</v>
      </c>
      <c r="Q925" s="12" t="s">
        <v>2238</v>
      </c>
      <c r="R925" s="12"/>
      <c r="S925" s="12" t="s">
        <v>1669</v>
      </c>
      <c r="T925" s="12" t="s">
        <v>1670</v>
      </c>
      <c r="U925" s="12" t="s">
        <v>1671</v>
      </c>
      <c r="V925" s="12" t="s">
        <v>1672</v>
      </c>
      <c r="W925" s="12" t="n">
        <v>14</v>
      </c>
      <c r="X925" s="12" t="n">
        <v>507900</v>
      </c>
      <c r="Y925" s="12" t="n">
        <v>2144300</v>
      </c>
      <c r="Z925" s="12" t="s">
        <v>90</v>
      </c>
      <c r="AA925" s="12" t="s">
        <v>91</v>
      </c>
      <c r="AB925" s="12" t="s">
        <v>2355</v>
      </c>
      <c r="AC925" s="12" t="s">
        <v>596</v>
      </c>
      <c r="AD925" s="12"/>
      <c r="AE925" s="12"/>
      <c r="AF925" s="12"/>
      <c r="AG925" s="12"/>
      <c r="AH925" s="12"/>
      <c r="AI925" s="12"/>
      <c r="AJ925" s="12" t="s">
        <v>210</v>
      </c>
      <c r="AK925" s="12" t="s">
        <v>2345</v>
      </c>
      <c r="AL925" s="12"/>
      <c r="AM925" s="12"/>
      <c r="AN925" s="15" t="n">
        <v>2.203</v>
      </c>
      <c r="AO925" s="15" t="n">
        <v>26.3955</v>
      </c>
      <c r="AP925" s="15" t="n">
        <v>0.3113</v>
      </c>
      <c r="AQ925" s="15" t="n">
        <v>27.5167</v>
      </c>
      <c r="AR925" s="15" t="n">
        <v>5.8523</v>
      </c>
      <c r="AS925" s="15" t="n">
        <v>1.556</v>
      </c>
      <c r="AT925" s="15" t="n">
        <v>2.2247</v>
      </c>
      <c r="AU925" s="15" t="n">
        <v>55.1699</v>
      </c>
      <c r="AV925" s="15" t="n">
        <v>16.1838</v>
      </c>
      <c r="AW925" s="15" t="n">
        <v>99.4592</v>
      </c>
      <c r="AX925" s="15" t="n">
        <v>4.2283</v>
      </c>
      <c r="AY925" s="15" t="n">
        <v>1.5409</v>
      </c>
      <c r="AZ925" s="16" t="n">
        <v>42243.332</v>
      </c>
      <c r="BA925" s="15" t="n">
        <v>6.034</v>
      </c>
      <c r="BB925" s="17" t="n">
        <v>48.3144</v>
      </c>
      <c r="BC925" s="17" t="n">
        <v>64.9746</v>
      </c>
      <c r="BD925" s="15" t="n">
        <v>0.3741</v>
      </c>
      <c r="BE925" s="15" t="n">
        <v>13.8499</v>
      </c>
      <c r="BF925" s="17" t="n">
        <v>318.5858</v>
      </c>
      <c r="BG925" s="15" t="n">
        <v>0.8196</v>
      </c>
      <c r="BH925" s="15" t="n">
        <v>0.7755</v>
      </c>
      <c r="BI925" s="15" t="n">
        <v>7.1438</v>
      </c>
      <c r="BJ925" s="17" t="n">
        <v>74.7257</v>
      </c>
      <c r="BK925" s="17" t="n">
        <v>159.3967</v>
      </c>
      <c r="BL925" s="16" t="n">
        <v>104782.4219</v>
      </c>
      <c r="BM925" s="16" t="n">
        <v>483.0989</v>
      </c>
      <c r="BN925" s="16" t="n">
        <v>19006.6211</v>
      </c>
      <c r="BO925" s="15" t="n">
        <v>4.2128</v>
      </c>
      <c r="BP925" s="16" t="n">
        <v>8879.2891</v>
      </c>
      <c r="BQ925" s="16" t="n">
        <v>839.0875</v>
      </c>
      <c r="BR925" s="16" t="n">
        <v>13093.0479</v>
      </c>
      <c r="BS925" s="16" t="n">
        <v>5201.7861</v>
      </c>
      <c r="BT925" s="16" t="n">
        <v>89.3704</v>
      </c>
    </row>
    <row r="926" s="18" customFormat="true" ht="15" hidden="false" customHeight="false" outlineLevel="0" collapsed="false">
      <c r="A926" s="12" t="s">
        <v>2356</v>
      </c>
      <c r="B926" s="12" t="n">
        <v>4141</v>
      </c>
      <c r="C926" s="12" t="s">
        <v>74</v>
      </c>
      <c r="D926" s="12" t="s">
        <v>2294</v>
      </c>
      <c r="E926" s="13" t="n">
        <f aca="false">DATE(2008,1,20)</f>
        <v>39467</v>
      </c>
      <c r="F926" s="12" t="s">
        <v>2286</v>
      </c>
      <c r="G926" s="13" t="n">
        <f aca="false">DATE(2008,1,31)</f>
        <v>39478</v>
      </c>
      <c r="H926" s="14" t="s">
        <v>82</v>
      </c>
      <c r="I926" s="14" t="s">
        <v>78</v>
      </c>
      <c r="J926" s="12" t="s">
        <v>79</v>
      </c>
      <c r="K926" s="12" t="s">
        <v>80</v>
      </c>
      <c r="L926" s="12" t="s">
        <v>80</v>
      </c>
      <c r="M926" s="12" t="s">
        <v>81</v>
      </c>
      <c r="N926" s="12" t="s">
        <v>82</v>
      </c>
      <c r="O926" s="12" t="s">
        <v>83</v>
      </c>
      <c r="P926" s="12" t="s">
        <v>1668</v>
      </c>
      <c r="Q926" s="12" t="s">
        <v>2357</v>
      </c>
      <c r="R926" s="12"/>
      <c r="S926" s="12" t="s">
        <v>1669</v>
      </c>
      <c r="T926" s="12" t="s">
        <v>1670</v>
      </c>
      <c r="U926" s="12" t="s">
        <v>1671</v>
      </c>
      <c r="V926" s="12" t="s">
        <v>1672</v>
      </c>
      <c r="W926" s="12" t="n">
        <v>14</v>
      </c>
      <c r="X926" s="12" t="n">
        <v>507900</v>
      </c>
      <c r="Y926" s="12" t="n">
        <v>2144300</v>
      </c>
      <c r="Z926" s="12" t="s">
        <v>90</v>
      </c>
      <c r="AA926" s="12" t="s">
        <v>91</v>
      </c>
      <c r="AB926" s="12" t="s">
        <v>2358</v>
      </c>
      <c r="AC926" s="12" t="s">
        <v>613</v>
      </c>
      <c r="AD926" s="12"/>
      <c r="AE926" s="12"/>
      <c r="AF926" s="12"/>
      <c r="AG926" s="12"/>
      <c r="AH926" s="12"/>
      <c r="AI926" s="12"/>
      <c r="AJ926" s="12" t="s">
        <v>210</v>
      </c>
      <c r="AK926" s="12" t="s">
        <v>2352</v>
      </c>
      <c r="AL926" s="12"/>
      <c r="AM926" s="12" t="s">
        <v>2359</v>
      </c>
      <c r="AN926" s="15" t="n">
        <v>3.0099</v>
      </c>
      <c r="AO926" s="15" t="n">
        <v>26.2422</v>
      </c>
      <c r="AP926" s="15" t="n">
        <v>0.3316</v>
      </c>
      <c r="AQ926" s="15" t="n">
        <v>25.4166</v>
      </c>
      <c r="AR926" s="15" t="n">
        <v>5.7826</v>
      </c>
      <c r="AS926" s="15" t="n">
        <v>2.1457</v>
      </c>
      <c r="AT926" s="15" t="n">
        <v>2.1419</v>
      </c>
      <c r="AU926" s="15" t="n">
        <v>55.3068</v>
      </c>
      <c r="AV926" s="15" t="n">
        <v>16.6553</v>
      </c>
      <c r="AW926" s="15" t="n">
        <v>103.6712</v>
      </c>
      <c r="AX926" s="15" t="n">
        <v>4.0044</v>
      </c>
      <c r="AY926" s="15" t="n">
        <v>1.5419</v>
      </c>
      <c r="AZ926" s="16" t="n">
        <v>41507.7109</v>
      </c>
      <c r="BA926" s="15" t="n">
        <v>5.8217</v>
      </c>
      <c r="BB926" s="17" t="n">
        <v>37.0885</v>
      </c>
      <c r="BC926" s="17" t="n">
        <v>64.9002</v>
      </c>
      <c r="BD926" s="15" t="n">
        <v>0.3503</v>
      </c>
      <c r="BE926" s="15" t="n">
        <v>13.5652</v>
      </c>
      <c r="BF926" s="17" t="n">
        <v>381.6416</v>
      </c>
      <c r="BG926" s="15" t="n">
        <v>0.8322</v>
      </c>
      <c r="BH926" s="15" t="n">
        <v>0.7696</v>
      </c>
      <c r="BI926" s="15" t="n">
        <v>6.9823</v>
      </c>
      <c r="BJ926" s="17" t="n">
        <v>94.1116</v>
      </c>
      <c r="BK926" s="17" t="n">
        <v>146.4321</v>
      </c>
      <c r="BL926" s="16" t="n">
        <v>102843.5547</v>
      </c>
      <c r="BM926" s="16" t="n">
        <v>539.0265</v>
      </c>
      <c r="BN926" s="16" t="n">
        <v>21087.2461</v>
      </c>
      <c r="BO926" s="15" t="n">
        <v>4.5461</v>
      </c>
      <c r="BP926" s="16" t="n">
        <v>8785.1094</v>
      </c>
      <c r="BQ926" s="16" t="n">
        <v>798.5448</v>
      </c>
      <c r="BR926" s="16" t="n">
        <v>13677.5205</v>
      </c>
      <c r="BS926" s="16" t="n">
        <v>4779.7378</v>
      </c>
      <c r="BT926" s="16" t="n">
        <v>89.2992</v>
      </c>
    </row>
    <row r="927" s="18" customFormat="true" ht="15" hidden="false" customHeight="false" outlineLevel="0" collapsed="false">
      <c r="A927" s="12" t="s">
        <v>2360</v>
      </c>
      <c r="B927" s="12" t="n">
        <v>4271</v>
      </c>
      <c r="C927" s="12" t="s">
        <v>74</v>
      </c>
      <c r="D927" s="12" t="s">
        <v>2294</v>
      </c>
      <c r="E927" s="13" t="n">
        <f aca="false">DATE(2008,1,20)</f>
        <v>39467</v>
      </c>
      <c r="F927" s="12" t="s">
        <v>2361</v>
      </c>
      <c r="G927" s="13" t="n">
        <f aca="false">DATE(2008,2,1)</f>
        <v>39479</v>
      </c>
      <c r="H927" s="14" t="s">
        <v>135</v>
      </c>
      <c r="I927" s="14" t="s">
        <v>78</v>
      </c>
      <c r="J927" s="12" t="s">
        <v>79</v>
      </c>
      <c r="K927" s="12" t="s">
        <v>80</v>
      </c>
      <c r="L927" s="12" t="s">
        <v>80</v>
      </c>
      <c r="M927" s="12" t="s">
        <v>81</v>
      </c>
      <c r="N927" s="12" t="s">
        <v>82</v>
      </c>
      <c r="O927" s="12" t="s">
        <v>83</v>
      </c>
      <c r="P927" s="12" t="s">
        <v>1668</v>
      </c>
      <c r="Q927" s="12" t="s">
        <v>2362</v>
      </c>
      <c r="R927" s="12"/>
      <c r="S927" s="12" t="s">
        <v>1669</v>
      </c>
      <c r="T927" s="12" t="s">
        <v>1670</v>
      </c>
      <c r="U927" s="12" t="s">
        <v>1671</v>
      </c>
      <c r="V927" s="12" t="s">
        <v>1672</v>
      </c>
      <c r="W927" s="12" t="n">
        <v>14</v>
      </c>
      <c r="X927" s="12" t="n">
        <v>507900</v>
      </c>
      <c r="Y927" s="12" t="n">
        <v>2144300</v>
      </c>
      <c r="Z927" s="12" t="s">
        <v>90</v>
      </c>
      <c r="AA927" s="12" t="s">
        <v>91</v>
      </c>
      <c r="AB927" s="12" t="s">
        <v>2355</v>
      </c>
      <c r="AC927" s="12" t="s">
        <v>596</v>
      </c>
      <c r="AD927" s="12"/>
      <c r="AE927" s="12"/>
      <c r="AF927" s="12"/>
      <c r="AG927" s="12"/>
      <c r="AH927" s="12"/>
      <c r="AI927" s="12"/>
      <c r="AJ927" s="12" t="s">
        <v>210</v>
      </c>
      <c r="AK927" s="12" t="s">
        <v>2345</v>
      </c>
      <c r="AL927" s="12"/>
      <c r="AM927" s="12"/>
      <c r="AN927" s="15" t="n">
        <v>2.1093</v>
      </c>
      <c r="AO927" s="15" t="n">
        <v>27.2431</v>
      </c>
      <c r="AP927" s="15" t="n">
        <v>0.3303</v>
      </c>
      <c r="AQ927" s="15" t="n">
        <v>26.801</v>
      </c>
      <c r="AR927" s="15" t="n">
        <v>6.0457</v>
      </c>
      <c r="AS927" s="15" t="n">
        <v>1.3093</v>
      </c>
      <c r="AT927" s="15" t="n">
        <v>2.0563</v>
      </c>
      <c r="AU927" s="15" t="n">
        <v>56.2872</v>
      </c>
      <c r="AV927" s="15" t="n">
        <v>17.6551</v>
      </c>
      <c r="AW927" s="15" t="n">
        <v>107.722</v>
      </c>
      <c r="AX927" s="15" t="n">
        <v>4.3161</v>
      </c>
      <c r="AY927" s="15" t="n">
        <v>1.551</v>
      </c>
      <c r="AZ927" s="16" t="n">
        <v>42503.0273</v>
      </c>
      <c r="BA927" s="15" t="n">
        <v>5.8956</v>
      </c>
      <c r="BB927" s="17" t="n">
        <v>54.3815</v>
      </c>
      <c r="BC927" s="17" t="n">
        <v>63.2954</v>
      </c>
      <c r="BD927" s="15" t="n">
        <v>0.3232</v>
      </c>
      <c r="BE927" s="15" t="n">
        <v>13.9038</v>
      </c>
      <c r="BF927" s="17" t="n">
        <v>298.1387</v>
      </c>
      <c r="BG927" s="15" t="n">
        <v>0.8739</v>
      </c>
      <c r="BH927" s="15" t="n">
        <v>0.777</v>
      </c>
      <c r="BI927" s="15" t="n">
        <v>7.0591</v>
      </c>
      <c r="BJ927" s="17" t="n">
        <v>77.6116</v>
      </c>
      <c r="BK927" s="17" t="n">
        <v>149.4504</v>
      </c>
      <c r="BL927" s="16" t="n">
        <v>123133.6406</v>
      </c>
      <c r="BM927" s="16" t="n">
        <v>649.8248</v>
      </c>
      <c r="BN927" s="16" t="n">
        <v>24227.3945</v>
      </c>
      <c r="BO927" s="15" t="n">
        <v>5.0639</v>
      </c>
      <c r="BP927" s="16" t="n">
        <v>13386.3213</v>
      </c>
      <c r="BQ927" s="16" t="n">
        <v>933.5917</v>
      </c>
      <c r="BR927" s="16" t="n">
        <v>14062.459</v>
      </c>
      <c r="BS927" s="16" t="n">
        <v>6808.3608</v>
      </c>
      <c r="BT927" s="16" t="n">
        <v>102.5521</v>
      </c>
    </row>
    <row r="928" s="18" customFormat="true" ht="15" hidden="false" customHeight="false" outlineLevel="0" collapsed="false">
      <c r="A928" s="12" t="s">
        <v>2363</v>
      </c>
      <c r="B928" s="12" t="n">
        <v>5621</v>
      </c>
      <c r="C928" s="12" t="s">
        <v>74</v>
      </c>
      <c r="D928" s="12" t="s">
        <v>2294</v>
      </c>
      <c r="E928" s="13" t="n">
        <f aca="false">DATE(2008,1,20)</f>
        <v>39467</v>
      </c>
      <c r="F928" s="12" t="s">
        <v>2361</v>
      </c>
      <c r="G928" s="13" t="n">
        <f aca="false">DATE(2008,2,1)</f>
        <v>39479</v>
      </c>
      <c r="H928" s="14" t="s">
        <v>82</v>
      </c>
      <c r="I928" s="14" t="s">
        <v>78</v>
      </c>
      <c r="J928" s="12" t="s">
        <v>79</v>
      </c>
      <c r="K928" s="12" t="s">
        <v>80</v>
      </c>
      <c r="L928" s="12" t="s">
        <v>80</v>
      </c>
      <c r="M928" s="12" t="s">
        <v>81</v>
      </c>
      <c r="N928" s="12" t="s">
        <v>82</v>
      </c>
      <c r="O928" s="12" t="s">
        <v>83</v>
      </c>
      <c r="P928" s="12" t="s">
        <v>1668</v>
      </c>
      <c r="Q928" s="12" t="s">
        <v>2364</v>
      </c>
      <c r="R928" s="12"/>
      <c r="S928" s="12" t="s">
        <v>1669</v>
      </c>
      <c r="T928" s="12" t="s">
        <v>1670</v>
      </c>
      <c r="U928" s="12" t="s">
        <v>1671</v>
      </c>
      <c r="V928" s="12" t="s">
        <v>1672</v>
      </c>
      <c r="W928" s="12" t="n">
        <v>14</v>
      </c>
      <c r="X928" s="12" t="n">
        <v>507900</v>
      </c>
      <c r="Y928" s="12" t="n">
        <v>2144300</v>
      </c>
      <c r="Z928" s="12" t="s">
        <v>90</v>
      </c>
      <c r="AA928" s="12" t="s">
        <v>91</v>
      </c>
      <c r="AB928" s="12" t="s">
        <v>2365</v>
      </c>
      <c r="AC928" s="12" t="s">
        <v>2366</v>
      </c>
      <c r="AD928" s="12"/>
      <c r="AE928" s="12"/>
      <c r="AF928" s="12"/>
      <c r="AG928" s="12"/>
      <c r="AH928" s="12"/>
      <c r="AI928" s="12"/>
      <c r="AJ928" s="12" t="s">
        <v>210</v>
      </c>
      <c r="AK928" s="12" t="s">
        <v>2345</v>
      </c>
      <c r="AL928" s="12"/>
      <c r="AM928" s="12"/>
      <c r="AN928" s="15" t="n">
        <v>2.6279</v>
      </c>
      <c r="AO928" s="15" t="n">
        <v>26.023</v>
      </c>
      <c r="AP928" s="15" t="n">
        <v>0.3554</v>
      </c>
      <c r="AQ928" s="15" t="n">
        <v>26.1882</v>
      </c>
      <c r="AR928" s="15" t="n">
        <v>5.6676</v>
      </c>
      <c r="AS928" s="15" t="n">
        <v>1.7832</v>
      </c>
      <c r="AT928" s="15" t="n">
        <v>2.1723</v>
      </c>
      <c r="AU928" s="15" t="n">
        <v>54.4394</v>
      </c>
      <c r="AV928" s="15" t="n">
        <v>16.6896</v>
      </c>
      <c r="AW928" s="15" t="n">
        <v>103.2088</v>
      </c>
      <c r="AX928" s="15" t="n">
        <v>4.0315</v>
      </c>
      <c r="AY928" s="15" t="n">
        <v>1.5563</v>
      </c>
      <c r="AZ928" s="16" t="n">
        <v>41549.5664</v>
      </c>
      <c r="BA928" s="15" t="n">
        <v>5.802</v>
      </c>
      <c r="BB928" s="17" t="n">
        <v>56.4091</v>
      </c>
      <c r="BC928" s="17" t="n">
        <v>62.0891</v>
      </c>
      <c r="BD928" s="15" t="n">
        <v>0.3162</v>
      </c>
      <c r="BE928" s="15" t="n">
        <v>13.6144</v>
      </c>
      <c r="BF928" s="17" t="n">
        <v>293.4652</v>
      </c>
      <c r="BG928" s="15" t="n">
        <v>0.834</v>
      </c>
      <c r="BH928" s="15" t="n">
        <v>0.7959</v>
      </c>
      <c r="BI928" s="15" t="n">
        <v>7.0498</v>
      </c>
      <c r="BJ928" s="17" t="n">
        <v>73.1739</v>
      </c>
      <c r="BK928" s="17" t="n">
        <v>158.2387</v>
      </c>
      <c r="BL928" s="16" t="n">
        <v>99048.5703</v>
      </c>
      <c r="BM928" s="16" t="n">
        <v>489.5312</v>
      </c>
      <c r="BN928" s="16" t="n">
        <v>20508.4512</v>
      </c>
      <c r="BO928" s="15" t="n">
        <v>4.5254</v>
      </c>
      <c r="BP928" s="16" t="n">
        <v>8748.6436</v>
      </c>
      <c r="BQ928" s="16" t="n">
        <v>765.3023</v>
      </c>
      <c r="BR928" s="16" t="n">
        <v>13429.9131</v>
      </c>
      <c r="BS928" s="16" t="n">
        <v>5199.521</v>
      </c>
      <c r="BT928" s="16" t="n">
        <v>103.3808</v>
      </c>
    </row>
    <row r="929" s="18" customFormat="true" ht="15" hidden="false" customHeight="false" outlineLevel="0" collapsed="false">
      <c r="A929" s="12" t="s">
        <v>2367</v>
      </c>
      <c r="B929" s="12" t="n">
        <v>21358</v>
      </c>
      <c r="C929" s="12" t="s">
        <v>74</v>
      </c>
      <c r="D929" s="12" t="s">
        <v>2294</v>
      </c>
      <c r="E929" s="13" t="n">
        <f aca="false">DATE(2008,1,20)</f>
        <v>39467</v>
      </c>
      <c r="F929" s="12" t="s">
        <v>2361</v>
      </c>
      <c r="G929" s="13" t="n">
        <f aca="false">DATE(2008,2,1)</f>
        <v>39479</v>
      </c>
      <c r="H929" s="14" t="s">
        <v>135</v>
      </c>
      <c r="I929" s="14" t="s">
        <v>78</v>
      </c>
      <c r="J929" s="12" t="s">
        <v>79</v>
      </c>
      <c r="K929" s="12" t="s">
        <v>80</v>
      </c>
      <c r="L929" s="12" t="s">
        <v>80</v>
      </c>
      <c r="M929" s="12" t="s">
        <v>81</v>
      </c>
      <c r="N929" s="12" t="s">
        <v>82</v>
      </c>
      <c r="O929" s="12" t="s">
        <v>83</v>
      </c>
      <c r="P929" s="12" t="s">
        <v>1668</v>
      </c>
      <c r="Q929" s="12" t="s">
        <v>684</v>
      </c>
      <c r="R929" s="12"/>
      <c r="S929" s="12" t="s">
        <v>1669</v>
      </c>
      <c r="T929" s="12" t="s">
        <v>1670</v>
      </c>
      <c r="U929" s="12" t="s">
        <v>1671</v>
      </c>
      <c r="V929" s="12" t="s">
        <v>1672</v>
      </c>
      <c r="W929" s="12" t="n">
        <v>14</v>
      </c>
      <c r="X929" s="12" t="n">
        <v>507900</v>
      </c>
      <c r="Y929" s="12" t="n">
        <v>2144300</v>
      </c>
      <c r="Z929" s="12" t="s">
        <v>90</v>
      </c>
      <c r="AA929" s="12" t="s">
        <v>91</v>
      </c>
      <c r="AB929" s="12" t="s">
        <v>2365</v>
      </c>
      <c r="AC929" s="12" t="s">
        <v>2366</v>
      </c>
      <c r="AD929" s="12"/>
      <c r="AE929" s="12"/>
      <c r="AF929" s="12"/>
      <c r="AG929" s="12"/>
      <c r="AH929" s="12"/>
      <c r="AI929" s="12"/>
      <c r="AJ929" s="12" t="s">
        <v>210</v>
      </c>
      <c r="AK929" s="12" t="s">
        <v>2345</v>
      </c>
      <c r="AL929" s="12"/>
      <c r="AM929" s="12"/>
      <c r="AN929" s="15" t="n">
        <v>2.4336</v>
      </c>
      <c r="AO929" s="15" t="n">
        <v>27.6615</v>
      </c>
      <c r="AP929" s="15" t="n">
        <v>0.346</v>
      </c>
      <c r="AQ929" s="15" t="n">
        <v>32.5366</v>
      </c>
      <c r="AR929" s="15" t="n">
        <v>6.0915</v>
      </c>
      <c r="AS929" s="15" t="n">
        <v>1.7122</v>
      </c>
      <c r="AT929" s="15" t="n">
        <v>2.337</v>
      </c>
      <c r="AU929" s="15" t="n">
        <v>57.7098</v>
      </c>
      <c r="AV929" s="15" t="n">
        <v>17.3393</v>
      </c>
      <c r="AW929" s="15" t="n">
        <v>105.8153</v>
      </c>
      <c r="AX929" s="15" t="n">
        <v>3.6058</v>
      </c>
      <c r="AY929" s="15" t="n">
        <v>1.6308</v>
      </c>
      <c r="AZ929" s="16" t="n">
        <v>41944.9063</v>
      </c>
      <c r="BA929" s="15" t="n">
        <v>6.0078</v>
      </c>
      <c r="BB929" s="17" t="n">
        <v>53.587</v>
      </c>
      <c r="BC929" s="17" t="n">
        <v>61.3282</v>
      </c>
      <c r="BD929" s="15" t="n">
        <v>0.3123</v>
      </c>
      <c r="BE929" s="15" t="n">
        <v>14.147</v>
      </c>
      <c r="BF929" s="17" t="n">
        <v>404.843</v>
      </c>
      <c r="BG929" s="15" t="n">
        <v>0.795</v>
      </c>
      <c r="BH929" s="15" t="n">
        <v>0.9628</v>
      </c>
      <c r="BI929" s="15" t="n">
        <v>7.0501</v>
      </c>
      <c r="BJ929" s="17" t="n">
        <v>72.1352</v>
      </c>
      <c r="BK929" s="17" t="n">
        <v>180.2207</v>
      </c>
      <c r="BL929" s="16" t="n">
        <v>102061.2344</v>
      </c>
      <c r="BM929" s="16" t="n">
        <v>472.946</v>
      </c>
      <c r="BN929" s="16" t="n">
        <v>24989.4863</v>
      </c>
      <c r="BO929" s="15" t="n">
        <v>4.542</v>
      </c>
      <c r="BP929" s="16" t="n">
        <v>10153.2617</v>
      </c>
      <c r="BQ929" s="16" t="n">
        <v>849.3175</v>
      </c>
      <c r="BR929" s="16" t="n">
        <v>14500.2354</v>
      </c>
      <c r="BS929" s="16" t="n">
        <v>5058.6294</v>
      </c>
      <c r="BT929" s="16" t="n">
        <v>94.972</v>
      </c>
    </row>
    <row r="930" s="18" customFormat="true" ht="15" hidden="false" customHeight="false" outlineLevel="0" collapsed="false">
      <c r="A930" s="12" t="s">
        <v>2368</v>
      </c>
      <c r="B930" s="12" t="n">
        <v>5760</v>
      </c>
      <c r="C930" s="12" t="s">
        <v>74</v>
      </c>
      <c r="D930" s="12" t="s">
        <v>2294</v>
      </c>
      <c r="E930" s="13" t="n">
        <f aca="false">DATE(2008,1,20)</f>
        <v>39467</v>
      </c>
      <c r="F930" s="12" t="s">
        <v>2361</v>
      </c>
      <c r="G930" s="13" t="n">
        <f aca="false">DATE(2008,2,1)</f>
        <v>39479</v>
      </c>
      <c r="H930" s="14" t="s">
        <v>77</v>
      </c>
      <c r="I930" s="14" t="s">
        <v>78</v>
      </c>
      <c r="J930" s="12" t="s">
        <v>79</v>
      </c>
      <c r="K930" s="12" t="s">
        <v>80</v>
      </c>
      <c r="L930" s="12" t="s">
        <v>80</v>
      </c>
      <c r="M930" s="12" t="s">
        <v>81</v>
      </c>
      <c r="N930" s="12" t="s">
        <v>82</v>
      </c>
      <c r="O930" s="12" t="s">
        <v>83</v>
      </c>
      <c r="P930" s="12" t="s">
        <v>1668</v>
      </c>
      <c r="Q930" s="12" t="s">
        <v>2369</v>
      </c>
      <c r="R930" s="12"/>
      <c r="S930" s="12" t="s">
        <v>1669</v>
      </c>
      <c r="T930" s="12" t="s">
        <v>1670</v>
      </c>
      <c r="U930" s="12" t="s">
        <v>1671</v>
      </c>
      <c r="V930" s="12" t="s">
        <v>1672</v>
      </c>
      <c r="W930" s="12" t="n">
        <v>14</v>
      </c>
      <c r="X930" s="12" t="n">
        <v>507900</v>
      </c>
      <c r="Y930" s="12" t="n">
        <v>2144300</v>
      </c>
      <c r="Z930" s="12" t="s">
        <v>90</v>
      </c>
      <c r="AA930" s="12" t="s">
        <v>91</v>
      </c>
      <c r="AB930" s="12" t="s">
        <v>2370</v>
      </c>
      <c r="AC930" s="12" t="s">
        <v>2366</v>
      </c>
      <c r="AD930" s="12"/>
      <c r="AE930" s="12"/>
      <c r="AF930" s="12"/>
      <c r="AG930" s="12"/>
      <c r="AH930" s="12"/>
      <c r="AI930" s="12"/>
      <c r="AJ930" s="12" t="s">
        <v>210</v>
      </c>
      <c r="AK930" s="12" t="s">
        <v>2345</v>
      </c>
      <c r="AL930" s="12"/>
      <c r="AM930" s="12"/>
      <c r="AN930" s="15" t="n">
        <v>2.4492</v>
      </c>
      <c r="AO930" s="15" t="n">
        <v>26.446</v>
      </c>
      <c r="AP930" s="15" t="n">
        <v>0.3443</v>
      </c>
      <c r="AQ930" s="15" t="n">
        <v>25.9125</v>
      </c>
      <c r="AR930" s="15" t="n">
        <v>6.0812</v>
      </c>
      <c r="AS930" s="15" t="n">
        <v>1.6379</v>
      </c>
      <c r="AT930" s="15" t="n">
        <v>2.112</v>
      </c>
      <c r="AU930" s="15" t="n">
        <v>56.0721</v>
      </c>
      <c r="AV930" s="15" t="n">
        <v>18.9212</v>
      </c>
      <c r="AW930" s="15" t="n">
        <v>111.9679</v>
      </c>
      <c r="AX930" s="15" t="n">
        <v>3.4134</v>
      </c>
      <c r="AY930" s="15" t="n">
        <v>1.6733</v>
      </c>
      <c r="AZ930" s="16" t="n">
        <v>43211.293</v>
      </c>
      <c r="BA930" s="15" t="n">
        <v>6.1009</v>
      </c>
      <c r="BB930" s="17" t="n">
        <v>65.7573</v>
      </c>
      <c r="BC930" s="17" t="n">
        <v>44.2837</v>
      </c>
      <c r="BD930" s="15" t="n">
        <v>0.3103</v>
      </c>
      <c r="BE930" s="15" t="n">
        <v>14.2298</v>
      </c>
      <c r="BF930" s="17" t="n">
        <v>419.3737</v>
      </c>
      <c r="BG930" s="15" t="n">
        <v>0.6779</v>
      </c>
      <c r="BH930" s="15" t="n">
        <v>0.7532</v>
      </c>
      <c r="BI930" s="15" t="n">
        <v>5.9543</v>
      </c>
      <c r="BJ930" s="17" t="n">
        <v>84.2429</v>
      </c>
      <c r="BK930" s="17" t="n">
        <v>154.7129</v>
      </c>
      <c r="BL930" s="16" t="n">
        <v>107685.0156</v>
      </c>
      <c r="BM930" s="16" t="n">
        <v>498.1873</v>
      </c>
      <c r="BN930" s="16" t="n">
        <v>23139.6777</v>
      </c>
      <c r="BO930" s="15" t="n">
        <v>4.1904</v>
      </c>
      <c r="BP930" s="16" t="n">
        <v>7765.8179</v>
      </c>
      <c r="BQ930" s="16" t="n">
        <v>919.4866</v>
      </c>
      <c r="BR930" s="16" t="n">
        <v>15277.4229</v>
      </c>
      <c r="BS930" s="16" t="n">
        <v>4451.4829</v>
      </c>
      <c r="BT930" s="16" t="n">
        <v>94.0811</v>
      </c>
    </row>
    <row r="931" s="18" customFormat="true" ht="15" hidden="false" customHeight="false" outlineLevel="0" collapsed="false">
      <c r="A931" s="12" t="s">
        <v>2371</v>
      </c>
      <c r="B931" s="12" t="n">
        <v>5668</v>
      </c>
      <c r="C931" s="12" t="s">
        <v>74</v>
      </c>
      <c r="D931" s="12" t="s">
        <v>2294</v>
      </c>
      <c r="E931" s="13" t="n">
        <f aca="false">DATE(2008,1,20)</f>
        <v>39467</v>
      </c>
      <c r="F931" s="12" t="s">
        <v>2361</v>
      </c>
      <c r="G931" s="13" t="n">
        <f aca="false">DATE(2008,2,1)</f>
        <v>39479</v>
      </c>
      <c r="H931" s="14" t="s">
        <v>77</v>
      </c>
      <c r="I931" s="14" t="s">
        <v>78</v>
      </c>
      <c r="J931" s="12" t="s">
        <v>79</v>
      </c>
      <c r="K931" s="12" t="s">
        <v>80</v>
      </c>
      <c r="L931" s="12" t="s">
        <v>80</v>
      </c>
      <c r="M931" s="12" t="s">
        <v>81</v>
      </c>
      <c r="N931" s="12" t="s">
        <v>82</v>
      </c>
      <c r="O931" s="12" t="s">
        <v>83</v>
      </c>
      <c r="P931" s="12" t="s">
        <v>1668</v>
      </c>
      <c r="Q931" s="12" t="s">
        <v>1979</v>
      </c>
      <c r="R931" s="12"/>
      <c r="S931" s="12" t="s">
        <v>1669</v>
      </c>
      <c r="T931" s="12" t="s">
        <v>1670</v>
      </c>
      <c r="U931" s="12" t="s">
        <v>1671</v>
      </c>
      <c r="V931" s="12" t="s">
        <v>1672</v>
      </c>
      <c r="W931" s="12" t="n">
        <v>14</v>
      </c>
      <c r="X931" s="12" t="n">
        <v>507900</v>
      </c>
      <c r="Y931" s="12" t="n">
        <v>2144300</v>
      </c>
      <c r="Z931" s="12" t="s">
        <v>90</v>
      </c>
      <c r="AA931" s="12" t="s">
        <v>91</v>
      </c>
      <c r="AB931" s="12" t="s">
        <v>2370</v>
      </c>
      <c r="AC931" s="12" t="s">
        <v>2366</v>
      </c>
      <c r="AD931" s="12"/>
      <c r="AE931" s="12"/>
      <c r="AF931" s="12"/>
      <c r="AG931" s="12"/>
      <c r="AH931" s="12"/>
      <c r="AI931" s="12"/>
      <c r="AJ931" s="12" t="s">
        <v>210</v>
      </c>
      <c r="AK931" s="12" t="s">
        <v>2345</v>
      </c>
      <c r="AL931" s="12"/>
      <c r="AM931" s="12"/>
      <c r="AN931" s="15" t="n">
        <v>1.7712</v>
      </c>
      <c r="AO931" s="15" t="n">
        <v>26.7902</v>
      </c>
      <c r="AP931" s="15" t="n">
        <v>0.3449</v>
      </c>
      <c r="AQ931" s="15" t="n">
        <v>29.3262</v>
      </c>
      <c r="AR931" s="15" t="n">
        <v>5.9572</v>
      </c>
      <c r="AS931" s="15" t="n">
        <v>1.7374</v>
      </c>
      <c r="AT931" s="15" t="n">
        <v>2.1932</v>
      </c>
      <c r="AU931" s="15" t="n">
        <v>53.9371</v>
      </c>
      <c r="AV931" s="15" t="n">
        <v>15.242</v>
      </c>
      <c r="AW931" s="15" t="n">
        <v>79.4979</v>
      </c>
      <c r="AX931" s="15" t="n">
        <v>4.1054</v>
      </c>
      <c r="AY931" s="15" t="n">
        <v>1.5851</v>
      </c>
      <c r="AZ931" s="16" t="n">
        <v>40232.3711</v>
      </c>
      <c r="BA931" s="15" t="n">
        <v>5.8975</v>
      </c>
      <c r="BB931" s="17" t="n">
        <v>37.5181</v>
      </c>
      <c r="BC931" s="17" t="n">
        <v>56.1855</v>
      </c>
      <c r="BD931" s="15" t="n">
        <v>0.3022</v>
      </c>
      <c r="BE931" s="15" t="n">
        <v>13.1586</v>
      </c>
      <c r="BF931" s="17" t="n">
        <v>357.5155</v>
      </c>
      <c r="BG931" s="15" t="n">
        <v>0.6589</v>
      </c>
      <c r="BH931" s="15" t="n">
        <v>0.7728</v>
      </c>
      <c r="BI931" s="15" t="n">
        <v>6.7403</v>
      </c>
      <c r="BJ931" s="17" t="n">
        <v>73.7381</v>
      </c>
      <c r="BK931" s="17" t="n">
        <v>147.4731</v>
      </c>
      <c r="BL931" s="16" t="n">
        <v>103899.9375</v>
      </c>
      <c r="BM931" s="16" t="n">
        <v>385.1553</v>
      </c>
      <c r="BN931" s="16" t="n">
        <v>17802.3984</v>
      </c>
      <c r="BO931" s="15" t="n">
        <v>4.6208</v>
      </c>
      <c r="BP931" s="16" t="n">
        <v>11785.4512</v>
      </c>
      <c r="BQ931" s="16" t="n">
        <v>411.1526</v>
      </c>
      <c r="BR931" s="16" t="n">
        <v>14245.7119</v>
      </c>
      <c r="BS931" s="16" t="n">
        <v>4519.1118</v>
      </c>
      <c r="BT931" s="16" t="n">
        <v>90.5922</v>
      </c>
    </row>
    <row r="932" s="18" customFormat="true" ht="15" hidden="false" customHeight="false" outlineLevel="0" collapsed="false">
      <c r="A932" s="12" t="s">
        <v>2372</v>
      </c>
      <c r="B932" s="12" t="n">
        <v>5633</v>
      </c>
      <c r="C932" s="12" t="s">
        <v>74</v>
      </c>
      <c r="D932" s="12" t="s">
        <v>2294</v>
      </c>
      <c r="E932" s="13" t="n">
        <f aca="false">DATE(2008,1,20)</f>
        <v>39467</v>
      </c>
      <c r="F932" s="12" t="s">
        <v>2361</v>
      </c>
      <c r="G932" s="13" t="n">
        <f aca="false">DATE(2008,2,1)</f>
        <v>39479</v>
      </c>
      <c r="H932" s="14" t="s">
        <v>135</v>
      </c>
      <c r="I932" s="14" t="s">
        <v>78</v>
      </c>
      <c r="J932" s="12" t="s">
        <v>79</v>
      </c>
      <c r="K932" s="12" t="s">
        <v>80</v>
      </c>
      <c r="L932" s="12" t="s">
        <v>80</v>
      </c>
      <c r="M932" s="12" t="s">
        <v>81</v>
      </c>
      <c r="N932" s="12" t="s">
        <v>82</v>
      </c>
      <c r="O932" s="12" t="s">
        <v>83</v>
      </c>
      <c r="P932" s="12" t="s">
        <v>1668</v>
      </c>
      <c r="Q932" s="12" t="s">
        <v>2219</v>
      </c>
      <c r="R932" s="12"/>
      <c r="S932" s="12" t="s">
        <v>1669</v>
      </c>
      <c r="T932" s="12" t="s">
        <v>1670</v>
      </c>
      <c r="U932" s="12" t="s">
        <v>1671</v>
      </c>
      <c r="V932" s="12" t="s">
        <v>1672</v>
      </c>
      <c r="W932" s="12" t="n">
        <v>14</v>
      </c>
      <c r="X932" s="12" t="n">
        <v>507900</v>
      </c>
      <c r="Y932" s="12" t="n">
        <v>2144300</v>
      </c>
      <c r="Z932" s="12" t="s">
        <v>90</v>
      </c>
      <c r="AA932" s="12" t="s">
        <v>91</v>
      </c>
      <c r="AB932" s="12" t="s">
        <v>2373</v>
      </c>
      <c r="AC932" s="12" t="s">
        <v>2366</v>
      </c>
      <c r="AD932" s="12"/>
      <c r="AE932" s="12"/>
      <c r="AF932" s="12"/>
      <c r="AG932" s="12"/>
      <c r="AH932" s="12"/>
      <c r="AI932" s="12"/>
      <c r="AJ932" s="12" t="s">
        <v>210</v>
      </c>
      <c r="AK932" s="12" t="s">
        <v>2345</v>
      </c>
      <c r="AL932" s="12"/>
      <c r="AM932" s="12"/>
      <c r="AN932" s="15" t="n">
        <v>1.8615</v>
      </c>
      <c r="AO932" s="15" t="n">
        <v>29.1383</v>
      </c>
      <c r="AP932" s="15" t="n">
        <v>0.339</v>
      </c>
      <c r="AQ932" s="15" t="n">
        <v>30.5057</v>
      </c>
      <c r="AR932" s="15" t="n">
        <v>6.4106</v>
      </c>
      <c r="AS932" s="15" t="n">
        <v>1.4821</v>
      </c>
      <c r="AT932" s="15" t="n">
        <v>2.3225</v>
      </c>
      <c r="AU932" s="15" t="n">
        <v>60.2312</v>
      </c>
      <c r="AV932" s="15" t="n">
        <v>17.8573</v>
      </c>
      <c r="AW932" s="15" t="n">
        <v>102.3625</v>
      </c>
      <c r="AX932" s="15" t="n">
        <v>3.8636</v>
      </c>
      <c r="AY932" s="15" t="n">
        <v>1.6774</v>
      </c>
      <c r="AZ932" s="16" t="n">
        <v>43005.207</v>
      </c>
      <c r="BA932" s="15" t="n">
        <v>6.1372</v>
      </c>
      <c r="BB932" s="17" t="n">
        <v>73.4956</v>
      </c>
      <c r="BC932" s="17" t="n">
        <v>64.9476</v>
      </c>
      <c r="BD932" s="15" t="n">
        <v>0.268</v>
      </c>
      <c r="BE932" s="15" t="n">
        <v>14.0184</v>
      </c>
      <c r="BF932" s="17" t="n">
        <v>349.2016</v>
      </c>
      <c r="BG932" s="15" t="n">
        <v>0.7786</v>
      </c>
      <c r="BH932" s="15" t="n">
        <v>0.8332</v>
      </c>
      <c r="BI932" s="15" t="n">
        <v>7.1048</v>
      </c>
      <c r="BJ932" s="17" t="n">
        <v>73.3532</v>
      </c>
      <c r="BK932" s="17" t="n">
        <v>150.2151</v>
      </c>
      <c r="BL932" s="16" t="n">
        <v>99090.5313</v>
      </c>
      <c r="BM932" s="16" t="n">
        <v>410.7617</v>
      </c>
      <c r="BN932" s="16" t="n">
        <v>21061.9258</v>
      </c>
      <c r="BO932" s="15" t="n">
        <v>4.045</v>
      </c>
      <c r="BP932" s="16" t="n">
        <v>9782.8115</v>
      </c>
      <c r="BQ932" s="16" t="n">
        <v>900.0179</v>
      </c>
      <c r="BR932" s="16" t="n">
        <v>12463.7236</v>
      </c>
      <c r="BS932" s="16" t="n">
        <v>5098.5483</v>
      </c>
      <c r="BT932" s="16" t="n">
        <v>79.5198</v>
      </c>
    </row>
    <row r="933" s="18" customFormat="true" ht="15" hidden="false" customHeight="false" outlineLevel="0" collapsed="false">
      <c r="A933" s="12" t="s">
        <v>2374</v>
      </c>
      <c r="B933" s="12" t="n">
        <v>5693</v>
      </c>
      <c r="C933" s="12" t="s">
        <v>74</v>
      </c>
      <c r="D933" s="12" t="s">
        <v>2294</v>
      </c>
      <c r="E933" s="13" t="n">
        <f aca="false">DATE(2008,1,20)</f>
        <v>39467</v>
      </c>
      <c r="F933" s="12" t="s">
        <v>2361</v>
      </c>
      <c r="G933" s="13" t="n">
        <f aca="false">DATE(2008,2,1)</f>
        <v>39479</v>
      </c>
      <c r="H933" s="14" t="s">
        <v>135</v>
      </c>
      <c r="I933" s="14" t="s">
        <v>78</v>
      </c>
      <c r="J933" s="12" t="s">
        <v>79</v>
      </c>
      <c r="K933" s="12" t="s">
        <v>80</v>
      </c>
      <c r="L933" s="12" t="s">
        <v>80</v>
      </c>
      <c r="M933" s="12" t="s">
        <v>81</v>
      </c>
      <c r="N933" s="12" t="s">
        <v>82</v>
      </c>
      <c r="O933" s="12" t="s">
        <v>83</v>
      </c>
      <c r="P933" s="12" t="s">
        <v>1668</v>
      </c>
      <c r="Q933" s="12" t="s">
        <v>2254</v>
      </c>
      <c r="R933" s="12"/>
      <c r="S933" s="12" t="s">
        <v>1669</v>
      </c>
      <c r="T933" s="12" t="s">
        <v>1670</v>
      </c>
      <c r="U933" s="12" t="s">
        <v>1671</v>
      </c>
      <c r="V933" s="12" t="s">
        <v>1672</v>
      </c>
      <c r="W933" s="12" t="n">
        <v>14</v>
      </c>
      <c r="X933" s="12" t="n">
        <v>507900</v>
      </c>
      <c r="Y933" s="12" t="n">
        <v>2144300</v>
      </c>
      <c r="Z933" s="12" t="s">
        <v>90</v>
      </c>
      <c r="AA933" s="12" t="s">
        <v>91</v>
      </c>
      <c r="AB933" s="12" t="s">
        <v>2373</v>
      </c>
      <c r="AC933" s="12" t="s">
        <v>2366</v>
      </c>
      <c r="AD933" s="12"/>
      <c r="AE933" s="12"/>
      <c r="AF933" s="12"/>
      <c r="AG933" s="12"/>
      <c r="AH933" s="12"/>
      <c r="AI933" s="12"/>
      <c r="AJ933" s="12" t="s">
        <v>210</v>
      </c>
      <c r="AK933" s="12" t="s">
        <v>2345</v>
      </c>
      <c r="AL933" s="12"/>
      <c r="AM933" s="12"/>
      <c r="AN933" s="15" t="n">
        <v>2.1303</v>
      </c>
      <c r="AO933" s="15" t="n">
        <v>23.543</v>
      </c>
      <c r="AP933" s="15" t="n">
        <v>0.2977</v>
      </c>
      <c r="AQ933" s="15" t="n">
        <v>24.111</v>
      </c>
      <c r="AR933" s="15" t="n">
        <v>5.1766</v>
      </c>
      <c r="AS933" s="15" t="n">
        <v>1.5546</v>
      </c>
      <c r="AT933" s="15" t="n">
        <v>1.8616</v>
      </c>
      <c r="AU933" s="15" t="n">
        <v>51.6325</v>
      </c>
      <c r="AV933" s="15" t="n">
        <v>15.3291</v>
      </c>
      <c r="AW933" s="15" t="n">
        <v>95.9256</v>
      </c>
      <c r="AX933" s="15" t="n">
        <v>3.3633</v>
      </c>
      <c r="AY933" s="15" t="n">
        <v>1.4235</v>
      </c>
      <c r="AZ933" s="16" t="n">
        <v>40410.4766</v>
      </c>
      <c r="BA933" s="15" t="n">
        <v>5.7686</v>
      </c>
      <c r="BB933" s="17" t="n">
        <v>49.8914</v>
      </c>
      <c r="BC933" s="17" t="n">
        <v>58.9949</v>
      </c>
      <c r="BD933" s="15" t="n">
        <v>0.294</v>
      </c>
      <c r="BE933" s="15" t="n">
        <v>12.9508</v>
      </c>
      <c r="BF933" s="17" t="n">
        <v>399.1156</v>
      </c>
      <c r="BG933" s="15" t="n">
        <v>0.8329</v>
      </c>
      <c r="BH933" s="15" t="n">
        <v>0.6781</v>
      </c>
      <c r="BI933" s="15" t="n">
        <v>6.6309</v>
      </c>
      <c r="BJ933" s="17" t="n">
        <v>70.6931</v>
      </c>
      <c r="BK933" s="17" t="n">
        <v>151.0432</v>
      </c>
      <c r="BL933" s="16" t="n">
        <v>96319.2344</v>
      </c>
      <c r="BM933" s="16" t="n">
        <v>653.2823</v>
      </c>
      <c r="BN933" s="16" t="n">
        <v>22655.0391</v>
      </c>
      <c r="BO933" s="15" t="n">
        <v>3.6748</v>
      </c>
      <c r="BP933" s="16" t="n">
        <v>10968.6699</v>
      </c>
      <c r="BQ933" s="16" t="n">
        <v>746.082</v>
      </c>
      <c r="BR933" s="16" t="n">
        <v>13033.8936</v>
      </c>
      <c r="BS933" s="16" t="n">
        <v>4389.5479</v>
      </c>
      <c r="BT933" s="16" t="n">
        <v>65.3819</v>
      </c>
    </row>
    <row r="934" s="18" customFormat="true" ht="15" hidden="false" customHeight="false" outlineLevel="0" collapsed="false">
      <c r="A934" s="12" t="s">
        <v>2375</v>
      </c>
      <c r="B934" s="12" t="n">
        <v>5700</v>
      </c>
      <c r="C934" s="12" t="s">
        <v>74</v>
      </c>
      <c r="D934" s="12" t="s">
        <v>2294</v>
      </c>
      <c r="E934" s="13" t="n">
        <f aca="false">DATE(2008,1,20)</f>
        <v>39467</v>
      </c>
      <c r="F934" s="12" t="s">
        <v>2361</v>
      </c>
      <c r="G934" s="13" t="n">
        <f aca="false">DATE(2008,2,1)</f>
        <v>39479</v>
      </c>
      <c r="H934" s="14" t="s">
        <v>77</v>
      </c>
      <c r="I934" s="14" t="s">
        <v>78</v>
      </c>
      <c r="J934" s="12" t="s">
        <v>79</v>
      </c>
      <c r="K934" s="12" t="s">
        <v>80</v>
      </c>
      <c r="L934" s="12" t="s">
        <v>80</v>
      </c>
      <c r="M934" s="12" t="s">
        <v>81</v>
      </c>
      <c r="N934" s="12" t="s">
        <v>82</v>
      </c>
      <c r="O934" s="12" t="s">
        <v>83</v>
      </c>
      <c r="P934" s="12" t="s">
        <v>1668</v>
      </c>
      <c r="Q934" s="12" t="s">
        <v>2376</v>
      </c>
      <c r="R934" s="12"/>
      <c r="S934" s="12" t="s">
        <v>1669</v>
      </c>
      <c r="T934" s="12" t="s">
        <v>1670</v>
      </c>
      <c r="U934" s="12" t="s">
        <v>1671</v>
      </c>
      <c r="V934" s="12" t="s">
        <v>1672</v>
      </c>
      <c r="W934" s="12" t="n">
        <v>14</v>
      </c>
      <c r="X934" s="12" t="n">
        <v>507900</v>
      </c>
      <c r="Y934" s="12" t="n">
        <v>2144300</v>
      </c>
      <c r="Z934" s="12" t="s">
        <v>90</v>
      </c>
      <c r="AA934" s="12" t="s">
        <v>91</v>
      </c>
      <c r="AB934" s="12" t="s">
        <v>2377</v>
      </c>
      <c r="AC934" s="12" t="s">
        <v>2366</v>
      </c>
      <c r="AD934" s="12"/>
      <c r="AE934" s="12"/>
      <c r="AF934" s="12"/>
      <c r="AG934" s="12"/>
      <c r="AH934" s="12"/>
      <c r="AI934" s="12"/>
      <c r="AJ934" s="12" t="s">
        <v>210</v>
      </c>
      <c r="AK934" s="12" t="s">
        <v>2345</v>
      </c>
      <c r="AL934" s="12"/>
      <c r="AM934" s="12"/>
      <c r="AN934" s="15" t="n">
        <v>1.5634</v>
      </c>
      <c r="AO934" s="15" t="n">
        <v>26.2321</v>
      </c>
      <c r="AP934" s="15" t="n">
        <v>0.3502</v>
      </c>
      <c r="AQ934" s="15" t="n">
        <v>29.3128</v>
      </c>
      <c r="AR934" s="15" t="n">
        <v>5.9621</v>
      </c>
      <c r="AS934" s="15" t="n">
        <v>1.8036</v>
      </c>
      <c r="AT934" s="15" t="n">
        <v>2.1889</v>
      </c>
      <c r="AU934" s="15" t="n">
        <v>52.6029</v>
      </c>
      <c r="AV934" s="15" t="n">
        <v>17.1103</v>
      </c>
      <c r="AW934" s="15" t="n">
        <v>86.9482</v>
      </c>
      <c r="AX934" s="15" t="n">
        <v>3.7875</v>
      </c>
      <c r="AY934" s="15" t="n">
        <v>1.6286</v>
      </c>
      <c r="AZ934" s="16" t="n">
        <v>39014.0352</v>
      </c>
      <c r="BA934" s="15" t="n">
        <v>6.068</v>
      </c>
      <c r="BB934" s="17" t="n">
        <v>37.0527</v>
      </c>
      <c r="BC934" s="17" t="n">
        <v>48.2304</v>
      </c>
      <c r="BD934" s="15" t="n">
        <v>0.2649</v>
      </c>
      <c r="BE934" s="15" t="n">
        <v>13.6404</v>
      </c>
      <c r="BF934" s="17" t="n">
        <v>402.6447</v>
      </c>
      <c r="BG934" s="15" t="n">
        <v>0.6667</v>
      </c>
      <c r="BH934" s="15" t="n">
        <v>0.8125</v>
      </c>
      <c r="BI934" s="15" t="n">
        <v>6.2211</v>
      </c>
      <c r="BJ934" s="17" t="n">
        <v>74.073</v>
      </c>
      <c r="BK934" s="17" t="n">
        <v>138.0764</v>
      </c>
      <c r="BL934" s="16" t="n">
        <v>105487.4297</v>
      </c>
      <c r="BM934" s="16" t="n">
        <v>462.4558</v>
      </c>
      <c r="BN934" s="16" t="n">
        <v>22080.248</v>
      </c>
      <c r="BO934" s="15" t="n">
        <v>3.8811</v>
      </c>
      <c r="BP934" s="16" t="n">
        <v>10524.6279</v>
      </c>
      <c r="BQ934" s="16" t="n">
        <v>707.2718</v>
      </c>
      <c r="BR934" s="16" t="n">
        <v>16050.4688</v>
      </c>
      <c r="BS934" s="16" t="n">
        <v>4895.8955</v>
      </c>
      <c r="BT934" s="16" t="n">
        <v>97.9188</v>
      </c>
    </row>
    <row r="935" s="18" customFormat="true" ht="15" hidden="false" customHeight="false" outlineLevel="0" collapsed="false">
      <c r="A935" s="12" t="s">
        <v>2378</v>
      </c>
      <c r="B935" s="12" t="n">
        <v>5727</v>
      </c>
      <c r="C935" s="12" t="s">
        <v>74</v>
      </c>
      <c r="D935" s="12" t="s">
        <v>2294</v>
      </c>
      <c r="E935" s="13" t="n">
        <f aca="false">DATE(2008,1,20)</f>
        <v>39467</v>
      </c>
      <c r="F935" s="12" t="s">
        <v>2361</v>
      </c>
      <c r="G935" s="13" t="n">
        <f aca="false">DATE(2008,2,1)</f>
        <v>39479</v>
      </c>
      <c r="H935" s="14" t="s">
        <v>77</v>
      </c>
      <c r="I935" s="14" t="s">
        <v>78</v>
      </c>
      <c r="J935" s="12" t="s">
        <v>79</v>
      </c>
      <c r="K935" s="12" t="s">
        <v>80</v>
      </c>
      <c r="L935" s="12" t="s">
        <v>80</v>
      </c>
      <c r="M935" s="12" t="s">
        <v>81</v>
      </c>
      <c r="N935" s="12" t="s">
        <v>82</v>
      </c>
      <c r="O935" s="12" t="s">
        <v>83</v>
      </c>
      <c r="P935" s="12" t="s">
        <v>1668</v>
      </c>
      <c r="Q935" s="12" t="s">
        <v>2379</v>
      </c>
      <c r="R935" s="12"/>
      <c r="S935" s="12" t="s">
        <v>1669</v>
      </c>
      <c r="T935" s="12" t="s">
        <v>1670</v>
      </c>
      <c r="U935" s="12" t="s">
        <v>1671</v>
      </c>
      <c r="V935" s="12" t="s">
        <v>1672</v>
      </c>
      <c r="W935" s="12" t="n">
        <v>14</v>
      </c>
      <c r="X935" s="12" t="n">
        <v>507900</v>
      </c>
      <c r="Y935" s="12" t="n">
        <v>2144300</v>
      </c>
      <c r="Z935" s="12" t="s">
        <v>90</v>
      </c>
      <c r="AA935" s="12" t="s">
        <v>91</v>
      </c>
      <c r="AB935" s="12" t="s">
        <v>2377</v>
      </c>
      <c r="AC935" s="12" t="s">
        <v>2366</v>
      </c>
      <c r="AD935" s="12"/>
      <c r="AE935" s="12"/>
      <c r="AF935" s="12"/>
      <c r="AG935" s="12"/>
      <c r="AH935" s="12"/>
      <c r="AI935" s="12"/>
      <c r="AJ935" s="12" t="s">
        <v>210</v>
      </c>
      <c r="AK935" s="12" t="s">
        <v>2345</v>
      </c>
      <c r="AL935" s="12"/>
      <c r="AM935" s="12"/>
      <c r="AN935" s="15" t="n">
        <v>1.6639</v>
      </c>
      <c r="AO935" s="15" t="n">
        <v>28.7459</v>
      </c>
      <c r="AP935" s="15" t="n">
        <v>0.3567</v>
      </c>
      <c r="AQ935" s="15" t="n">
        <v>29.9696</v>
      </c>
      <c r="AR935" s="15" t="n">
        <v>6.3282</v>
      </c>
      <c r="AS935" s="15" t="n">
        <v>2.2953</v>
      </c>
      <c r="AT935" s="15" t="n">
        <v>2.3144</v>
      </c>
      <c r="AU935" s="15" t="n">
        <v>58.7123</v>
      </c>
      <c r="AV935" s="15" t="n">
        <v>16.0308</v>
      </c>
      <c r="AW935" s="15" t="n">
        <v>78.266</v>
      </c>
      <c r="AX935" s="15" t="n">
        <v>4.4864</v>
      </c>
      <c r="AY935" s="15" t="n">
        <v>1.6662</v>
      </c>
      <c r="AZ935" s="16" t="n">
        <v>37355.1094</v>
      </c>
      <c r="BA935" s="15" t="n">
        <v>5.6374</v>
      </c>
      <c r="BB935" s="17" t="n">
        <v>54.974</v>
      </c>
      <c r="BC935" s="17" t="n">
        <v>70.1496</v>
      </c>
      <c r="BD935" s="15" t="n">
        <v>0.2736</v>
      </c>
      <c r="BE935" s="15" t="n">
        <v>13.2936</v>
      </c>
      <c r="BF935" s="17" t="n">
        <v>350.4672</v>
      </c>
      <c r="BG935" s="15" t="n">
        <v>0.6595</v>
      </c>
      <c r="BH935" s="15" t="n">
        <v>0.777</v>
      </c>
      <c r="BI935" s="15" t="n">
        <v>6.9696</v>
      </c>
      <c r="BJ935" s="17" t="n">
        <v>74.207</v>
      </c>
      <c r="BK935" s="17" t="n">
        <v>153.9866</v>
      </c>
      <c r="BL935" s="16" t="n">
        <v>103702.3047</v>
      </c>
      <c r="BM935" s="16" t="n">
        <v>574.9472</v>
      </c>
      <c r="BN935" s="16" t="n">
        <v>20233.3906</v>
      </c>
      <c r="BO935" s="15" t="n">
        <v>4.378</v>
      </c>
      <c r="BP935" s="16" t="n">
        <v>11073.2295</v>
      </c>
      <c r="BQ935" s="16" t="n">
        <v>790.6067</v>
      </c>
      <c r="BR935" s="16" t="n">
        <v>13061.9727</v>
      </c>
      <c r="BS935" s="16" t="n">
        <v>4311.2529</v>
      </c>
      <c r="BT935" s="16" t="n">
        <v>75.7776</v>
      </c>
    </row>
    <row r="936" s="18" customFormat="true" ht="15" hidden="false" customHeight="false" outlineLevel="0" collapsed="false">
      <c r="A936" s="12" t="s">
        <v>2380</v>
      </c>
      <c r="B936" s="12" t="n">
        <v>5634</v>
      </c>
      <c r="C936" s="12" t="s">
        <v>74</v>
      </c>
      <c r="D936" s="12" t="s">
        <v>2294</v>
      </c>
      <c r="E936" s="13" t="n">
        <f aca="false">DATE(2008,1,20)</f>
        <v>39467</v>
      </c>
      <c r="F936" s="12" t="s">
        <v>2361</v>
      </c>
      <c r="G936" s="13" t="n">
        <f aca="false">DATE(2008,2,1)</f>
        <v>39479</v>
      </c>
      <c r="H936" s="14" t="s">
        <v>77</v>
      </c>
      <c r="I936" s="14" t="s">
        <v>78</v>
      </c>
      <c r="J936" s="12" t="s">
        <v>79</v>
      </c>
      <c r="K936" s="12" t="s">
        <v>80</v>
      </c>
      <c r="L936" s="12" t="s">
        <v>80</v>
      </c>
      <c r="M936" s="12" t="s">
        <v>81</v>
      </c>
      <c r="N936" s="12" t="s">
        <v>82</v>
      </c>
      <c r="O936" s="12" t="s">
        <v>83</v>
      </c>
      <c r="P936" s="12" t="s">
        <v>1668</v>
      </c>
      <c r="Q936" s="12" t="s">
        <v>2381</v>
      </c>
      <c r="R936" s="12"/>
      <c r="S936" s="12" t="s">
        <v>1669</v>
      </c>
      <c r="T936" s="12" t="s">
        <v>1670</v>
      </c>
      <c r="U936" s="12" t="s">
        <v>1671</v>
      </c>
      <c r="V936" s="12" t="s">
        <v>1672</v>
      </c>
      <c r="W936" s="12" t="n">
        <v>14</v>
      </c>
      <c r="X936" s="12" t="n">
        <v>507900</v>
      </c>
      <c r="Y936" s="12" t="n">
        <v>2144300</v>
      </c>
      <c r="Z936" s="12" t="s">
        <v>90</v>
      </c>
      <c r="AA936" s="12" t="s">
        <v>91</v>
      </c>
      <c r="AB936" s="12" t="s">
        <v>2382</v>
      </c>
      <c r="AC936" s="12" t="s">
        <v>2366</v>
      </c>
      <c r="AD936" s="12"/>
      <c r="AE936" s="12"/>
      <c r="AF936" s="12"/>
      <c r="AG936" s="12"/>
      <c r="AH936" s="12"/>
      <c r="AI936" s="12"/>
      <c r="AJ936" s="12" t="s">
        <v>210</v>
      </c>
      <c r="AK936" s="12" t="s">
        <v>2345</v>
      </c>
      <c r="AL936" s="12"/>
      <c r="AM936" s="12"/>
      <c r="AN936" s="15" t="n">
        <v>1.3929</v>
      </c>
      <c r="AO936" s="15" t="n">
        <v>24.9486</v>
      </c>
      <c r="AP936" s="15" t="n">
        <v>0.3203</v>
      </c>
      <c r="AQ936" s="15" t="n">
        <v>26.1013</v>
      </c>
      <c r="AR936" s="15" t="n">
        <v>5.6813</v>
      </c>
      <c r="AS936" s="15" t="n">
        <v>1.1605</v>
      </c>
      <c r="AT936" s="15" t="n">
        <v>1.994</v>
      </c>
      <c r="AU936" s="15" t="n">
        <v>52.053</v>
      </c>
      <c r="AV936" s="15" t="n">
        <v>16.1067</v>
      </c>
      <c r="AW936" s="15" t="n">
        <v>78.3865</v>
      </c>
      <c r="AX936" s="15" t="n">
        <v>3.1949</v>
      </c>
      <c r="AY936" s="15" t="n">
        <v>1.5197</v>
      </c>
      <c r="AZ936" s="16" t="n">
        <v>38857.0586</v>
      </c>
      <c r="BA936" s="15" t="n">
        <v>5.5172</v>
      </c>
      <c r="BB936" s="17" t="n">
        <v>24.0175</v>
      </c>
      <c r="BC936" s="17" t="n">
        <v>52.0114</v>
      </c>
      <c r="BD936" s="15" t="n">
        <v>0.3173</v>
      </c>
      <c r="BE936" s="15" t="n">
        <v>12.8966</v>
      </c>
      <c r="BF936" s="17" t="n">
        <v>487.6344</v>
      </c>
      <c r="BG936" s="15" t="n">
        <v>0.6327</v>
      </c>
      <c r="BH936" s="15" t="n">
        <v>0.748</v>
      </c>
      <c r="BI936" s="15" t="n">
        <v>5.8391</v>
      </c>
      <c r="BJ936" s="17" t="n">
        <v>70.838</v>
      </c>
      <c r="BK936" s="17" t="n">
        <v>148.3611</v>
      </c>
      <c r="BL936" s="16" t="n">
        <v>92451.5547</v>
      </c>
      <c r="BM936" s="16" t="n">
        <v>428.519</v>
      </c>
      <c r="BN936" s="16" t="n">
        <v>22880.1172</v>
      </c>
      <c r="BO936" s="15" t="n">
        <v>4.0634</v>
      </c>
      <c r="BP936" s="16" t="n">
        <v>9875.1563</v>
      </c>
      <c r="BQ936" s="16" t="n">
        <v>815.6756</v>
      </c>
      <c r="BR936" s="16" t="n">
        <v>15990.8213</v>
      </c>
      <c r="BS936" s="16" t="n">
        <v>4060.1218</v>
      </c>
      <c r="BT936" s="16" t="n">
        <v>76.503</v>
      </c>
    </row>
    <row r="937" s="18" customFormat="true" ht="15" hidden="false" customHeight="false" outlineLevel="0" collapsed="false">
      <c r="A937" s="12" t="s">
        <v>2383</v>
      </c>
      <c r="B937" s="12" t="n">
        <v>5630</v>
      </c>
      <c r="C937" s="12" t="s">
        <v>74</v>
      </c>
      <c r="D937" s="12" t="s">
        <v>2294</v>
      </c>
      <c r="E937" s="13" t="n">
        <f aca="false">DATE(2008,1,20)</f>
        <v>39467</v>
      </c>
      <c r="F937" s="12" t="s">
        <v>2361</v>
      </c>
      <c r="G937" s="13" t="n">
        <f aca="false">DATE(2008,2,1)</f>
        <v>39479</v>
      </c>
      <c r="H937" s="14" t="s">
        <v>158</v>
      </c>
      <c r="I937" s="14" t="s">
        <v>78</v>
      </c>
      <c r="J937" s="12" t="s">
        <v>79</v>
      </c>
      <c r="K937" s="12" t="s">
        <v>80</v>
      </c>
      <c r="L937" s="12" t="s">
        <v>80</v>
      </c>
      <c r="M937" s="12" t="s">
        <v>81</v>
      </c>
      <c r="N937" s="12" t="s">
        <v>82</v>
      </c>
      <c r="O937" s="12" t="s">
        <v>83</v>
      </c>
      <c r="P937" s="12" t="s">
        <v>1668</v>
      </c>
      <c r="Q937" s="12" t="s">
        <v>2384</v>
      </c>
      <c r="R937" s="12"/>
      <c r="S937" s="12" t="s">
        <v>1669</v>
      </c>
      <c r="T937" s="12" t="s">
        <v>1670</v>
      </c>
      <c r="U937" s="12" t="s">
        <v>1671</v>
      </c>
      <c r="V937" s="12" t="s">
        <v>1672</v>
      </c>
      <c r="W937" s="12" t="n">
        <v>14</v>
      </c>
      <c r="X937" s="12" t="n">
        <v>507900</v>
      </c>
      <c r="Y937" s="12" t="n">
        <v>2144300</v>
      </c>
      <c r="Z937" s="12" t="s">
        <v>90</v>
      </c>
      <c r="AA937" s="12" t="s">
        <v>91</v>
      </c>
      <c r="AB937" s="12"/>
      <c r="AC937" s="12" t="s">
        <v>2366</v>
      </c>
      <c r="AD937" s="12"/>
      <c r="AE937" s="12"/>
      <c r="AF937" s="12"/>
      <c r="AG937" s="12"/>
      <c r="AH937" s="12"/>
      <c r="AI937" s="12"/>
      <c r="AJ937" s="12" t="s">
        <v>210</v>
      </c>
      <c r="AK937" s="12" t="s">
        <v>2345</v>
      </c>
      <c r="AL937" s="12"/>
      <c r="AM937" s="12" t="s">
        <v>2385</v>
      </c>
      <c r="AN937" s="15" t="n">
        <v>2.0491</v>
      </c>
      <c r="AO937" s="15" t="n">
        <v>20.7634</v>
      </c>
      <c r="AP937" s="15" t="n">
        <v>0.2667</v>
      </c>
      <c r="AQ937" s="15" t="n">
        <v>22.5557</v>
      </c>
      <c r="AR937" s="15" t="n">
        <v>4.8396</v>
      </c>
      <c r="AS937" s="15" t="n">
        <v>1.1788</v>
      </c>
      <c r="AT937" s="15" t="n">
        <v>1.7305</v>
      </c>
      <c r="AU937" s="15" t="n">
        <v>45.6343</v>
      </c>
      <c r="AV937" s="15" t="n">
        <v>20.1926</v>
      </c>
      <c r="AW937" s="15" t="n">
        <v>132.0644</v>
      </c>
      <c r="AX937" s="15" t="n">
        <v>2.696</v>
      </c>
      <c r="AY937" s="15" t="n">
        <v>1.4849</v>
      </c>
      <c r="AZ937" s="16" t="n">
        <v>41825.7969</v>
      </c>
      <c r="BA937" s="15" t="n">
        <v>5.2437</v>
      </c>
      <c r="BB937" s="17" t="n">
        <v>43.4632</v>
      </c>
      <c r="BC937" s="17" t="n">
        <v>39.3736</v>
      </c>
      <c r="BD937" s="15" t="n">
        <v>0.1946</v>
      </c>
      <c r="BE937" s="15" t="n">
        <v>13.9773</v>
      </c>
      <c r="BF937" s="17" t="n">
        <v>442.6613</v>
      </c>
      <c r="BG937" s="15" t="n">
        <v>0.6048</v>
      </c>
      <c r="BH937" s="15" t="n">
        <v>0.5905</v>
      </c>
      <c r="BI937" s="15" t="n">
        <v>5.2789</v>
      </c>
      <c r="BJ937" s="17" t="n">
        <v>68.7028</v>
      </c>
      <c r="BK937" s="17" t="n">
        <v>120.7345</v>
      </c>
      <c r="BL937" s="16" t="n">
        <v>103661.9531</v>
      </c>
      <c r="BM937" s="16" t="n">
        <v>419.9192</v>
      </c>
      <c r="BN937" s="16" t="n">
        <v>27428.9902</v>
      </c>
      <c r="BO937" s="15" t="n">
        <v>2.8409</v>
      </c>
      <c r="BP937" s="16" t="n">
        <v>8527.8574</v>
      </c>
      <c r="BQ937" s="16" t="n">
        <v>924.0063</v>
      </c>
      <c r="BR937" s="16" t="n">
        <v>16892.541</v>
      </c>
      <c r="BS937" s="16" t="n">
        <v>5934.9224</v>
      </c>
      <c r="BT937" s="16" t="n">
        <v>99.9982</v>
      </c>
    </row>
    <row r="938" s="18" customFormat="true" ht="15" hidden="false" customHeight="false" outlineLevel="0" collapsed="false">
      <c r="A938" s="12" t="s">
        <v>2386</v>
      </c>
      <c r="B938" s="12" t="n">
        <v>5927</v>
      </c>
      <c r="C938" s="12" t="s">
        <v>74</v>
      </c>
      <c r="D938" s="12" t="s">
        <v>2294</v>
      </c>
      <c r="E938" s="13" t="n">
        <f aca="false">DATE(2008,1,20)</f>
        <v>39467</v>
      </c>
      <c r="F938" s="12" t="s">
        <v>2361</v>
      </c>
      <c r="G938" s="13" t="n">
        <f aca="false">DATE(2008,2,1)</f>
        <v>39479</v>
      </c>
      <c r="H938" s="14" t="s">
        <v>135</v>
      </c>
      <c r="I938" s="14" t="s">
        <v>78</v>
      </c>
      <c r="J938" s="12" t="s">
        <v>79</v>
      </c>
      <c r="K938" s="12" t="s">
        <v>80</v>
      </c>
      <c r="L938" s="12" t="s">
        <v>80</v>
      </c>
      <c r="M938" s="12" t="s">
        <v>81</v>
      </c>
      <c r="N938" s="12" t="s">
        <v>82</v>
      </c>
      <c r="O938" s="12" t="s">
        <v>83</v>
      </c>
      <c r="P938" s="12" t="s">
        <v>1668</v>
      </c>
      <c r="Q938" s="12" t="s">
        <v>2387</v>
      </c>
      <c r="R938" s="12"/>
      <c r="S938" s="12" t="s">
        <v>1669</v>
      </c>
      <c r="T938" s="12" t="s">
        <v>1670</v>
      </c>
      <c r="U938" s="12" t="s">
        <v>1671</v>
      </c>
      <c r="V938" s="12" t="s">
        <v>1672</v>
      </c>
      <c r="W938" s="12" t="n">
        <v>14</v>
      </c>
      <c r="X938" s="12" t="n">
        <v>507900</v>
      </c>
      <c r="Y938" s="12" t="n">
        <v>2144300</v>
      </c>
      <c r="Z938" s="12" t="s">
        <v>90</v>
      </c>
      <c r="AA938" s="12" t="s">
        <v>91</v>
      </c>
      <c r="AB938" s="12"/>
      <c r="AC938" s="12" t="s">
        <v>2366</v>
      </c>
      <c r="AD938" s="12"/>
      <c r="AE938" s="12"/>
      <c r="AF938" s="12"/>
      <c r="AG938" s="12"/>
      <c r="AH938" s="12"/>
      <c r="AI938" s="12"/>
      <c r="AJ938" s="12" t="s">
        <v>210</v>
      </c>
      <c r="AK938" s="12" t="s">
        <v>2345</v>
      </c>
      <c r="AL938" s="12"/>
      <c r="AM938" s="12" t="s">
        <v>2388</v>
      </c>
      <c r="AN938" s="15" t="n">
        <v>3.1465</v>
      </c>
      <c r="AO938" s="15" t="n">
        <v>25.2192</v>
      </c>
      <c r="AP938" s="15" t="n">
        <v>0.3458</v>
      </c>
      <c r="AQ938" s="15" t="n">
        <v>26.6383</v>
      </c>
      <c r="AR938" s="15" t="n">
        <v>5.5167</v>
      </c>
      <c r="AS938" s="15" t="n">
        <v>2.0906</v>
      </c>
      <c r="AT938" s="15" t="n">
        <v>2.1025</v>
      </c>
      <c r="AU938" s="15" t="n">
        <v>57.1526</v>
      </c>
      <c r="AV938" s="15" t="n">
        <v>11.1217</v>
      </c>
      <c r="AW938" s="15" t="n">
        <v>92.0096</v>
      </c>
      <c r="AX938" s="15" t="n">
        <v>4.6489</v>
      </c>
      <c r="AY938" s="15" t="n">
        <v>1.4893</v>
      </c>
      <c r="AZ938" s="16" t="n">
        <v>34172.4141</v>
      </c>
      <c r="BA938" s="15" t="n">
        <v>5.4918</v>
      </c>
      <c r="BB938" s="17" t="n">
        <v>30.9683</v>
      </c>
      <c r="BC938" s="17" t="n">
        <v>70.5014</v>
      </c>
      <c r="BD938" s="15" t="n">
        <v>0.3966</v>
      </c>
      <c r="BE938" s="15" t="n">
        <v>12.9391</v>
      </c>
      <c r="BF938" s="17" t="n">
        <v>366.8638</v>
      </c>
      <c r="BG938" s="15" t="n">
        <v>0.8006</v>
      </c>
      <c r="BH938" s="15" t="n">
        <v>0.7328</v>
      </c>
      <c r="BI938" s="15" t="n">
        <v>7.1674</v>
      </c>
      <c r="BJ938" s="17" t="n">
        <v>73.528</v>
      </c>
      <c r="BK938" s="17" t="n">
        <v>178.7046</v>
      </c>
      <c r="BL938" s="16" t="n">
        <v>95114.125</v>
      </c>
      <c r="BM938" s="16" t="n">
        <v>462.1741</v>
      </c>
      <c r="BN938" s="16" t="n">
        <v>19563.627</v>
      </c>
      <c r="BO938" s="15" t="n">
        <v>3.6121</v>
      </c>
      <c r="BP938" s="16" t="n">
        <v>11477.3369</v>
      </c>
      <c r="BQ938" s="16" t="n">
        <v>417.2982</v>
      </c>
      <c r="BR938" s="16" t="n">
        <v>14003.832</v>
      </c>
      <c r="BS938" s="16" t="n">
        <v>5273.1099</v>
      </c>
      <c r="BT938" s="16" t="n">
        <v>88.4597</v>
      </c>
    </row>
    <row r="939" s="18" customFormat="true" ht="15" hidden="false" customHeight="false" outlineLevel="0" collapsed="false">
      <c r="A939" s="12" t="s">
        <v>2389</v>
      </c>
      <c r="B939" s="12" t="n">
        <v>21069</v>
      </c>
      <c r="C939" s="12" t="s">
        <v>74</v>
      </c>
      <c r="D939" s="12" t="s">
        <v>2390</v>
      </c>
      <c r="E939" s="13" t="n">
        <f aca="false">DATE(2008,8,10)</f>
        <v>39670</v>
      </c>
      <c r="F939" s="12" t="s">
        <v>2391</v>
      </c>
      <c r="G939" s="13" t="n">
        <f aca="false">DATE(2008,8,28)</f>
        <v>39688</v>
      </c>
      <c r="H939" s="14" t="s">
        <v>228</v>
      </c>
      <c r="I939" s="14" t="s">
        <v>78</v>
      </c>
      <c r="J939" s="12" t="s">
        <v>79</v>
      </c>
      <c r="K939" s="12" t="s">
        <v>80</v>
      </c>
      <c r="L939" s="12" t="s">
        <v>80</v>
      </c>
      <c r="M939" s="12" t="s">
        <v>81</v>
      </c>
      <c r="N939" s="12" t="s">
        <v>82</v>
      </c>
      <c r="O939" s="12" t="s">
        <v>83</v>
      </c>
      <c r="P939" s="12" t="s">
        <v>1668</v>
      </c>
      <c r="Q939" s="12" t="s">
        <v>552</v>
      </c>
      <c r="R939" s="12"/>
      <c r="S939" s="12" t="s">
        <v>1669</v>
      </c>
      <c r="T939" s="12" t="s">
        <v>1670</v>
      </c>
      <c r="U939" s="12" t="s">
        <v>1671</v>
      </c>
      <c r="V939" s="12" t="s">
        <v>1672</v>
      </c>
      <c r="W939" s="12" t="n">
        <v>14</v>
      </c>
      <c r="X939" s="12" t="n">
        <v>507900</v>
      </c>
      <c r="Y939" s="12" t="n">
        <v>2144300</v>
      </c>
      <c r="Z939" s="12" t="s">
        <v>90</v>
      </c>
      <c r="AA939" s="12" t="s">
        <v>2188</v>
      </c>
      <c r="AB939" s="12"/>
      <c r="AC939" s="12" t="s">
        <v>2222</v>
      </c>
      <c r="AD939" s="12"/>
      <c r="AE939" s="12"/>
      <c r="AF939" s="12"/>
      <c r="AG939" s="12"/>
      <c r="AH939" s="12"/>
      <c r="AI939" s="12"/>
      <c r="AJ939" s="12" t="s">
        <v>210</v>
      </c>
      <c r="AK939" s="12" t="s">
        <v>2189</v>
      </c>
      <c r="AL939" s="12"/>
      <c r="AM939" s="12"/>
      <c r="AN939" s="15" t="n">
        <v>2.952</v>
      </c>
      <c r="AO939" s="15" t="n">
        <v>19.7971</v>
      </c>
      <c r="AP939" s="15" t="n">
        <v>0.205</v>
      </c>
      <c r="AQ939" s="15" t="n">
        <v>24.6657</v>
      </c>
      <c r="AR939" s="15" t="n">
        <v>4.2215</v>
      </c>
      <c r="AS939" s="15" t="n">
        <v>1.2802</v>
      </c>
      <c r="AT939" s="15" t="n">
        <v>1.563</v>
      </c>
      <c r="AU939" s="15" t="n">
        <v>45.0593</v>
      </c>
      <c r="AV939" s="15" t="n">
        <v>13.7141</v>
      </c>
      <c r="AW939" s="15" t="n">
        <v>85.6709</v>
      </c>
      <c r="AX939" s="15" t="n">
        <v>3.1993</v>
      </c>
      <c r="AY939" s="15" t="n">
        <v>1.2529</v>
      </c>
      <c r="AZ939" s="16" t="n">
        <v>34714.6992</v>
      </c>
      <c r="BA939" s="15" t="n">
        <v>4.8235</v>
      </c>
      <c r="BB939" s="17" t="n">
        <v>0</v>
      </c>
      <c r="BC939" s="17" t="n">
        <v>58.5546</v>
      </c>
      <c r="BD939" s="15" t="n">
        <v>0.3022</v>
      </c>
      <c r="BE939" s="15" t="n">
        <v>10.9345</v>
      </c>
      <c r="BF939" s="17" t="n">
        <v>477.703</v>
      </c>
      <c r="BG939" s="15" t="n">
        <v>0.6726</v>
      </c>
      <c r="BH939" s="15" t="n">
        <v>0.567</v>
      </c>
      <c r="BI939" s="15" t="n">
        <v>5.6027</v>
      </c>
      <c r="BJ939" s="17" t="n">
        <v>63.1095</v>
      </c>
      <c r="BK939" s="17" t="n">
        <v>162.9724</v>
      </c>
      <c r="BL939" s="16" t="n">
        <v>93563.6641</v>
      </c>
      <c r="BM939" s="16" t="n">
        <v>578.1699</v>
      </c>
      <c r="BN939" s="16" t="n">
        <v>26447.2324</v>
      </c>
      <c r="BO939" s="15" t="n">
        <v>2.9981</v>
      </c>
      <c r="BP939" s="16" t="n">
        <v>12539.8389</v>
      </c>
      <c r="BQ939" s="16" t="n">
        <v>636.0484</v>
      </c>
      <c r="BR939" s="16" t="n">
        <v>17002.6484</v>
      </c>
      <c r="BS939" s="16" t="n">
        <v>4483.2505</v>
      </c>
      <c r="BT939" s="16" t="n">
        <v>64.6268</v>
      </c>
    </row>
    <row r="940" s="18" customFormat="true" ht="15" hidden="false" customHeight="false" outlineLevel="0" collapsed="false">
      <c r="A940" s="12" t="s">
        <v>2392</v>
      </c>
      <c r="B940" s="12" t="n">
        <v>21236</v>
      </c>
      <c r="C940" s="12" t="s">
        <v>74</v>
      </c>
      <c r="D940" s="12" t="s">
        <v>2390</v>
      </c>
      <c r="E940" s="13" t="n">
        <f aca="false">DATE(2008,8,10)</f>
        <v>39670</v>
      </c>
      <c r="F940" s="12" t="s">
        <v>2391</v>
      </c>
      <c r="G940" s="13" t="n">
        <f aca="false">DATE(2008,8,28)</f>
        <v>39688</v>
      </c>
      <c r="H940" s="14" t="s">
        <v>77</v>
      </c>
      <c r="I940" s="14" t="s">
        <v>78</v>
      </c>
      <c r="J940" s="12" t="s">
        <v>79</v>
      </c>
      <c r="K940" s="12" t="s">
        <v>80</v>
      </c>
      <c r="L940" s="12" t="s">
        <v>80</v>
      </c>
      <c r="M940" s="12" t="s">
        <v>81</v>
      </c>
      <c r="N940" s="12" t="s">
        <v>82</v>
      </c>
      <c r="O940" s="12" t="s">
        <v>83</v>
      </c>
      <c r="P940" s="12" t="s">
        <v>1668</v>
      </c>
      <c r="Q940" s="12" t="s">
        <v>663</v>
      </c>
      <c r="R940" s="12"/>
      <c r="S940" s="12" t="s">
        <v>1669</v>
      </c>
      <c r="T940" s="12" t="s">
        <v>1670</v>
      </c>
      <c r="U940" s="12" t="s">
        <v>1671</v>
      </c>
      <c r="V940" s="12" t="s">
        <v>1672</v>
      </c>
      <c r="W940" s="12" t="n">
        <v>14</v>
      </c>
      <c r="X940" s="12" t="n">
        <v>507900</v>
      </c>
      <c r="Y940" s="12" t="n">
        <v>2144300</v>
      </c>
      <c r="Z940" s="12" t="s">
        <v>90</v>
      </c>
      <c r="AA940" s="12" t="s">
        <v>2188</v>
      </c>
      <c r="AB940" s="12"/>
      <c r="AC940" s="12" t="s">
        <v>2222</v>
      </c>
      <c r="AD940" s="12"/>
      <c r="AE940" s="12"/>
      <c r="AF940" s="12"/>
      <c r="AG940" s="12"/>
      <c r="AH940" s="12"/>
      <c r="AI940" s="12"/>
      <c r="AJ940" s="12" t="s">
        <v>210</v>
      </c>
      <c r="AK940" s="12" t="s">
        <v>2189</v>
      </c>
      <c r="AL940" s="12"/>
      <c r="AM940" s="12"/>
      <c r="AN940" s="15" t="n">
        <v>1.3424</v>
      </c>
      <c r="AO940" s="15" t="n">
        <v>21.3984</v>
      </c>
      <c r="AP940" s="15" t="n">
        <v>0.2626</v>
      </c>
      <c r="AQ940" s="15" t="n">
        <v>22.6476</v>
      </c>
      <c r="AR940" s="15" t="n">
        <v>4.9663</v>
      </c>
      <c r="AS940" s="15" t="n">
        <v>0.8752</v>
      </c>
      <c r="AT940" s="15" t="n">
        <v>1.7809</v>
      </c>
      <c r="AU940" s="15" t="n">
        <v>48.1993</v>
      </c>
      <c r="AV940" s="15" t="n">
        <v>17.2956</v>
      </c>
      <c r="AW940" s="15" t="n">
        <v>91.9506</v>
      </c>
      <c r="AX940" s="15" t="n">
        <v>2.3858</v>
      </c>
      <c r="AY940" s="15" t="n">
        <v>1.4582</v>
      </c>
      <c r="AZ940" s="16" t="n">
        <v>40582.8047</v>
      </c>
      <c r="BA940" s="15" t="n">
        <v>5.1329</v>
      </c>
      <c r="BB940" s="17" t="n">
        <v>62.2008</v>
      </c>
      <c r="BC940" s="17" t="n">
        <v>48.4579</v>
      </c>
      <c r="BD940" s="15" t="n">
        <v>0.2982</v>
      </c>
      <c r="BE940" s="15" t="n">
        <v>13.4053</v>
      </c>
      <c r="BF940" s="17" t="n">
        <v>563.1684</v>
      </c>
      <c r="BG940" s="15" t="n">
        <v>0.6189</v>
      </c>
      <c r="BH940" s="15" t="n">
        <v>0.6843</v>
      </c>
      <c r="BI940" s="15" t="n">
        <v>5.1132</v>
      </c>
      <c r="BJ940" s="17" t="n">
        <v>75.9595</v>
      </c>
      <c r="BK940" s="17" t="n">
        <v>141.3656</v>
      </c>
      <c r="BL940" s="16" t="n">
        <v>96803.7891</v>
      </c>
      <c r="BM940" s="16" t="n">
        <v>456.8137</v>
      </c>
      <c r="BN940" s="16" t="n">
        <v>25503.4707</v>
      </c>
      <c r="BO940" s="15" t="n">
        <v>3.3959</v>
      </c>
      <c r="BP940" s="16" t="n">
        <v>10933.166</v>
      </c>
      <c r="BQ940" s="16" t="n">
        <v>772.7285</v>
      </c>
      <c r="BR940" s="16" t="n">
        <v>18114.418</v>
      </c>
      <c r="BS940" s="16" t="n">
        <v>5095.2275</v>
      </c>
      <c r="BT940" s="16" t="n">
        <v>86.1837</v>
      </c>
    </row>
    <row r="941" s="18" customFormat="true" ht="15" hidden="false" customHeight="false" outlineLevel="0" collapsed="false">
      <c r="A941" s="12" t="s">
        <v>2393</v>
      </c>
      <c r="B941" s="12" t="n">
        <v>21148</v>
      </c>
      <c r="C941" s="12" t="s">
        <v>74</v>
      </c>
      <c r="D941" s="12" t="s">
        <v>2390</v>
      </c>
      <c r="E941" s="13" t="n">
        <f aca="false">DATE(2008,8,10)</f>
        <v>39670</v>
      </c>
      <c r="F941" s="12" t="s">
        <v>2391</v>
      </c>
      <c r="G941" s="13" t="n">
        <f aca="false">DATE(2008,8,28)</f>
        <v>39688</v>
      </c>
      <c r="H941" s="14" t="s">
        <v>228</v>
      </c>
      <c r="I941" s="14" t="s">
        <v>78</v>
      </c>
      <c r="J941" s="12" t="s">
        <v>79</v>
      </c>
      <c r="K941" s="12" t="s">
        <v>80</v>
      </c>
      <c r="L941" s="12" t="s">
        <v>80</v>
      </c>
      <c r="M941" s="12" t="s">
        <v>81</v>
      </c>
      <c r="N941" s="12" t="s">
        <v>82</v>
      </c>
      <c r="O941" s="12" t="s">
        <v>83</v>
      </c>
      <c r="P941" s="12" t="s">
        <v>1668</v>
      </c>
      <c r="Q941" s="12" t="s">
        <v>973</v>
      </c>
      <c r="R941" s="12"/>
      <c r="S941" s="12" t="s">
        <v>1669</v>
      </c>
      <c r="T941" s="12" t="s">
        <v>1670</v>
      </c>
      <c r="U941" s="12" t="s">
        <v>1671</v>
      </c>
      <c r="V941" s="12" t="s">
        <v>1672</v>
      </c>
      <c r="W941" s="12" t="n">
        <v>14</v>
      </c>
      <c r="X941" s="12" t="n">
        <v>507900</v>
      </c>
      <c r="Y941" s="12" t="n">
        <v>2144300</v>
      </c>
      <c r="Z941" s="12" t="s">
        <v>90</v>
      </c>
      <c r="AA941" s="12" t="s">
        <v>2188</v>
      </c>
      <c r="AB941" s="12"/>
      <c r="AC941" s="12" t="s">
        <v>2222</v>
      </c>
      <c r="AD941" s="12"/>
      <c r="AE941" s="12"/>
      <c r="AF941" s="12"/>
      <c r="AG941" s="12"/>
      <c r="AH941" s="12"/>
      <c r="AI941" s="12"/>
      <c r="AJ941" s="12" t="s">
        <v>210</v>
      </c>
      <c r="AK941" s="12" t="s">
        <v>2189</v>
      </c>
      <c r="AL941" s="12"/>
      <c r="AM941" s="12"/>
      <c r="AN941" s="15" t="n">
        <v>0</v>
      </c>
      <c r="AO941" s="15" t="n">
        <v>26.5726</v>
      </c>
      <c r="AP941" s="15" t="n">
        <v>0.2877</v>
      </c>
      <c r="AQ941" s="15" t="n">
        <v>28.82</v>
      </c>
      <c r="AR941" s="15" t="n">
        <v>5.5793</v>
      </c>
      <c r="AS941" s="15" t="n">
        <v>1.3051</v>
      </c>
      <c r="AT941" s="15" t="n">
        <v>2.0256</v>
      </c>
      <c r="AU941" s="15" t="n">
        <v>56.9685</v>
      </c>
      <c r="AV941" s="15" t="n">
        <v>18.32</v>
      </c>
      <c r="AW941" s="15" t="n">
        <v>96.8</v>
      </c>
      <c r="AX941" s="15" t="n">
        <v>3.1459</v>
      </c>
      <c r="AY941" s="15" t="n">
        <v>1.5499</v>
      </c>
      <c r="AZ941" s="16" t="n">
        <v>42026.7188</v>
      </c>
      <c r="BA941" s="15" t="n">
        <v>5.4585</v>
      </c>
      <c r="BB941" s="17" t="n">
        <v>57.129</v>
      </c>
      <c r="BC941" s="17" t="n">
        <v>55.6726</v>
      </c>
      <c r="BD941" s="15" t="n">
        <v>0.235</v>
      </c>
      <c r="BE941" s="15" t="n">
        <v>14.3075</v>
      </c>
      <c r="BF941" s="17" t="n">
        <v>457.0245</v>
      </c>
      <c r="BG941" s="15" t="n">
        <v>0.7288</v>
      </c>
      <c r="BH941" s="15" t="n">
        <v>0.7308</v>
      </c>
      <c r="BI941" s="15" t="n">
        <v>6.7941</v>
      </c>
      <c r="BJ941" s="17" t="n">
        <v>84.1692</v>
      </c>
      <c r="BK941" s="17" t="n">
        <v>145.783</v>
      </c>
      <c r="BL941" s="16" t="n">
        <v>104873.8984</v>
      </c>
      <c r="BM941" s="16" t="n">
        <v>624.6397</v>
      </c>
      <c r="BN941" s="16" t="n">
        <v>28516.9277</v>
      </c>
      <c r="BO941" s="15" t="n">
        <v>3.6825</v>
      </c>
      <c r="BP941" s="16" t="n">
        <v>11549.0137</v>
      </c>
      <c r="BQ941" s="16" t="n">
        <v>972.3999</v>
      </c>
      <c r="BR941" s="16" t="n">
        <v>17674.0703</v>
      </c>
      <c r="BS941" s="16" t="n">
        <v>4836.811</v>
      </c>
      <c r="BT941" s="16" t="n">
        <v>81.9423</v>
      </c>
    </row>
    <row r="942" s="18" customFormat="true" ht="15" hidden="false" customHeight="false" outlineLevel="0" collapsed="false">
      <c r="A942" s="12" t="s">
        <v>2394</v>
      </c>
      <c r="B942" s="12" t="n">
        <v>21183</v>
      </c>
      <c r="C942" s="12" t="s">
        <v>74</v>
      </c>
      <c r="D942" s="12" t="s">
        <v>2390</v>
      </c>
      <c r="E942" s="13" t="n">
        <f aca="false">DATE(2008,8,10)</f>
        <v>39670</v>
      </c>
      <c r="F942" s="12" t="s">
        <v>2391</v>
      </c>
      <c r="G942" s="13" t="n">
        <f aca="false">DATE(2008,8,28)</f>
        <v>39688</v>
      </c>
      <c r="H942" s="14" t="s">
        <v>649</v>
      </c>
      <c r="I942" s="14" t="s">
        <v>78</v>
      </c>
      <c r="J942" s="12" t="s">
        <v>79</v>
      </c>
      <c r="K942" s="12" t="s">
        <v>80</v>
      </c>
      <c r="L942" s="12" t="s">
        <v>80</v>
      </c>
      <c r="M942" s="12" t="s">
        <v>81</v>
      </c>
      <c r="N942" s="12" t="s">
        <v>82</v>
      </c>
      <c r="O942" s="12" t="s">
        <v>83</v>
      </c>
      <c r="P942" s="12" t="s">
        <v>1668</v>
      </c>
      <c r="Q942" s="12" t="s">
        <v>663</v>
      </c>
      <c r="R942" s="12"/>
      <c r="S942" s="12" t="s">
        <v>1669</v>
      </c>
      <c r="T942" s="12" t="s">
        <v>1670</v>
      </c>
      <c r="U942" s="12" t="s">
        <v>1671</v>
      </c>
      <c r="V942" s="12" t="s">
        <v>1672</v>
      </c>
      <c r="W942" s="12" t="n">
        <v>14</v>
      </c>
      <c r="X942" s="12" t="n">
        <v>507900</v>
      </c>
      <c r="Y942" s="12" t="n">
        <v>2144300</v>
      </c>
      <c r="Z942" s="12" t="s">
        <v>90</v>
      </c>
      <c r="AA942" s="12" t="s">
        <v>2188</v>
      </c>
      <c r="AB942" s="12"/>
      <c r="AC942" s="12" t="s">
        <v>2222</v>
      </c>
      <c r="AD942" s="12"/>
      <c r="AE942" s="12"/>
      <c r="AF942" s="12"/>
      <c r="AG942" s="12"/>
      <c r="AH942" s="12"/>
      <c r="AI942" s="12"/>
      <c r="AJ942" s="12" t="s">
        <v>210</v>
      </c>
      <c r="AK942" s="12" t="s">
        <v>2189</v>
      </c>
      <c r="AL942" s="12"/>
      <c r="AM942" s="12"/>
      <c r="AN942" s="15" t="n">
        <v>2.0619</v>
      </c>
      <c r="AO942" s="15" t="n">
        <v>20.708</v>
      </c>
      <c r="AP942" s="15" t="n">
        <v>0.24</v>
      </c>
      <c r="AQ942" s="15" t="n">
        <v>22.2337</v>
      </c>
      <c r="AR942" s="15" t="n">
        <v>4.8774</v>
      </c>
      <c r="AS942" s="15" t="n">
        <v>1.3277</v>
      </c>
      <c r="AT942" s="15" t="n">
        <v>1.7302</v>
      </c>
      <c r="AU942" s="15" t="n">
        <v>46.8346</v>
      </c>
      <c r="AV942" s="15" t="n">
        <v>23.7434</v>
      </c>
      <c r="AW942" s="15" t="n">
        <v>202.2636</v>
      </c>
      <c r="AX942" s="15" t="n">
        <v>2.3133</v>
      </c>
      <c r="AY942" s="15" t="n">
        <v>1.495</v>
      </c>
      <c r="AZ942" s="16" t="n">
        <v>48914.5117</v>
      </c>
      <c r="BA942" s="15" t="n">
        <v>5.467</v>
      </c>
      <c r="BB942" s="17" t="n">
        <v>101.3545</v>
      </c>
      <c r="BC942" s="17" t="n">
        <v>37.5956</v>
      </c>
      <c r="BD942" s="15" t="n">
        <v>0.2645</v>
      </c>
      <c r="BE942" s="15" t="n">
        <v>16.1511</v>
      </c>
      <c r="BF942" s="17" t="n">
        <v>541.958</v>
      </c>
      <c r="BG942" s="15" t="n">
        <v>0.6932</v>
      </c>
      <c r="BH942" s="15" t="n">
        <v>0.6099</v>
      </c>
      <c r="BI942" s="15" t="n">
        <v>5.1935</v>
      </c>
      <c r="BJ942" s="17" t="n">
        <v>79.0351</v>
      </c>
      <c r="BK942" s="17" t="n">
        <v>159.3382</v>
      </c>
      <c r="BL942" s="16" t="n">
        <v>101071.0078</v>
      </c>
      <c r="BM942" s="16" t="n">
        <v>418.3669</v>
      </c>
      <c r="BN942" s="16" t="n">
        <v>28557.4414</v>
      </c>
      <c r="BO942" s="15" t="n">
        <v>3.1419</v>
      </c>
      <c r="BP942" s="16" t="n">
        <v>12169.5029</v>
      </c>
      <c r="BQ942" s="16" t="n">
        <v>891.433</v>
      </c>
      <c r="BR942" s="16" t="n">
        <v>18195.3477</v>
      </c>
      <c r="BS942" s="16" t="n">
        <v>5823.1689</v>
      </c>
      <c r="BT942" s="16" t="n">
        <v>122.5847</v>
      </c>
    </row>
    <row r="943" s="18" customFormat="true" ht="15" hidden="false" customHeight="false" outlineLevel="0" collapsed="false">
      <c r="A943" s="12" t="s">
        <v>2395</v>
      </c>
      <c r="B943" s="12" t="n">
        <v>21138</v>
      </c>
      <c r="C943" s="12" t="s">
        <v>74</v>
      </c>
      <c r="D943" s="12" t="s">
        <v>2390</v>
      </c>
      <c r="E943" s="13" t="n">
        <f aca="false">DATE(2008,8,10)</f>
        <v>39670</v>
      </c>
      <c r="F943" s="12" t="s">
        <v>2391</v>
      </c>
      <c r="G943" s="13" t="n">
        <f aca="false">DATE(2008,8,28)</f>
        <v>39688</v>
      </c>
      <c r="H943" s="14" t="s">
        <v>158</v>
      </c>
      <c r="I943" s="14" t="s">
        <v>78</v>
      </c>
      <c r="J943" s="12" t="s">
        <v>79</v>
      </c>
      <c r="K943" s="12" t="s">
        <v>80</v>
      </c>
      <c r="L943" s="12" t="s">
        <v>80</v>
      </c>
      <c r="M943" s="12" t="s">
        <v>81</v>
      </c>
      <c r="N943" s="12" t="s">
        <v>82</v>
      </c>
      <c r="O943" s="12" t="s">
        <v>83</v>
      </c>
      <c r="P943" s="12" t="s">
        <v>1668</v>
      </c>
      <c r="Q943" s="12" t="s">
        <v>2396</v>
      </c>
      <c r="R943" s="12"/>
      <c r="S943" s="12" t="s">
        <v>1669</v>
      </c>
      <c r="T943" s="12" t="s">
        <v>1670</v>
      </c>
      <c r="U943" s="12" t="s">
        <v>1671</v>
      </c>
      <c r="V943" s="12" t="s">
        <v>1672</v>
      </c>
      <c r="W943" s="12" t="n">
        <v>14</v>
      </c>
      <c r="X943" s="12" t="n">
        <v>507900</v>
      </c>
      <c r="Y943" s="12" t="n">
        <v>2144300</v>
      </c>
      <c r="Z943" s="12" t="s">
        <v>90</v>
      </c>
      <c r="AA943" s="12" t="s">
        <v>2188</v>
      </c>
      <c r="AB943" s="12"/>
      <c r="AC943" s="12" t="s">
        <v>2222</v>
      </c>
      <c r="AD943" s="12"/>
      <c r="AE943" s="12"/>
      <c r="AF943" s="12"/>
      <c r="AG943" s="12"/>
      <c r="AH943" s="12"/>
      <c r="AI943" s="12"/>
      <c r="AJ943" s="12" t="s">
        <v>210</v>
      </c>
      <c r="AK943" s="12" t="s">
        <v>2189</v>
      </c>
      <c r="AL943" s="12"/>
      <c r="AM943" s="12"/>
      <c r="AN943" s="15" t="n">
        <v>2.5148</v>
      </c>
      <c r="AO943" s="15" t="n">
        <v>23.5803</v>
      </c>
      <c r="AP943" s="15" t="n">
        <v>0.2661</v>
      </c>
      <c r="AQ943" s="15" t="n">
        <v>22.065</v>
      </c>
      <c r="AR943" s="15" t="n">
        <v>5.1176</v>
      </c>
      <c r="AS943" s="15" t="n">
        <v>0.9322</v>
      </c>
      <c r="AT943" s="15" t="n">
        <v>1.8489</v>
      </c>
      <c r="AU943" s="15" t="n">
        <v>51.9926</v>
      </c>
      <c r="AV943" s="15" t="n">
        <v>16.9063</v>
      </c>
      <c r="AW943" s="15" t="n">
        <v>114.2406</v>
      </c>
      <c r="AX943" s="15" t="n">
        <v>2.7274</v>
      </c>
      <c r="AY943" s="15" t="n">
        <v>1.4469</v>
      </c>
      <c r="AZ943" s="16" t="n">
        <v>41755.4922</v>
      </c>
      <c r="BA943" s="15" t="n">
        <v>5.4877</v>
      </c>
      <c r="BB943" s="17" t="n">
        <v>60.2938</v>
      </c>
      <c r="BC943" s="17" t="n">
        <v>53.0043</v>
      </c>
      <c r="BD943" s="15" t="n">
        <v>0.329</v>
      </c>
      <c r="BE943" s="15" t="n">
        <v>14.0269</v>
      </c>
      <c r="BF943" s="17" t="n">
        <v>505.5534</v>
      </c>
      <c r="BG943" s="15" t="n">
        <v>0.7488</v>
      </c>
      <c r="BH943" s="15" t="n">
        <v>0.6939</v>
      </c>
      <c r="BI943" s="15" t="n">
        <v>6.2094</v>
      </c>
      <c r="BJ943" s="17" t="n">
        <v>72.4101</v>
      </c>
      <c r="BK943" s="17" t="n">
        <v>147.3593</v>
      </c>
      <c r="BL943" s="16" t="n">
        <v>98047.3438</v>
      </c>
      <c r="BM943" s="16" t="n">
        <v>555.1577</v>
      </c>
      <c r="BN943" s="16" t="n">
        <v>25592.1699</v>
      </c>
      <c r="BO943" s="15" t="n">
        <v>3.5647</v>
      </c>
      <c r="BP943" s="16" t="n">
        <v>10503.043</v>
      </c>
      <c r="BQ943" s="16" t="n">
        <v>802.2328</v>
      </c>
      <c r="BR943" s="16" t="n">
        <v>16485.7207</v>
      </c>
      <c r="BS943" s="16" t="n">
        <v>4760.7358</v>
      </c>
      <c r="BT943" s="16" t="n">
        <v>92.0099</v>
      </c>
    </row>
    <row r="944" s="18" customFormat="true" ht="15" hidden="false" customHeight="false" outlineLevel="0" collapsed="false">
      <c r="A944" s="12" t="s">
        <v>2397</v>
      </c>
      <c r="B944" s="12" t="n">
        <v>21299</v>
      </c>
      <c r="C944" s="12" t="s">
        <v>74</v>
      </c>
      <c r="D944" s="12" t="s">
        <v>2390</v>
      </c>
      <c r="E944" s="13" t="n">
        <f aca="false">DATE(2008,8,10)</f>
        <v>39670</v>
      </c>
      <c r="F944" s="12" t="s">
        <v>2391</v>
      </c>
      <c r="G944" s="13" t="n">
        <f aca="false">DATE(2008,8,28)</f>
        <v>39688</v>
      </c>
      <c r="H944" s="14" t="s">
        <v>2177</v>
      </c>
      <c r="I944" s="14" t="s">
        <v>78</v>
      </c>
      <c r="J944" s="12" t="s">
        <v>79</v>
      </c>
      <c r="K944" s="12" t="s">
        <v>80</v>
      </c>
      <c r="L944" s="12" t="s">
        <v>80</v>
      </c>
      <c r="M944" s="12" t="s">
        <v>81</v>
      </c>
      <c r="N944" s="12" t="s">
        <v>82</v>
      </c>
      <c r="O944" s="12" t="s">
        <v>83</v>
      </c>
      <c r="P944" s="12" t="s">
        <v>1668</v>
      </c>
      <c r="Q944" s="12" t="s">
        <v>2396</v>
      </c>
      <c r="R944" s="12"/>
      <c r="S944" s="12" t="s">
        <v>1669</v>
      </c>
      <c r="T944" s="12" t="s">
        <v>1670</v>
      </c>
      <c r="U944" s="12" t="s">
        <v>1671</v>
      </c>
      <c r="V944" s="12" t="s">
        <v>1672</v>
      </c>
      <c r="W944" s="12" t="n">
        <v>14</v>
      </c>
      <c r="X944" s="12" t="n">
        <v>507900</v>
      </c>
      <c r="Y944" s="12" t="n">
        <v>2144300</v>
      </c>
      <c r="Z944" s="12" t="s">
        <v>90</v>
      </c>
      <c r="AA944" s="12" t="s">
        <v>2188</v>
      </c>
      <c r="AB944" s="12"/>
      <c r="AC944" s="12" t="s">
        <v>762</v>
      </c>
      <c r="AD944" s="12"/>
      <c r="AE944" s="12"/>
      <c r="AF944" s="12"/>
      <c r="AG944" s="12"/>
      <c r="AH944" s="12"/>
      <c r="AI944" s="12"/>
      <c r="AJ944" s="12" t="s">
        <v>210</v>
      </c>
      <c r="AK944" s="12" t="s">
        <v>2189</v>
      </c>
      <c r="AL944" s="12"/>
      <c r="AM944" s="12"/>
      <c r="AN944" s="15" t="n">
        <v>0</v>
      </c>
      <c r="AO944" s="15" t="n">
        <v>20.1619</v>
      </c>
      <c r="AP944" s="15" t="n">
        <v>0.2296</v>
      </c>
      <c r="AQ944" s="15" t="n">
        <v>20.1379</v>
      </c>
      <c r="AR944" s="15" t="n">
        <v>4.7634</v>
      </c>
      <c r="AS944" s="15" t="n">
        <v>1.2486</v>
      </c>
      <c r="AT944" s="15" t="n">
        <v>1.7601</v>
      </c>
      <c r="AU944" s="15" t="n">
        <v>46.5869</v>
      </c>
      <c r="AV944" s="15" t="n">
        <v>16.8743</v>
      </c>
      <c r="AW944" s="15" t="n">
        <v>90.6365</v>
      </c>
      <c r="AX944" s="15" t="n">
        <v>2.4367</v>
      </c>
      <c r="AY944" s="15" t="n">
        <v>1.4841</v>
      </c>
      <c r="AZ944" s="16" t="n">
        <v>43027.9219</v>
      </c>
      <c r="BA944" s="15" t="n">
        <v>5.1893</v>
      </c>
      <c r="BB944" s="17" t="n">
        <v>0</v>
      </c>
      <c r="BC944" s="17" t="n">
        <v>44.8446</v>
      </c>
      <c r="BD944" s="15" t="n">
        <v>0.2427</v>
      </c>
      <c r="BE944" s="15" t="n">
        <v>13.9967</v>
      </c>
      <c r="BF944" s="17" t="n">
        <v>587.877</v>
      </c>
      <c r="BG944" s="15" t="n">
        <v>0.5904</v>
      </c>
      <c r="BH944" s="15" t="n">
        <v>0.6144</v>
      </c>
      <c r="BI944" s="15" t="n">
        <v>4.5594</v>
      </c>
      <c r="BJ944" s="17" t="n">
        <v>78.3421</v>
      </c>
      <c r="BK944" s="17" t="n">
        <v>131.7633</v>
      </c>
      <c r="BL944" s="16" t="n">
        <v>105072.7188</v>
      </c>
      <c r="BM944" s="16" t="n">
        <v>426.7708</v>
      </c>
      <c r="BN944" s="16" t="n">
        <v>29208.6914</v>
      </c>
      <c r="BO944" s="15" t="n">
        <v>3.424</v>
      </c>
      <c r="BP944" s="16" t="n">
        <v>9801.5967</v>
      </c>
      <c r="BQ944" s="16" t="n">
        <v>832.1557</v>
      </c>
      <c r="BR944" s="16" t="n">
        <v>19805.0508</v>
      </c>
      <c r="BS944" s="16" t="n">
        <v>5400.4541</v>
      </c>
      <c r="BT944" s="16" t="n">
        <v>83.3007</v>
      </c>
    </row>
    <row r="945" s="18" customFormat="true" ht="15" hidden="false" customHeight="false" outlineLevel="0" collapsed="false">
      <c r="A945" s="12" t="s">
        <v>2398</v>
      </c>
      <c r="B945" s="12" t="n">
        <v>21290</v>
      </c>
      <c r="C945" s="12" t="s">
        <v>74</v>
      </c>
      <c r="D945" s="12" t="s">
        <v>2390</v>
      </c>
      <c r="E945" s="13" t="n">
        <f aca="false">DATE(2008,8,10)</f>
        <v>39670</v>
      </c>
      <c r="F945" s="12" t="s">
        <v>2391</v>
      </c>
      <c r="G945" s="13" t="n">
        <f aca="false">DATE(2008,8,28)</f>
        <v>39688</v>
      </c>
      <c r="H945" s="14" t="s">
        <v>158</v>
      </c>
      <c r="I945" s="14" t="s">
        <v>78</v>
      </c>
      <c r="J945" s="12" t="s">
        <v>79</v>
      </c>
      <c r="K945" s="12" t="s">
        <v>80</v>
      </c>
      <c r="L945" s="12" t="s">
        <v>80</v>
      </c>
      <c r="M945" s="12" t="s">
        <v>81</v>
      </c>
      <c r="N945" s="12" t="s">
        <v>82</v>
      </c>
      <c r="O945" s="12" t="s">
        <v>83</v>
      </c>
      <c r="P945" s="12" t="s">
        <v>1668</v>
      </c>
      <c r="Q945" s="12" t="s">
        <v>2399</v>
      </c>
      <c r="R945" s="12"/>
      <c r="S945" s="12" t="s">
        <v>1669</v>
      </c>
      <c r="T945" s="12" t="s">
        <v>1670</v>
      </c>
      <c r="U945" s="12" t="s">
        <v>1671</v>
      </c>
      <c r="V945" s="12" t="s">
        <v>1672</v>
      </c>
      <c r="W945" s="12" t="n">
        <v>14</v>
      </c>
      <c r="X945" s="12" t="n">
        <v>507900</v>
      </c>
      <c r="Y945" s="12" t="n">
        <v>2144300</v>
      </c>
      <c r="Z945" s="12" t="s">
        <v>90</v>
      </c>
      <c r="AA945" s="12" t="s">
        <v>2188</v>
      </c>
      <c r="AB945" s="12"/>
      <c r="AC945" s="12" t="s">
        <v>762</v>
      </c>
      <c r="AD945" s="12"/>
      <c r="AE945" s="12"/>
      <c r="AF945" s="12"/>
      <c r="AG945" s="12"/>
      <c r="AH945" s="12"/>
      <c r="AI945" s="12"/>
      <c r="AJ945" s="12" t="s">
        <v>210</v>
      </c>
      <c r="AK945" s="12" t="s">
        <v>2189</v>
      </c>
      <c r="AL945" s="12"/>
      <c r="AM945" s="12"/>
      <c r="AN945" s="15" t="n">
        <v>2.4377</v>
      </c>
      <c r="AO945" s="15" t="n">
        <v>26.1147</v>
      </c>
      <c r="AP945" s="15" t="n">
        <v>0.2759</v>
      </c>
      <c r="AQ945" s="15" t="n">
        <v>27.5825</v>
      </c>
      <c r="AR945" s="15" t="n">
        <v>5.5837</v>
      </c>
      <c r="AS945" s="15" t="n">
        <v>1.6891</v>
      </c>
      <c r="AT945" s="15" t="n">
        <v>2.1441</v>
      </c>
      <c r="AU945" s="15" t="n">
        <v>56.9502</v>
      </c>
      <c r="AV945" s="15" t="n">
        <v>18.0111</v>
      </c>
      <c r="AW945" s="15" t="n">
        <v>103.0702</v>
      </c>
      <c r="AX945" s="15" t="n">
        <v>3.3206</v>
      </c>
      <c r="AY945" s="15" t="n">
        <v>1.6079</v>
      </c>
      <c r="AZ945" s="16" t="n">
        <v>42267.6328</v>
      </c>
      <c r="BA945" s="15" t="n">
        <v>5.7851</v>
      </c>
      <c r="BB945" s="17" t="n">
        <v>69.3927</v>
      </c>
      <c r="BC945" s="17" t="n">
        <v>62.1122</v>
      </c>
      <c r="BD945" s="15" t="n">
        <v>0.2662</v>
      </c>
      <c r="BE945" s="15" t="n">
        <v>13.9539</v>
      </c>
      <c r="BF945" s="17" t="n">
        <v>454.4217</v>
      </c>
      <c r="BG945" s="15" t="n">
        <v>0.8009</v>
      </c>
      <c r="BH945" s="15" t="n">
        <v>0.7761</v>
      </c>
      <c r="BI945" s="15" t="n">
        <v>6.7334</v>
      </c>
      <c r="BJ945" s="17" t="n">
        <v>75.0114</v>
      </c>
      <c r="BK945" s="17" t="n">
        <v>151.4976</v>
      </c>
      <c r="BL945" s="16" t="n">
        <v>99780.2578</v>
      </c>
      <c r="BM945" s="16" t="n">
        <v>490.4813</v>
      </c>
      <c r="BN945" s="16" t="n">
        <v>23480.6777</v>
      </c>
      <c r="BO945" s="15" t="n">
        <v>3.8334</v>
      </c>
      <c r="BP945" s="16" t="n">
        <v>10310.0303</v>
      </c>
      <c r="BQ945" s="16" t="n">
        <v>865.7432</v>
      </c>
      <c r="BR945" s="16" t="n">
        <v>14784.9385</v>
      </c>
      <c r="BS945" s="16" t="n">
        <v>5347.9736</v>
      </c>
      <c r="BT945" s="16" t="n">
        <v>89.5858</v>
      </c>
    </row>
    <row r="946" s="18" customFormat="true" ht="15" hidden="false" customHeight="false" outlineLevel="0" collapsed="false">
      <c r="A946" s="12" t="s">
        <v>2400</v>
      </c>
      <c r="B946" s="12" t="n">
        <v>21284</v>
      </c>
      <c r="C946" s="12" t="s">
        <v>74</v>
      </c>
      <c r="D946" s="12" t="s">
        <v>2390</v>
      </c>
      <c r="E946" s="13" t="n">
        <f aca="false">DATE(2008,8,10)</f>
        <v>39670</v>
      </c>
      <c r="F946" s="12" t="s">
        <v>2391</v>
      </c>
      <c r="G946" s="13" t="n">
        <f aca="false">DATE(2008,8,28)</f>
        <v>39688</v>
      </c>
      <c r="H946" s="14" t="s">
        <v>158</v>
      </c>
      <c r="I946" s="14" t="s">
        <v>78</v>
      </c>
      <c r="J946" s="12" t="s">
        <v>79</v>
      </c>
      <c r="K946" s="12" t="s">
        <v>80</v>
      </c>
      <c r="L946" s="12" t="s">
        <v>80</v>
      </c>
      <c r="M946" s="12" t="s">
        <v>81</v>
      </c>
      <c r="N946" s="12" t="s">
        <v>82</v>
      </c>
      <c r="O946" s="12" t="s">
        <v>83</v>
      </c>
      <c r="P946" s="12" t="s">
        <v>1668</v>
      </c>
      <c r="Q946" s="12" t="s">
        <v>951</v>
      </c>
      <c r="R946" s="12"/>
      <c r="S946" s="12" t="s">
        <v>1669</v>
      </c>
      <c r="T946" s="12" t="s">
        <v>1670</v>
      </c>
      <c r="U946" s="12" t="s">
        <v>1671</v>
      </c>
      <c r="V946" s="12" t="s">
        <v>1672</v>
      </c>
      <c r="W946" s="12" t="n">
        <v>14</v>
      </c>
      <c r="X946" s="12" t="n">
        <v>507900</v>
      </c>
      <c r="Y946" s="12" t="n">
        <v>2144300</v>
      </c>
      <c r="Z946" s="12" t="s">
        <v>90</v>
      </c>
      <c r="AA946" s="12" t="s">
        <v>2188</v>
      </c>
      <c r="AB946" s="12"/>
      <c r="AC946" s="12" t="s">
        <v>762</v>
      </c>
      <c r="AD946" s="12"/>
      <c r="AE946" s="12"/>
      <c r="AF946" s="12"/>
      <c r="AG946" s="12"/>
      <c r="AH946" s="12"/>
      <c r="AI946" s="12"/>
      <c r="AJ946" s="12" t="s">
        <v>210</v>
      </c>
      <c r="AK946" s="12" t="s">
        <v>2189</v>
      </c>
      <c r="AL946" s="12"/>
      <c r="AM946" s="12"/>
      <c r="AN946" s="15" t="n">
        <v>1.6733</v>
      </c>
      <c r="AO946" s="15" t="n">
        <v>27.4713</v>
      </c>
      <c r="AP946" s="15" t="n">
        <v>0.3032</v>
      </c>
      <c r="AQ946" s="15" t="n">
        <v>30.1815</v>
      </c>
      <c r="AR946" s="15" t="n">
        <v>6.0228</v>
      </c>
      <c r="AS946" s="15" t="n">
        <v>1.9326</v>
      </c>
      <c r="AT946" s="15" t="n">
        <v>2.1938</v>
      </c>
      <c r="AU946" s="15" t="n">
        <v>58.3912</v>
      </c>
      <c r="AV946" s="15" t="n">
        <v>19.1634</v>
      </c>
      <c r="AW946" s="15" t="n">
        <v>124.3095</v>
      </c>
      <c r="AX946" s="15" t="n">
        <v>3.2705</v>
      </c>
      <c r="AY946" s="15" t="n">
        <v>1.6641</v>
      </c>
      <c r="AZ946" s="16" t="n">
        <v>48911.0234</v>
      </c>
      <c r="BA946" s="15" t="n">
        <v>6.3127</v>
      </c>
      <c r="BB946" s="17" t="n">
        <v>76.9584</v>
      </c>
      <c r="BC946" s="17" t="n">
        <v>57.3865</v>
      </c>
      <c r="BD946" s="15" t="n">
        <v>0.2995</v>
      </c>
      <c r="BE946" s="15" t="n">
        <v>16.2494</v>
      </c>
      <c r="BF946" s="17" t="n">
        <v>388.1606</v>
      </c>
      <c r="BG946" s="15" t="n">
        <v>0.8941</v>
      </c>
      <c r="BH946" s="15" t="n">
        <v>0.8026</v>
      </c>
      <c r="BI946" s="15" t="n">
        <v>6.5865</v>
      </c>
      <c r="BJ946" s="17" t="n">
        <v>87.0308</v>
      </c>
      <c r="BK946" s="17" t="n">
        <v>162.6039</v>
      </c>
      <c r="BL946" s="16" t="n">
        <v>102996.1563</v>
      </c>
      <c r="BM946" s="16" t="n">
        <v>430.9901</v>
      </c>
      <c r="BN946" s="16" t="n">
        <v>26915.2637</v>
      </c>
      <c r="BO946" s="15" t="n">
        <v>4.455</v>
      </c>
      <c r="BP946" s="16" t="n">
        <v>9880.7119</v>
      </c>
      <c r="BQ946" s="16" t="n">
        <v>882.0635</v>
      </c>
      <c r="BR946" s="16" t="n">
        <v>14874.001</v>
      </c>
      <c r="BS946" s="16" t="n">
        <v>5971.583</v>
      </c>
      <c r="BT946" s="16" t="n">
        <v>112.1685</v>
      </c>
    </row>
    <row r="947" s="18" customFormat="true" ht="15" hidden="false" customHeight="false" outlineLevel="0" collapsed="false">
      <c r="A947" s="12" t="s">
        <v>2401</v>
      </c>
      <c r="B947" s="12" t="n">
        <v>21249</v>
      </c>
      <c r="C947" s="12" t="s">
        <v>74</v>
      </c>
      <c r="D947" s="12" t="s">
        <v>2390</v>
      </c>
      <c r="E947" s="13" t="n">
        <f aca="false">DATE(2008,8,10)</f>
        <v>39670</v>
      </c>
      <c r="F947" s="12" t="s">
        <v>2391</v>
      </c>
      <c r="G947" s="13" t="n">
        <f aca="false">DATE(2008,8,28)</f>
        <v>39688</v>
      </c>
      <c r="H947" s="14" t="s">
        <v>158</v>
      </c>
      <c r="I947" s="14" t="s">
        <v>78</v>
      </c>
      <c r="J947" s="12" t="s">
        <v>79</v>
      </c>
      <c r="K947" s="12" t="s">
        <v>80</v>
      </c>
      <c r="L947" s="12" t="s">
        <v>80</v>
      </c>
      <c r="M947" s="12" t="s">
        <v>81</v>
      </c>
      <c r="N947" s="12" t="s">
        <v>82</v>
      </c>
      <c r="O947" s="12" t="s">
        <v>83</v>
      </c>
      <c r="P947" s="12" t="s">
        <v>1668</v>
      </c>
      <c r="Q947" s="12" t="s">
        <v>739</v>
      </c>
      <c r="R947" s="12"/>
      <c r="S947" s="12" t="s">
        <v>1669</v>
      </c>
      <c r="T947" s="12" t="s">
        <v>1670</v>
      </c>
      <c r="U947" s="12" t="s">
        <v>1671</v>
      </c>
      <c r="V947" s="12" t="s">
        <v>1672</v>
      </c>
      <c r="W947" s="12" t="n">
        <v>14</v>
      </c>
      <c r="X947" s="12" t="n">
        <v>507900</v>
      </c>
      <c r="Y947" s="12" t="n">
        <v>2144300</v>
      </c>
      <c r="Z947" s="12" t="s">
        <v>90</v>
      </c>
      <c r="AA947" s="12" t="s">
        <v>2188</v>
      </c>
      <c r="AB947" s="12"/>
      <c r="AC947" s="12" t="s">
        <v>546</v>
      </c>
      <c r="AD947" s="12"/>
      <c r="AE947" s="12"/>
      <c r="AF947" s="12"/>
      <c r="AG947" s="12"/>
      <c r="AH947" s="12"/>
      <c r="AI947" s="12"/>
      <c r="AJ947" s="12" t="s">
        <v>210</v>
      </c>
      <c r="AK947" s="12" t="s">
        <v>2189</v>
      </c>
      <c r="AL947" s="12"/>
      <c r="AM947" s="12"/>
      <c r="AN947" s="15" t="n">
        <v>0</v>
      </c>
      <c r="AO947" s="15" t="n">
        <v>24.5208</v>
      </c>
      <c r="AP947" s="15" t="n">
        <v>0.2863</v>
      </c>
      <c r="AQ947" s="15" t="n">
        <v>25.0315</v>
      </c>
      <c r="AR947" s="15" t="n">
        <v>5.2698</v>
      </c>
      <c r="AS947" s="15" t="n">
        <v>1.6638</v>
      </c>
      <c r="AT947" s="15" t="n">
        <v>1.8917</v>
      </c>
      <c r="AU947" s="15" t="n">
        <v>52.4671</v>
      </c>
      <c r="AV947" s="15" t="n">
        <v>18.2368</v>
      </c>
      <c r="AW947" s="15" t="n">
        <v>117.8763</v>
      </c>
      <c r="AX947" s="15" t="n">
        <v>3.0658</v>
      </c>
      <c r="AY947" s="15" t="n">
        <v>1.4947</v>
      </c>
      <c r="AZ947" s="16" t="n">
        <v>41968.0625</v>
      </c>
      <c r="BA947" s="15" t="n">
        <v>5.939</v>
      </c>
      <c r="BB947" s="17" t="n">
        <v>50.4277</v>
      </c>
      <c r="BC947" s="17" t="n">
        <v>48.3053</v>
      </c>
      <c r="BD947" s="15" t="n">
        <v>0.2554</v>
      </c>
      <c r="BE947" s="15" t="n">
        <v>13.9263</v>
      </c>
      <c r="BF947" s="17" t="n">
        <v>460.9883</v>
      </c>
      <c r="BG947" s="15" t="n">
        <v>0.8138</v>
      </c>
      <c r="BH947" s="15" t="n">
        <v>0.7503</v>
      </c>
      <c r="BI947" s="15" t="n">
        <v>6.2337</v>
      </c>
      <c r="BJ947" s="17" t="n">
        <v>72.0519</v>
      </c>
      <c r="BK947" s="17" t="n">
        <v>158.2747</v>
      </c>
      <c r="BL947" s="16" t="n">
        <v>96347.8203</v>
      </c>
      <c r="BM947" s="16" t="n">
        <v>496.6869</v>
      </c>
      <c r="BN947" s="16" t="n">
        <v>26754.0723</v>
      </c>
      <c r="BO947" s="15" t="n">
        <v>3.7394</v>
      </c>
      <c r="BP947" s="16" t="n">
        <v>7270.6426</v>
      </c>
      <c r="BQ947" s="16" t="n">
        <v>873.8598</v>
      </c>
      <c r="BR947" s="16" t="n">
        <v>17325.3867</v>
      </c>
      <c r="BS947" s="16" t="n">
        <v>5930.8428</v>
      </c>
      <c r="BT947" s="16" t="n">
        <v>88.5565</v>
      </c>
    </row>
    <row r="948" s="18" customFormat="true" ht="15" hidden="false" customHeight="false" outlineLevel="0" collapsed="false">
      <c r="A948" s="12" t="s">
        <v>2402</v>
      </c>
      <c r="B948" s="12" t="n">
        <v>21269</v>
      </c>
      <c r="C948" s="12" t="s">
        <v>74</v>
      </c>
      <c r="D948" s="12" t="s">
        <v>2390</v>
      </c>
      <c r="E948" s="13" t="n">
        <f aca="false">DATE(2008,8,10)</f>
        <v>39670</v>
      </c>
      <c r="F948" s="12" t="s">
        <v>2391</v>
      </c>
      <c r="G948" s="13" t="n">
        <f aca="false">DATE(2008,8,28)</f>
        <v>39688</v>
      </c>
      <c r="H948" s="14" t="s">
        <v>158</v>
      </c>
      <c r="I948" s="14" t="s">
        <v>78</v>
      </c>
      <c r="J948" s="12" t="s">
        <v>79</v>
      </c>
      <c r="K948" s="12" t="s">
        <v>80</v>
      </c>
      <c r="L948" s="12" t="s">
        <v>80</v>
      </c>
      <c r="M948" s="12" t="s">
        <v>81</v>
      </c>
      <c r="N948" s="12" t="s">
        <v>82</v>
      </c>
      <c r="O948" s="12" t="s">
        <v>83</v>
      </c>
      <c r="P948" s="12" t="s">
        <v>1668</v>
      </c>
      <c r="Q948" s="12" t="s">
        <v>2403</v>
      </c>
      <c r="R948" s="12"/>
      <c r="S948" s="12" t="s">
        <v>1669</v>
      </c>
      <c r="T948" s="12" t="s">
        <v>1670</v>
      </c>
      <c r="U948" s="12" t="s">
        <v>1671</v>
      </c>
      <c r="V948" s="12" t="s">
        <v>1672</v>
      </c>
      <c r="W948" s="12" t="n">
        <v>14</v>
      </c>
      <c r="X948" s="12" t="n">
        <v>507900</v>
      </c>
      <c r="Y948" s="12" t="n">
        <v>2144300</v>
      </c>
      <c r="Z948" s="12" t="s">
        <v>90</v>
      </c>
      <c r="AA948" s="12" t="s">
        <v>2188</v>
      </c>
      <c r="AB948" s="12"/>
      <c r="AC948" s="12" t="s">
        <v>546</v>
      </c>
      <c r="AD948" s="12"/>
      <c r="AE948" s="12"/>
      <c r="AF948" s="12"/>
      <c r="AG948" s="12"/>
      <c r="AH948" s="12"/>
      <c r="AI948" s="12"/>
      <c r="AJ948" s="12" t="s">
        <v>210</v>
      </c>
      <c r="AK948" s="12" t="s">
        <v>2189</v>
      </c>
      <c r="AL948" s="12"/>
      <c r="AM948" s="12"/>
      <c r="AN948" s="15" t="n">
        <v>1.7618</v>
      </c>
      <c r="AO948" s="15" t="n">
        <v>22.6718</v>
      </c>
      <c r="AP948" s="15" t="n">
        <v>0.2285</v>
      </c>
      <c r="AQ948" s="15" t="n">
        <v>23.3942</v>
      </c>
      <c r="AR948" s="15" t="n">
        <v>4.7051</v>
      </c>
      <c r="AS948" s="15" t="n">
        <v>1.3652</v>
      </c>
      <c r="AT948" s="15" t="n">
        <v>1.627</v>
      </c>
      <c r="AU948" s="15" t="n">
        <v>50.896</v>
      </c>
      <c r="AV948" s="15" t="n">
        <v>16.126</v>
      </c>
      <c r="AW948" s="15" t="n">
        <v>101.3818</v>
      </c>
      <c r="AX948" s="15" t="n">
        <v>2.4719</v>
      </c>
      <c r="AY948" s="15" t="n">
        <v>1.3698</v>
      </c>
      <c r="AZ948" s="16" t="n">
        <v>40321.4258</v>
      </c>
      <c r="BA948" s="15" t="n">
        <v>5.6864</v>
      </c>
      <c r="BB948" s="17" t="n">
        <v>56.4209</v>
      </c>
      <c r="BC948" s="17" t="n">
        <v>54.9953</v>
      </c>
      <c r="BD948" s="15" t="n">
        <v>0.2217</v>
      </c>
      <c r="BE948" s="15" t="n">
        <v>12.9118</v>
      </c>
      <c r="BF948" s="17" t="n">
        <v>476.7332</v>
      </c>
      <c r="BG948" s="15" t="n">
        <v>0.7415</v>
      </c>
      <c r="BH948" s="15" t="n">
        <v>0.6627</v>
      </c>
      <c r="BI948" s="15" t="n">
        <v>6.2207</v>
      </c>
      <c r="BJ948" s="17" t="n">
        <v>72.038</v>
      </c>
      <c r="BK948" s="17" t="n">
        <v>175.5727</v>
      </c>
      <c r="BL948" s="16" t="n">
        <v>95253.6563</v>
      </c>
      <c r="BM948" s="16" t="n">
        <v>656.7839</v>
      </c>
      <c r="BN948" s="16" t="n">
        <v>25126.8301</v>
      </c>
      <c r="BO948" s="15" t="n">
        <v>2.8046</v>
      </c>
      <c r="BP948" s="16" t="n">
        <v>14942.8281</v>
      </c>
      <c r="BQ948" s="16" t="n">
        <v>771.6292</v>
      </c>
      <c r="BR948" s="16" t="n">
        <v>15960.7627</v>
      </c>
      <c r="BS948" s="16" t="n">
        <v>4444.0923</v>
      </c>
      <c r="BT948" s="16" t="n">
        <v>77.271</v>
      </c>
    </row>
    <row r="949" s="18" customFormat="true" ht="15" hidden="false" customHeight="false" outlineLevel="0" collapsed="false">
      <c r="A949" s="12" t="s">
        <v>2404</v>
      </c>
      <c r="B949" s="12" t="n">
        <v>21260</v>
      </c>
      <c r="C949" s="12" t="s">
        <v>74</v>
      </c>
      <c r="D949" s="12" t="s">
        <v>2390</v>
      </c>
      <c r="E949" s="13" t="n">
        <f aca="false">DATE(2008,8,10)</f>
        <v>39670</v>
      </c>
      <c r="F949" s="12" t="s">
        <v>2391</v>
      </c>
      <c r="G949" s="13" t="n">
        <f aca="false">DATE(2008,8,28)</f>
        <v>39688</v>
      </c>
      <c r="H949" s="14" t="s">
        <v>158</v>
      </c>
      <c r="I949" s="14" t="s">
        <v>78</v>
      </c>
      <c r="J949" s="12" t="s">
        <v>79</v>
      </c>
      <c r="K949" s="12" t="s">
        <v>80</v>
      </c>
      <c r="L949" s="12" t="s">
        <v>80</v>
      </c>
      <c r="M949" s="12" t="s">
        <v>81</v>
      </c>
      <c r="N949" s="12" t="s">
        <v>82</v>
      </c>
      <c r="O949" s="12" t="s">
        <v>83</v>
      </c>
      <c r="P949" s="12" t="s">
        <v>1668</v>
      </c>
      <c r="Q949" s="12" t="s">
        <v>2405</v>
      </c>
      <c r="R949" s="12"/>
      <c r="S949" s="12" t="s">
        <v>1669</v>
      </c>
      <c r="T949" s="12" t="s">
        <v>1670</v>
      </c>
      <c r="U949" s="12" t="s">
        <v>1671</v>
      </c>
      <c r="V949" s="12" t="s">
        <v>1672</v>
      </c>
      <c r="W949" s="12" t="n">
        <v>14</v>
      </c>
      <c r="X949" s="12" t="n">
        <v>507900</v>
      </c>
      <c r="Y949" s="12" t="n">
        <v>2144300</v>
      </c>
      <c r="Z949" s="12" t="s">
        <v>90</v>
      </c>
      <c r="AA949" s="12" t="s">
        <v>2188</v>
      </c>
      <c r="AB949" s="12"/>
      <c r="AC949" s="12" t="s">
        <v>546</v>
      </c>
      <c r="AD949" s="12"/>
      <c r="AE949" s="12"/>
      <c r="AF949" s="12"/>
      <c r="AG949" s="12"/>
      <c r="AH949" s="12"/>
      <c r="AI949" s="12"/>
      <c r="AJ949" s="12" t="s">
        <v>210</v>
      </c>
      <c r="AK949" s="12" t="s">
        <v>2189</v>
      </c>
      <c r="AL949" s="12"/>
      <c r="AM949" s="12"/>
      <c r="AN949" s="15" t="n">
        <v>2.2548</v>
      </c>
      <c r="AO949" s="15" t="n">
        <v>25.9524</v>
      </c>
      <c r="AP949" s="15" t="n">
        <v>0.2847</v>
      </c>
      <c r="AQ949" s="15" t="n">
        <v>25.4603</v>
      </c>
      <c r="AR949" s="15" t="n">
        <v>5.7183</v>
      </c>
      <c r="AS949" s="15" t="n">
        <v>1.373</v>
      </c>
      <c r="AT949" s="15" t="n">
        <v>2.2442</v>
      </c>
      <c r="AU949" s="15" t="n">
        <v>56.3019</v>
      </c>
      <c r="AV949" s="15" t="n">
        <v>18.4662</v>
      </c>
      <c r="AW949" s="15" t="n">
        <v>111.2447</v>
      </c>
      <c r="AX949" s="15" t="n">
        <v>3.3753</v>
      </c>
      <c r="AY949" s="15" t="n">
        <v>1.6186</v>
      </c>
      <c r="AZ949" s="16" t="n">
        <v>41448.3125</v>
      </c>
      <c r="BA949" s="15" t="n">
        <v>5.8826</v>
      </c>
      <c r="BB949" s="17" t="n">
        <v>56.0564</v>
      </c>
      <c r="BC949" s="17" t="n">
        <v>58.4118</v>
      </c>
      <c r="BD949" s="15" t="n">
        <v>0.3093</v>
      </c>
      <c r="BE949" s="15" t="n">
        <v>14.0767</v>
      </c>
      <c r="BF949" s="17" t="n">
        <v>479.7513</v>
      </c>
      <c r="BG949" s="15" t="n">
        <v>0.746</v>
      </c>
      <c r="BH949" s="15" t="n">
        <v>0.7502</v>
      </c>
      <c r="BI949" s="15" t="n">
        <v>6.3258</v>
      </c>
      <c r="BJ949" s="17" t="n">
        <v>99.0304</v>
      </c>
      <c r="BK949" s="17" t="n">
        <v>156.6481</v>
      </c>
      <c r="BL949" s="16" t="n">
        <v>93802.9063</v>
      </c>
      <c r="BM949" s="16" t="n">
        <v>466.0524</v>
      </c>
      <c r="BN949" s="16" t="n">
        <v>24557.0977</v>
      </c>
      <c r="BO949" s="15" t="n">
        <v>3.7643</v>
      </c>
      <c r="BP949" s="16" t="n">
        <v>10423.3613</v>
      </c>
      <c r="BQ949" s="16" t="n">
        <v>865.3179</v>
      </c>
      <c r="BR949" s="16" t="n">
        <v>18263.3359</v>
      </c>
      <c r="BS949" s="16" t="n">
        <v>5128.0942</v>
      </c>
      <c r="BT949" s="16" t="n">
        <v>93.4212</v>
      </c>
    </row>
    <row r="950" s="18" customFormat="true" ht="15" hidden="false" customHeight="false" outlineLevel="0" collapsed="false">
      <c r="A950" s="12" t="s">
        <v>2406</v>
      </c>
      <c r="B950" s="12" t="n">
        <v>21256</v>
      </c>
      <c r="C950" s="12" t="s">
        <v>74</v>
      </c>
      <c r="D950" s="12" t="s">
        <v>2407</v>
      </c>
      <c r="E950" s="13" t="n">
        <f aca="false">DATE(2008,8,18)</f>
        <v>39678</v>
      </c>
      <c r="F950" s="12" t="s">
        <v>2391</v>
      </c>
      <c r="G950" s="13" t="n">
        <f aca="false">DATE(2008,8,28)</f>
        <v>39688</v>
      </c>
      <c r="H950" s="14" t="s">
        <v>158</v>
      </c>
      <c r="I950" s="14" t="s">
        <v>78</v>
      </c>
      <c r="J950" s="12" t="s">
        <v>79</v>
      </c>
      <c r="K950" s="12" t="s">
        <v>80</v>
      </c>
      <c r="L950" s="12" t="s">
        <v>80</v>
      </c>
      <c r="M950" s="12" t="s">
        <v>81</v>
      </c>
      <c r="N950" s="12" t="s">
        <v>82</v>
      </c>
      <c r="O950" s="12" t="s">
        <v>83</v>
      </c>
      <c r="P950" s="12" t="s">
        <v>1668</v>
      </c>
      <c r="Q950" s="12" t="s">
        <v>673</v>
      </c>
      <c r="R950" s="12"/>
      <c r="S950" s="12" t="s">
        <v>1669</v>
      </c>
      <c r="T950" s="12" t="s">
        <v>1670</v>
      </c>
      <c r="U950" s="12" t="s">
        <v>1671</v>
      </c>
      <c r="V950" s="12" t="s">
        <v>1672</v>
      </c>
      <c r="W950" s="12" t="n">
        <v>14</v>
      </c>
      <c r="X950" s="12" t="n">
        <v>507900</v>
      </c>
      <c r="Y950" s="12" t="n">
        <v>2144300</v>
      </c>
      <c r="Z950" s="12" t="s">
        <v>90</v>
      </c>
      <c r="AA950" s="12" t="s">
        <v>2188</v>
      </c>
      <c r="AB950" s="12"/>
      <c r="AC950" s="12" t="s">
        <v>546</v>
      </c>
      <c r="AD950" s="12"/>
      <c r="AE950" s="12"/>
      <c r="AF950" s="12"/>
      <c r="AG950" s="12"/>
      <c r="AH950" s="12"/>
      <c r="AI950" s="12"/>
      <c r="AJ950" s="12" t="s">
        <v>210</v>
      </c>
      <c r="AK950" s="12" t="s">
        <v>2189</v>
      </c>
      <c r="AL950" s="12"/>
      <c r="AM950" s="12"/>
      <c r="AN950" s="15" t="n">
        <v>1.2675</v>
      </c>
      <c r="AO950" s="15" t="n">
        <v>22.5365</v>
      </c>
      <c r="AP950" s="15" t="n">
        <v>0.2787</v>
      </c>
      <c r="AQ950" s="15" t="n">
        <v>23.5838</v>
      </c>
      <c r="AR950" s="15" t="n">
        <v>4.7743</v>
      </c>
      <c r="AS950" s="15" t="n">
        <v>1.3993</v>
      </c>
      <c r="AT950" s="15" t="n">
        <v>1.8642</v>
      </c>
      <c r="AU950" s="15" t="n">
        <v>48.5922</v>
      </c>
      <c r="AV950" s="15" t="n">
        <v>17.7505</v>
      </c>
      <c r="AW950" s="15" t="n">
        <v>112.1861</v>
      </c>
      <c r="AX950" s="15" t="n">
        <v>2.2853</v>
      </c>
      <c r="AY950" s="15" t="n">
        <v>1.3984</v>
      </c>
      <c r="AZ950" s="16" t="n">
        <v>39642.6016</v>
      </c>
      <c r="BA950" s="15" t="n">
        <v>5.0091</v>
      </c>
      <c r="BB950" s="17" t="n">
        <v>41.9498</v>
      </c>
      <c r="BC950" s="17" t="n">
        <v>47.739</v>
      </c>
      <c r="BD950" s="15" t="n">
        <v>0.2438</v>
      </c>
      <c r="BE950" s="15" t="n">
        <v>13.4748</v>
      </c>
      <c r="BF950" s="17" t="n">
        <v>402.2471</v>
      </c>
      <c r="BG950" s="15" t="n">
        <v>0.6709</v>
      </c>
      <c r="BH950" s="15" t="n">
        <v>0.6152</v>
      </c>
      <c r="BI950" s="15" t="n">
        <v>5.4755</v>
      </c>
      <c r="BJ950" s="17" t="n">
        <v>75.7431</v>
      </c>
      <c r="BK950" s="17" t="n">
        <v>127.088</v>
      </c>
      <c r="BL950" s="16" t="n">
        <v>93793.7891</v>
      </c>
      <c r="BM950" s="16" t="n">
        <v>493.6142</v>
      </c>
      <c r="BN950" s="16" t="n">
        <v>29119.541</v>
      </c>
      <c r="BO950" s="15" t="n">
        <v>3.9112</v>
      </c>
      <c r="BP950" s="16" t="n">
        <v>11269.168</v>
      </c>
      <c r="BQ950" s="16" t="n">
        <v>929.2028</v>
      </c>
      <c r="BR950" s="16" t="n">
        <v>17752.7168</v>
      </c>
      <c r="BS950" s="16" t="n">
        <v>4851.4858</v>
      </c>
      <c r="BT950" s="16" t="n">
        <v>89.6991</v>
      </c>
    </row>
    <row r="951" s="18" customFormat="true" ht="15" hidden="false" customHeight="false" outlineLevel="0" collapsed="false">
      <c r="A951" s="12" t="s">
        <v>2408</v>
      </c>
      <c r="B951" s="12" t="n">
        <v>6263</v>
      </c>
      <c r="C951" s="12" t="s">
        <v>74</v>
      </c>
      <c r="D951" s="12" t="s">
        <v>2407</v>
      </c>
      <c r="E951" s="13" t="n">
        <f aca="false">DATE(2008,8,18)</f>
        <v>39678</v>
      </c>
      <c r="F951" s="12" t="s">
        <v>2391</v>
      </c>
      <c r="G951" s="13" t="n">
        <f aca="false">DATE(2008,8,28)</f>
        <v>39688</v>
      </c>
      <c r="H951" s="14" t="s">
        <v>228</v>
      </c>
      <c r="I951" s="14" t="s">
        <v>78</v>
      </c>
      <c r="J951" s="12" t="s">
        <v>79</v>
      </c>
      <c r="K951" s="12" t="s">
        <v>80</v>
      </c>
      <c r="L951" s="12" t="s">
        <v>80</v>
      </c>
      <c r="M951" s="12" t="s">
        <v>81</v>
      </c>
      <c r="N951" s="12" t="s">
        <v>82</v>
      </c>
      <c r="O951" s="12" t="s">
        <v>83</v>
      </c>
      <c r="P951" s="12" t="s">
        <v>1668</v>
      </c>
      <c r="Q951" s="12" t="s">
        <v>1935</v>
      </c>
      <c r="R951" s="12"/>
      <c r="S951" s="12" t="s">
        <v>1669</v>
      </c>
      <c r="T951" s="12" t="s">
        <v>1670</v>
      </c>
      <c r="U951" s="12" t="s">
        <v>1671</v>
      </c>
      <c r="V951" s="12" t="s">
        <v>1672</v>
      </c>
      <c r="W951" s="12" t="n">
        <v>14</v>
      </c>
      <c r="X951" s="12" t="n">
        <v>507900</v>
      </c>
      <c r="Y951" s="12" t="n">
        <v>2144300</v>
      </c>
      <c r="Z951" s="12" t="s">
        <v>90</v>
      </c>
      <c r="AA951" s="12" t="s">
        <v>233</v>
      </c>
      <c r="AB951" s="12" t="s">
        <v>2409</v>
      </c>
      <c r="AC951" s="12" t="s">
        <v>546</v>
      </c>
      <c r="AD951" s="12"/>
      <c r="AE951" s="12"/>
      <c r="AF951" s="12"/>
      <c r="AG951" s="12"/>
      <c r="AH951" s="12"/>
      <c r="AI951" s="12"/>
      <c r="AJ951" s="12" t="s">
        <v>210</v>
      </c>
      <c r="AK951" s="12" t="s">
        <v>2189</v>
      </c>
      <c r="AL951" s="12"/>
      <c r="AM951" s="12"/>
      <c r="AN951" s="15" t="n">
        <v>2.1751</v>
      </c>
      <c r="AO951" s="15" t="n">
        <v>25.7939</v>
      </c>
      <c r="AP951" s="15" t="n">
        <v>0.2984</v>
      </c>
      <c r="AQ951" s="15" t="n">
        <v>27.4445</v>
      </c>
      <c r="AR951" s="15" t="n">
        <v>5.6188</v>
      </c>
      <c r="AS951" s="15" t="n">
        <v>1.2348</v>
      </c>
      <c r="AT951" s="15" t="n">
        <v>2.085</v>
      </c>
      <c r="AU951" s="15" t="n">
        <v>56.062</v>
      </c>
      <c r="AV951" s="15" t="n">
        <v>17.865</v>
      </c>
      <c r="AW951" s="15" t="n">
        <v>122.5343</v>
      </c>
      <c r="AX951" s="15" t="n">
        <v>2.8938</v>
      </c>
      <c r="AY951" s="15" t="n">
        <v>1.5543</v>
      </c>
      <c r="AZ951" s="16" t="n">
        <v>44279.7227</v>
      </c>
      <c r="BA951" s="15" t="n">
        <v>6.4061</v>
      </c>
      <c r="BB951" s="17" t="n">
        <v>70.5808</v>
      </c>
      <c r="BC951" s="17" t="n">
        <v>51.9394</v>
      </c>
      <c r="BD951" s="15" t="n">
        <v>0.2915</v>
      </c>
      <c r="BE951" s="15" t="n">
        <v>13.8802</v>
      </c>
      <c r="BF951" s="17" t="n">
        <v>285.2904</v>
      </c>
      <c r="BG951" s="15" t="n">
        <v>0.844</v>
      </c>
      <c r="BH951" s="15" t="n">
        <v>0.6855</v>
      </c>
      <c r="BI951" s="15" t="n">
        <v>6.4335</v>
      </c>
      <c r="BJ951" s="17" t="n">
        <v>74.5408</v>
      </c>
      <c r="BK951" s="17" t="n">
        <v>192.777</v>
      </c>
      <c r="BL951" s="16" t="n">
        <v>101764.5078</v>
      </c>
      <c r="BM951" s="16" t="n">
        <v>385.94</v>
      </c>
      <c r="BN951" s="16" t="n">
        <v>17895.5273</v>
      </c>
      <c r="BO951" s="15" t="n">
        <v>3.61</v>
      </c>
      <c r="BP951" s="16" t="n">
        <v>18360.3027</v>
      </c>
      <c r="BQ951" s="16" t="n">
        <v>801.1533</v>
      </c>
      <c r="BR951" s="16" t="n">
        <v>14937.6152</v>
      </c>
      <c r="BS951" s="16" t="n">
        <v>6638.7397</v>
      </c>
      <c r="BT951" s="16" t="n">
        <v>110.865</v>
      </c>
    </row>
    <row r="952" s="18" customFormat="true" ht="15" hidden="false" customHeight="false" outlineLevel="0" collapsed="false">
      <c r="A952" s="12" t="s">
        <v>2410</v>
      </c>
      <c r="B952" s="12" t="n">
        <v>21254</v>
      </c>
      <c r="C952" s="12" t="s">
        <v>74</v>
      </c>
      <c r="D952" s="12" t="s">
        <v>2407</v>
      </c>
      <c r="E952" s="13" t="n">
        <f aca="false">DATE(2008,8,18)</f>
        <v>39678</v>
      </c>
      <c r="F952" s="12" t="s">
        <v>2391</v>
      </c>
      <c r="G952" s="13" t="n">
        <f aca="false">DATE(2008,8,28)</f>
        <v>39688</v>
      </c>
      <c r="H952" s="14" t="s">
        <v>158</v>
      </c>
      <c r="I952" s="14" t="s">
        <v>78</v>
      </c>
      <c r="J952" s="12" t="s">
        <v>79</v>
      </c>
      <c r="K952" s="12" t="s">
        <v>80</v>
      </c>
      <c r="L952" s="12" t="s">
        <v>80</v>
      </c>
      <c r="M952" s="12" t="s">
        <v>81</v>
      </c>
      <c r="N952" s="12" t="s">
        <v>82</v>
      </c>
      <c r="O952" s="12" t="s">
        <v>83</v>
      </c>
      <c r="P952" s="12" t="s">
        <v>1668</v>
      </c>
      <c r="Q952" s="12" t="s">
        <v>2411</v>
      </c>
      <c r="R952" s="12"/>
      <c r="S952" s="12" t="s">
        <v>1669</v>
      </c>
      <c r="T952" s="12" t="s">
        <v>1670</v>
      </c>
      <c r="U952" s="12" t="s">
        <v>1671</v>
      </c>
      <c r="V952" s="12" t="s">
        <v>1672</v>
      </c>
      <c r="W952" s="12" t="n">
        <v>14</v>
      </c>
      <c r="X952" s="12" t="n">
        <v>507900</v>
      </c>
      <c r="Y952" s="12" t="n">
        <v>2144300</v>
      </c>
      <c r="Z952" s="12" t="s">
        <v>90</v>
      </c>
      <c r="AA952" s="12" t="s">
        <v>2188</v>
      </c>
      <c r="AB952" s="12"/>
      <c r="AC952" s="12" t="s">
        <v>546</v>
      </c>
      <c r="AD952" s="12"/>
      <c r="AE952" s="12"/>
      <c r="AF952" s="12"/>
      <c r="AG952" s="12"/>
      <c r="AH952" s="12"/>
      <c r="AI952" s="12"/>
      <c r="AJ952" s="12" t="s">
        <v>210</v>
      </c>
      <c r="AK952" s="12" t="s">
        <v>2189</v>
      </c>
      <c r="AL952" s="12"/>
      <c r="AM952" s="12" t="s">
        <v>2412</v>
      </c>
      <c r="AN952" s="15" t="n">
        <v>1.7553</v>
      </c>
      <c r="AO952" s="15" t="n">
        <v>25.5017</v>
      </c>
      <c r="AP952" s="15" t="n">
        <v>0.3376</v>
      </c>
      <c r="AQ952" s="15" t="n">
        <v>26.6411</v>
      </c>
      <c r="AR952" s="15" t="n">
        <v>5.3524</v>
      </c>
      <c r="AS952" s="15" t="n">
        <v>1.0941</v>
      </c>
      <c r="AT952" s="15" t="n">
        <v>1.9221</v>
      </c>
      <c r="AU952" s="15" t="n">
        <v>53.3671</v>
      </c>
      <c r="AV952" s="15" t="n">
        <v>16.6736</v>
      </c>
      <c r="AW952" s="15" t="n">
        <v>89.486</v>
      </c>
      <c r="AX952" s="15" t="n">
        <v>2.8226</v>
      </c>
      <c r="AY952" s="15" t="n">
        <v>1.4609</v>
      </c>
      <c r="AZ952" s="16" t="n">
        <v>40152.0117</v>
      </c>
      <c r="BA952" s="15" t="n">
        <v>5.5317</v>
      </c>
      <c r="BB952" s="17" t="n">
        <v>48.101</v>
      </c>
      <c r="BC952" s="17" t="n">
        <v>49.5236</v>
      </c>
      <c r="BD952" s="15" t="n">
        <v>0.2579</v>
      </c>
      <c r="BE952" s="15" t="n">
        <v>13.5384</v>
      </c>
      <c r="BF952" s="17" t="n">
        <v>362.6272</v>
      </c>
      <c r="BG952" s="15" t="n">
        <v>0.7731</v>
      </c>
      <c r="BH952" s="15" t="n">
        <v>0.6572</v>
      </c>
      <c r="BI952" s="15" t="n">
        <v>6.41</v>
      </c>
      <c r="BJ952" s="17" t="n">
        <v>68.037</v>
      </c>
      <c r="BK952" s="17" t="n">
        <v>130.7209</v>
      </c>
      <c r="BL952" s="16" t="n">
        <v>94348.2891</v>
      </c>
      <c r="BM952" s="16" t="n">
        <v>638.0377</v>
      </c>
      <c r="BN952" s="16" t="n">
        <v>22102.4902</v>
      </c>
      <c r="BO952" s="15" t="n">
        <v>3.8359</v>
      </c>
      <c r="BP952" s="16" t="n">
        <v>11986.293</v>
      </c>
      <c r="BQ952" s="16" t="n">
        <v>874.7938</v>
      </c>
      <c r="BR952" s="16" t="n">
        <v>14397.8203</v>
      </c>
      <c r="BS952" s="16" t="n">
        <v>4370.4399</v>
      </c>
      <c r="BT952" s="16" t="n">
        <v>80.7625</v>
      </c>
    </row>
    <row r="953" s="18" customFormat="true" ht="15" hidden="false" customHeight="false" outlineLevel="0" collapsed="false">
      <c r="A953" s="12" t="s">
        <v>2413</v>
      </c>
      <c r="B953" s="12" t="n">
        <v>21317</v>
      </c>
      <c r="C953" s="12" t="s">
        <v>74</v>
      </c>
      <c r="D953" s="12" t="s">
        <v>2407</v>
      </c>
      <c r="E953" s="13" t="n">
        <f aca="false">DATE(2008,8,18)</f>
        <v>39678</v>
      </c>
      <c r="F953" s="12" t="s">
        <v>2391</v>
      </c>
      <c r="G953" s="13" t="n">
        <f aca="false">DATE(2008,8,28)</f>
        <v>39688</v>
      </c>
      <c r="H953" s="14" t="s">
        <v>158</v>
      </c>
      <c r="I953" s="14" t="s">
        <v>78</v>
      </c>
      <c r="J953" s="12" t="s">
        <v>79</v>
      </c>
      <c r="K953" s="12" t="s">
        <v>80</v>
      </c>
      <c r="L953" s="12" t="s">
        <v>80</v>
      </c>
      <c r="M953" s="12" t="s">
        <v>81</v>
      </c>
      <c r="N953" s="12" t="s">
        <v>82</v>
      </c>
      <c r="O953" s="12" t="s">
        <v>83</v>
      </c>
      <c r="P953" s="12" t="s">
        <v>1668</v>
      </c>
      <c r="Q953" s="12" t="s">
        <v>739</v>
      </c>
      <c r="R953" s="12"/>
      <c r="S953" s="12" t="s">
        <v>1669</v>
      </c>
      <c r="T953" s="12" t="s">
        <v>1670</v>
      </c>
      <c r="U953" s="12" t="s">
        <v>1671</v>
      </c>
      <c r="V953" s="12" t="s">
        <v>1672</v>
      </c>
      <c r="W953" s="12" t="n">
        <v>14</v>
      </c>
      <c r="X953" s="12" t="n">
        <v>507900</v>
      </c>
      <c r="Y953" s="12" t="n">
        <v>2144300</v>
      </c>
      <c r="Z953" s="12" t="s">
        <v>90</v>
      </c>
      <c r="AA953" s="12" t="s">
        <v>2188</v>
      </c>
      <c r="AB953" s="12"/>
      <c r="AC953" s="12" t="s">
        <v>546</v>
      </c>
      <c r="AD953" s="12"/>
      <c r="AE953" s="12"/>
      <c r="AF953" s="12"/>
      <c r="AG953" s="12"/>
      <c r="AH953" s="12"/>
      <c r="AI953" s="12"/>
      <c r="AJ953" s="12" t="s">
        <v>210</v>
      </c>
      <c r="AK953" s="12" t="s">
        <v>2189</v>
      </c>
      <c r="AL953" s="12"/>
      <c r="AM953" s="12"/>
      <c r="AN953" s="15" t="n">
        <v>3.2882</v>
      </c>
      <c r="AO953" s="15" t="n">
        <v>23.9817</v>
      </c>
      <c r="AP953" s="15" t="n">
        <v>0.2941</v>
      </c>
      <c r="AQ953" s="15" t="n">
        <v>26.3794</v>
      </c>
      <c r="AR953" s="15" t="n">
        <v>5.1562</v>
      </c>
      <c r="AS953" s="15" t="n">
        <v>1.3206</v>
      </c>
      <c r="AT953" s="15" t="n">
        <v>1.9756</v>
      </c>
      <c r="AU953" s="15" t="n">
        <v>49.3646</v>
      </c>
      <c r="AV953" s="15" t="n">
        <v>17.4843</v>
      </c>
      <c r="AW953" s="15" t="n">
        <v>114.3713</v>
      </c>
      <c r="AX953" s="15" t="n">
        <v>3.0047</v>
      </c>
      <c r="AY953" s="15" t="n">
        <v>1.4509</v>
      </c>
      <c r="AZ953" s="16" t="n">
        <v>39950.9102</v>
      </c>
      <c r="BA953" s="15" t="n">
        <v>5.2714</v>
      </c>
      <c r="BB953" s="17" t="n">
        <v>0</v>
      </c>
      <c r="BC953" s="17" t="n">
        <v>49.2726</v>
      </c>
      <c r="BD953" s="15" t="n">
        <v>0.2605</v>
      </c>
      <c r="BE953" s="15" t="n">
        <v>13.5378</v>
      </c>
      <c r="BF953" s="17" t="n">
        <v>406.6777</v>
      </c>
      <c r="BG953" s="15" t="n">
        <v>0.7384</v>
      </c>
      <c r="BH953" s="15" t="n">
        <v>0.5849</v>
      </c>
      <c r="BI953" s="15" t="n">
        <v>5.8354</v>
      </c>
      <c r="BJ953" s="17" t="n">
        <v>67.9502</v>
      </c>
      <c r="BK953" s="17" t="n">
        <v>129.4894</v>
      </c>
      <c r="BL953" s="16" t="n">
        <v>96609.6406</v>
      </c>
      <c r="BM953" s="16" t="n">
        <v>490.8444</v>
      </c>
      <c r="BN953" s="16" t="n">
        <v>26149.3965</v>
      </c>
      <c r="BO953" s="15" t="n">
        <v>4.0979</v>
      </c>
      <c r="BP953" s="16" t="n">
        <v>8611.5635</v>
      </c>
      <c r="BQ953" s="16" t="n">
        <v>848.3624</v>
      </c>
      <c r="BR953" s="16" t="n">
        <v>17069.7246</v>
      </c>
      <c r="BS953" s="16" t="n">
        <v>4561.2827</v>
      </c>
      <c r="BT953" s="16" t="n">
        <v>86.7152</v>
      </c>
    </row>
    <row r="954" s="18" customFormat="true" ht="15" hidden="false" customHeight="false" outlineLevel="0" collapsed="false">
      <c r="A954" s="12" t="s">
        <v>2414</v>
      </c>
      <c r="B954" s="12" t="n">
        <v>21279</v>
      </c>
      <c r="C954" s="12" t="s">
        <v>74</v>
      </c>
      <c r="D954" s="12" t="s">
        <v>2407</v>
      </c>
      <c r="E954" s="13" t="n">
        <f aca="false">DATE(2008,8,18)</f>
        <v>39678</v>
      </c>
      <c r="F954" s="12" t="s">
        <v>2391</v>
      </c>
      <c r="G954" s="13" t="n">
        <f aca="false">DATE(2008,8,28)</f>
        <v>39688</v>
      </c>
      <c r="H954" s="14" t="s">
        <v>158</v>
      </c>
      <c r="I954" s="14" t="s">
        <v>78</v>
      </c>
      <c r="J954" s="12" t="s">
        <v>79</v>
      </c>
      <c r="K954" s="12" t="s">
        <v>80</v>
      </c>
      <c r="L954" s="12" t="s">
        <v>80</v>
      </c>
      <c r="M954" s="12" t="s">
        <v>81</v>
      </c>
      <c r="N954" s="12" t="s">
        <v>82</v>
      </c>
      <c r="O954" s="12" t="s">
        <v>83</v>
      </c>
      <c r="P954" s="12" t="s">
        <v>1668</v>
      </c>
      <c r="Q954" s="12" t="s">
        <v>1935</v>
      </c>
      <c r="R954" s="12"/>
      <c r="S954" s="12" t="s">
        <v>1669</v>
      </c>
      <c r="T954" s="12" t="s">
        <v>1670</v>
      </c>
      <c r="U954" s="12" t="s">
        <v>1671</v>
      </c>
      <c r="V954" s="12" t="s">
        <v>1672</v>
      </c>
      <c r="W954" s="12" t="n">
        <v>14</v>
      </c>
      <c r="X954" s="12" t="n">
        <v>507900</v>
      </c>
      <c r="Y954" s="12" t="n">
        <v>2144300</v>
      </c>
      <c r="Z954" s="12" t="s">
        <v>90</v>
      </c>
      <c r="AA954" s="12" t="s">
        <v>2188</v>
      </c>
      <c r="AB954" s="12"/>
      <c r="AC954" s="12" t="s">
        <v>546</v>
      </c>
      <c r="AD954" s="12"/>
      <c r="AE954" s="12"/>
      <c r="AF954" s="12"/>
      <c r="AG954" s="12"/>
      <c r="AH954" s="12"/>
      <c r="AI954" s="12"/>
      <c r="AJ954" s="12" t="s">
        <v>210</v>
      </c>
      <c r="AK954" s="12" t="s">
        <v>2189</v>
      </c>
      <c r="AL954" s="12"/>
      <c r="AM954" s="12"/>
      <c r="AN954" s="15" t="n">
        <v>2.0785</v>
      </c>
      <c r="AO954" s="15" t="n">
        <v>25.6226</v>
      </c>
      <c r="AP954" s="15" t="n">
        <v>0.3087</v>
      </c>
      <c r="AQ954" s="15" t="n">
        <v>26.5166</v>
      </c>
      <c r="AR954" s="15" t="n">
        <v>5.4292</v>
      </c>
      <c r="AS954" s="15" t="n">
        <v>1.2736</v>
      </c>
      <c r="AT954" s="15" t="n">
        <v>2.0152</v>
      </c>
      <c r="AU954" s="15" t="n">
        <v>52.4982</v>
      </c>
      <c r="AV954" s="15" t="n">
        <v>17.0612</v>
      </c>
      <c r="AW954" s="15" t="n">
        <v>103.391</v>
      </c>
      <c r="AX954" s="15" t="n">
        <v>3.2965</v>
      </c>
      <c r="AY954" s="15" t="n">
        <v>1.5222</v>
      </c>
      <c r="AZ954" s="16" t="n">
        <v>39723.8594</v>
      </c>
      <c r="BA954" s="15" t="n">
        <v>5.7116</v>
      </c>
      <c r="BB954" s="17" t="n">
        <v>37.2336</v>
      </c>
      <c r="BC954" s="17" t="n">
        <v>56.546</v>
      </c>
      <c r="BD954" s="15" t="n">
        <v>0.2315</v>
      </c>
      <c r="BE954" s="15" t="n">
        <v>13.619</v>
      </c>
      <c r="BF954" s="17" t="n">
        <v>323.5844</v>
      </c>
      <c r="BG954" s="15" t="n">
        <v>0.7515</v>
      </c>
      <c r="BH954" s="15" t="n">
        <v>0.7077</v>
      </c>
      <c r="BI954" s="15" t="n">
        <v>6.3908</v>
      </c>
      <c r="BJ954" s="17" t="n">
        <v>70.5366</v>
      </c>
      <c r="BK954" s="17" t="n">
        <v>132.7103</v>
      </c>
      <c r="BL954" s="16" t="n">
        <v>98213.2188</v>
      </c>
      <c r="BM954" s="16" t="n">
        <v>439.483</v>
      </c>
      <c r="BN954" s="16" t="n">
        <v>24005.5039</v>
      </c>
      <c r="BO954" s="15" t="n">
        <v>3.2425</v>
      </c>
      <c r="BP954" s="16" t="n">
        <v>8403.0166</v>
      </c>
      <c r="BQ954" s="16" t="n">
        <v>868.0838</v>
      </c>
      <c r="BR954" s="16" t="n">
        <v>15201.0127</v>
      </c>
      <c r="BS954" s="16" t="n">
        <v>4565.7568</v>
      </c>
      <c r="BT954" s="16" t="n">
        <v>82.4614</v>
      </c>
    </row>
    <row r="955" s="18" customFormat="true" ht="15" hidden="false" customHeight="false" outlineLevel="0" collapsed="false">
      <c r="A955" s="12" t="s">
        <v>2415</v>
      </c>
      <c r="B955" s="12" t="n">
        <v>21246</v>
      </c>
      <c r="C955" s="12" t="s">
        <v>74</v>
      </c>
      <c r="D955" s="12" t="s">
        <v>2407</v>
      </c>
      <c r="E955" s="13" t="n">
        <f aca="false">DATE(2008,8,18)</f>
        <v>39678</v>
      </c>
      <c r="F955" s="12" t="s">
        <v>2391</v>
      </c>
      <c r="G955" s="13" t="n">
        <f aca="false">DATE(2008,8,28)</f>
        <v>39688</v>
      </c>
      <c r="H955" s="14" t="s">
        <v>263</v>
      </c>
      <c r="I955" s="14" t="s">
        <v>78</v>
      </c>
      <c r="J955" s="12" t="s">
        <v>79</v>
      </c>
      <c r="K955" s="12" t="s">
        <v>80</v>
      </c>
      <c r="L955" s="12" t="s">
        <v>80</v>
      </c>
      <c r="M955" s="12" t="s">
        <v>81</v>
      </c>
      <c r="N955" s="12" t="s">
        <v>82</v>
      </c>
      <c r="O955" s="12" t="s">
        <v>83</v>
      </c>
      <c r="P955" s="12" t="s">
        <v>1668</v>
      </c>
      <c r="Q955" s="12" t="s">
        <v>2416</v>
      </c>
      <c r="R955" s="12"/>
      <c r="S955" s="12" t="s">
        <v>1669</v>
      </c>
      <c r="T955" s="12" t="s">
        <v>1670</v>
      </c>
      <c r="U955" s="12" t="s">
        <v>1671</v>
      </c>
      <c r="V955" s="12" t="s">
        <v>1672</v>
      </c>
      <c r="W955" s="12" t="n">
        <v>14</v>
      </c>
      <c r="X955" s="12" t="n">
        <v>507900</v>
      </c>
      <c r="Y955" s="12" t="n">
        <v>2144300</v>
      </c>
      <c r="Z955" s="12" t="s">
        <v>90</v>
      </c>
      <c r="AA955" s="12" t="s">
        <v>2188</v>
      </c>
      <c r="AB955" s="12"/>
      <c r="AC955" s="12" t="s">
        <v>546</v>
      </c>
      <c r="AD955" s="12"/>
      <c r="AE955" s="12"/>
      <c r="AF955" s="12"/>
      <c r="AG955" s="12"/>
      <c r="AH955" s="12"/>
      <c r="AI955" s="12"/>
      <c r="AJ955" s="12" t="s">
        <v>210</v>
      </c>
      <c r="AK955" s="12" t="s">
        <v>2200</v>
      </c>
      <c r="AL955" s="12"/>
      <c r="AM955" s="12"/>
      <c r="AN955" s="15" t="n">
        <v>4.4844</v>
      </c>
      <c r="AO955" s="15" t="n">
        <v>50.943</v>
      </c>
      <c r="AP955" s="15" t="n">
        <v>0.6222</v>
      </c>
      <c r="AQ955" s="15" t="n">
        <v>44.3554</v>
      </c>
      <c r="AR955" s="15" t="n">
        <v>8.688</v>
      </c>
      <c r="AS955" s="15" t="n">
        <v>2.9854</v>
      </c>
      <c r="AT955" s="15" t="n">
        <v>4.0052</v>
      </c>
      <c r="AU955" s="15" t="n">
        <v>106.0188</v>
      </c>
      <c r="AV955" s="15" t="n">
        <v>10.0626</v>
      </c>
      <c r="AW955" s="15" t="n">
        <v>111.2575</v>
      </c>
      <c r="AX955" s="15" t="n">
        <v>13.1819</v>
      </c>
      <c r="AY955" s="15" t="n">
        <v>1.5119</v>
      </c>
      <c r="AZ955" s="16" t="n">
        <v>31310.1133</v>
      </c>
      <c r="BA955" s="15" t="n">
        <v>6.3957</v>
      </c>
      <c r="BB955" s="17" t="n">
        <v>36.434</v>
      </c>
      <c r="BC955" s="17" t="n">
        <v>254.7503</v>
      </c>
      <c r="BD955" s="15" t="n">
        <v>1.0064</v>
      </c>
      <c r="BE955" s="15" t="n">
        <v>20.5049</v>
      </c>
      <c r="BF955" s="17" t="n">
        <v>131.8919</v>
      </c>
      <c r="BG955" s="15" t="n">
        <v>1.5486</v>
      </c>
      <c r="BH955" s="15" t="n">
        <v>1.3626</v>
      </c>
      <c r="BI955" s="15" t="n">
        <v>17.3228</v>
      </c>
      <c r="BJ955" s="17" t="n">
        <v>45.7117</v>
      </c>
      <c r="BK955" s="17" t="n">
        <v>140.7301</v>
      </c>
      <c r="BL955" s="16" t="n">
        <v>122406.2188</v>
      </c>
      <c r="BM955" s="16" t="n">
        <v>1143.0082</v>
      </c>
      <c r="BN955" s="16" t="n">
        <v>6589.7422</v>
      </c>
      <c r="BO955" s="15" t="n">
        <v>6.7686</v>
      </c>
      <c r="BP955" s="16" t="n">
        <v>51184.9453</v>
      </c>
      <c r="BQ955" s="16" t="n">
        <v>417.5848</v>
      </c>
      <c r="BR955" s="16" t="n">
        <v>2843.4441</v>
      </c>
      <c r="BS955" s="16" t="n">
        <v>5559.8628</v>
      </c>
      <c r="BT955" s="16" t="n">
        <v>155.0412</v>
      </c>
    </row>
    <row r="956" s="18" customFormat="true" ht="15" hidden="false" customHeight="false" outlineLevel="0" collapsed="false">
      <c r="A956" s="12" t="s">
        <v>2417</v>
      </c>
      <c r="B956" s="12" t="n">
        <v>21261</v>
      </c>
      <c r="C956" s="12" t="s">
        <v>74</v>
      </c>
      <c r="D956" s="12" t="s">
        <v>2407</v>
      </c>
      <c r="E956" s="13" t="n">
        <f aca="false">DATE(2008,8,18)</f>
        <v>39678</v>
      </c>
      <c r="F956" s="12" t="s">
        <v>2391</v>
      </c>
      <c r="G956" s="13" t="n">
        <f aca="false">DATE(2008,8,28)</f>
        <v>39688</v>
      </c>
      <c r="H956" s="14" t="s">
        <v>158</v>
      </c>
      <c r="I956" s="14" t="s">
        <v>78</v>
      </c>
      <c r="J956" s="12" t="s">
        <v>79</v>
      </c>
      <c r="K956" s="12" t="s">
        <v>80</v>
      </c>
      <c r="L956" s="12" t="s">
        <v>80</v>
      </c>
      <c r="M956" s="12" t="s">
        <v>81</v>
      </c>
      <c r="N956" s="12" t="s">
        <v>82</v>
      </c>
      <c r="O956" s="12" t="s">
        <v>83</v>
      </c>
      <c r="P956" s="12" t="s">
        <v>1668</v>
      </c>
      <c r="Q956" s="12" t="s">
        <v>2418</v>
      </c>
      <c r="R956" s="12"/>
      <c r="S956" s="12" t="s">
        <v>1669</v>
      </c>
      <c r="T956" s="12" t="s">
        <v>1670</v>
      </c>
      <c r="U956" s="12" t="s">
        <v>1671</v>
      </c>
      <c r="V956" s="12" t="s">
        <v>1672</v>
      </c>
      <c r="W956" s="12" t="n">
        <v>14</v>
      </c>
      <c r="X956" s="12" t="n">
        <v>507900</v>
      </c>
      <c r="Y956" s="12" t="n">
        <v>2144300</v>
      </c>
      <c r="Z956" s="12" t="s">
        <v>90</v>
      </c>
      <c r="AA956" s="12" t="s">
        <v>2188</v>
      </c>
      <c r="AB956" s="12"/>
      <c r="AC956" s="12" t="s">
        <v>546</v>
      </c>
      <c r="AD956" s="12"/>
      <c r="AE956" s="12"/>
      <c r="AF956" s="12"/>
      <c r="AG956" s="12"/>
      <c r="AH956" s="12"/>
      <c r="AI956" s="12"/>
      <c r="AJ956" s="12" t="s">
        <v>210</v>
      </c>
      <c r="AK956" s="12" t="s">
        <v>2200</v>
      </c>
      <c r="AL956" s="12"/>
      <c r="AM956" s="12"/>
      <c r="AN956" s="15" t="n">
        <v>2.4696</v>
      </c>
      <c r="AO956" s="15" t="n">
        <v>29.5931</v>
      </c>
      <c r="AP956" s="15" t="n">
        <v>0.3861</v>
      </c>
      <c r="AQ956" s="15" t="n">
        <v>32.1918</v>
      </c>
      <c r="AR956" s="15" t="n">
        <v>6.3967</v>
      </c>
      <c r="AS956" s="15" t="n">
        <v>1.586</v>
      </c>
      <c r="AT956" s="15" t="n">
        <v>2.4929</v>
      </c>
      <c r="AU956" s="15" t="n">
        <v>59.3139</v>
      </c>
      <c r="AV956" s="15" t="n">
        <v>18.0013</v>
      </c>
      <c r="AW956" s="15" t="n">
        <v>110.1894</v>
      </c>
      <c r="AX956" s="15" t="n">
        <v>3.3365</v>
      </c>
      <c r="AY956" s="15" t="n">
        <v>1.7591</v>
      </c>
      <c r="AZ956" s="16" t="n">
        <v>47109.1953</v>
      </c>
      <c r="BA956" s="15" t="n">
        <v>6.3412</v>
      </c>
      <c r="BB956" s="17" t="n">
        <v>97.9237</v>
      </c>
      <c r="BC956" s="17" t="n">
        <v>60.5008</v>
      </c>
      <c r="BD956" s="15" t="n">
        <v>0.2812</v>
      </c>
      <c r="BE956" s="15" t="n">
        <v>15.9913</v>
      </c>
      <c r="BF956" s="17" t="n">
        <v>360.4337</v>
      </c>
      <c r="BG956" s="15" t="n">
        <v>0.8921</v>
      </c>
      <c r="BH956" s="15" t="n">
        <v>0.7861</v>
      </c>
      <c r="BI956" s="15" t="n">
        <v>6.9451</v>
      </c>
      <c r="BJ956" s="17" t="n">
        <v>86.0359</v>
      </c>
      <c r="BK956" s="17" t="n">
        <v>154.9691</v>
      </c>
      <c r="BL956" s="16" t="n">
        <v>105123.8281</v>
      </c>
      <c r="BM956" s="16" t="n">
        <v>440.2074</v>
      </c>
      <c r="BN956" s="16" t="n">
        <v>21040.7305</v>
      </c>
      <c r="BO956" s="15" t="n">
        <v>4.0581</v>
      </c>
      <c r="BP956" s="16" t="n">
        <v>8114.8027</v>
      </c>
      <c r="BQ956" s="16" t="n">
        <v>859.8821</v>
      </c>
      <c r="BR956" s="16" t="n">
        <v>12202.8223</v>
      </c>
      <c r="BS956" s="16" t="n">
        <v>5957.7188</v>
      </c>
      <c r="BT956" s="16" t="n">
        <v>102.5316</v>
      </c>
    </row>
    <row r="957" s="18" customFormat="true" ht="15" hidden="false" customHeight="false" outlineLevel="0" collapsed="false">
      <c r="A957" s="12" t="s">
        <v>2419</v>
      </c>
      <c r="B957" s="12" t="n">
        <v>21297</v>
      </c>
      <c r="C957" s="12" t="s">
        <v>74</v>
      </c>
      <c r="D957" s="12" t="s">
        <v>2407</v>
      </c>
      <c r="E957" s="13" t="n">
        <f aca="false">DATE(2008,8,18)</f>
        <v>39678</v>
      </c>
      <c r="F957" s="12" t="s">
        <v>2391</v>
      </c>
      <c r="G957" s="13" t="n">
        <f aca="false">DATE(2008,8,28)</f>
        <v>39688</v>
      </c>
      <c r="H957" s="14" t="s">
        <v>158</v>
      </c>
      <c r="I957" s="14" t="s">
        <v>78</v>
      </c>
      <c r="J957" s="12" t="s">
        <v>79</v>
      </c>
      <c r="K957" s="12" t="s">
        <v>80</v>
      </c>
      <c r="L957" s="12" t="s">
        <v>80</v>
      </c>
      <c r="M957" s="12" t="s">
        <v>81</v>
      </c>
      <c r="N957" s="12" t="s">
        <v>82</v>
      </c>
      <c r="O957" s="12" t="s">
        <v>83</v>
      </c>
      <c r="P957" s="12" t="s">
        <v>1668</v>
      </c>
      <c r="Q957" s="12" t="s">
        <v>558</v>
      </c>
      <c r="R957" s="12"/>
      <c r="S957" s="12" t="s">
        <v>1669</v>
      </c>
      <c r="T957" s="12" t="s">
        <v>1670</v>
      </c>
      <c r="U957" s="12" t="s">
        <v>1671</v>
      </c>
      <c r="V957" s="12" t="s">
        <v>1672</v>
      </c>
      <c r="W957" s="12" t="n">
        <v>14</v>
      </c>
      <c r="X957" s="12" t="n">
        <v>507900</v>
      </c>
      <c r="Y957" s="12" t="n">
        <v>2144300</v>
      </c>
      <c r="Z957" s="12" t="s">
        <v>90</v>
      </c>
      <c r="AA957" s="12" t="s">
        <v>2188</v>
      </c>
      <c r="AB957" s="12"/>
      <c r="AC957" s="12" t="s">
        <v>546</v>
      </c>
      <c r="AD957" s="12"/>
      <c r="AE957" s="12"/>
      <c r="AF957" s="12"/>
      <c r="AG957" s="12"/>
      <c r="AH957" s="12"/>
      <c r="AI957" s="12"/>
      <c r="AJ957" s="12" t="s">
        <v>210</v>
      </c>
      <c r="AK957" s="12" t="s">
        <v>2200</v>
      </c>
      <c r="AL957" s="12"/>
      <c r="AM957" s="12"/>
      <c r="AN957" s="15" t="n">
        <v>2.1221</v>
      </c>
      <c r="AO957" s="15" t="n">
        <v>27.9386</v>
      </c>
      <c r="AP957" s="15" t="n">
        <v>0.3627</v>
      </c>
      <c r="AQ957" s="15" t="n">
        <v>31.4146</v>
      </c>
      <c r="AR957" s="15" t="n">
        <v>6.1785</v>
      </c>
      <c r="AS957" s="15" t="n">
        <v>1.2641</v>
      </c>
      <c r="AT957" s="15" t="n">
        <v>2.4899</v>
      </c>
      <c r="AU957" s="15" t="n">
        <v>58.2233</v>
      </c>
      <c r="AV957" s="15" t="n">
        <v>18.8129</v>
      </c>
      <c r="AW957" s="15" t="n">
        <v>114.3145</v>
      </c>
      <c r="AX957" s="15" t="n">
        <v>3.4985</v>
      </c>
      <c r="AY957" s="15" t="n">
        <v>1.6868</v>
      </c>
      <c r="AZ957" s="16" t="n">
        <v>47399.6406</v>
      </c>
      <c r="BA957" s="15" t="n">
        <v>6.6331</v>
      </c>
      <c r="BB957" s="17" t="n">
        <v>88.1925</v>
      </c>
      <c r="BC957" s="17" t="n">
        <v>53.3064</v>
      </c>
      <c r="BD957" s="15" t="n">
        <v>0.2609</v>
      </c>
      <c r="BE957" s="15" t="n">
        <v>16.0297</v>
      </c>
      <c r="BF957" s="17" t="n">
        <v>322.577</v>
      </c>
      <c r="BG957" s="15" t="n">
        <v>0.8591</v>
      </c>
      <c r="BH957" s="15" t="n">
        <v>0.7594</v>
      </c>
      <c r="BI957" s="15" t="n">
        <v>6.7619</v>
      </c>
      <c r="BJ957" s="17" t="n">
        <v>80.9634</v>
      </c>
      <c r="BK957" s="17" t="n">
        <v>155.736</v>
      </c>
      <c r="BL957" s="16" t="n">
        <v>102333.1641</v>
      </c>
      <c r="BM957" s="16" t="n">
        <v>526.9304</v>
      </c>
      <c r="BN957" s="16" t="n">
        <v>22674.2754</v>
      </c>
      <c r="BO957" s="15" t="n">
        <v>4.6806</v>
      </c>
      <c r="BP957" s="16" t="n">
        <v>7504.4365</v>
      </c>
      <c r="BQ957" s="16" t="n">
        <v>871.1635</v>
      </c>
      <c r="BR957" s="16" t="n">
        <v>12815.0557</v>
      </c>
      <c r="BS957" s="16" t="n">
        <v>6057.416</v>
      </c>
      <c r="BT957" s="16" t="n">
        <v>90.1748</v>
      </c>
    </row>
    <row r="958" s="18" customFormat="true" ht="15" hidden="false" customHeight="false" outlineLevel="0" collapsed="false">
      <c r="A958" s="12" t="s">
        <v>2420</v>
      </c>
      <c r="B958" s="12" t="n">
        <v>21266</v>
      </c>
      <c r="C958" s="12" t="s">
        <v>74</v>
      </c>
      <c r="D958" s="12" t="s">
        <v>2407</v>
      </c>
      <c r="E958" s="13" t="n">
        <f aca="false">DATE(2008,8,18)</f>
        <v>39678</v>
      </c>
      <c r="F958" s="12" t="s">
        <v>2391</v>
      </c>
      <c r="G958" s="13" t="n">
        <f aca="false">DATE(2008,8,28)</f>
        <v>39688</v>
      </c>
      <c r="H958" s="14" t="s">
        <v>158</v>
      </c>
      <c r="I958" s="14" t="s">
        <v>78</v>
      </c>
      <c r="J958" s="12" t="s">
        <v>79</v>
      </c>
      <c r="K958" s="12" t="s">
        <v>80</v>
      </c>
      <c r="L958" s="12" t="s">
        <v>80</v>
      </c>
      <c r="M958" s="12" t="s">
        <v>81</v>
      </c>
      <c r="N958" s="12" t="s">
        <v>82</v>
      </c>
      <c r="O958" s="12" t="s">
        <v>83</v>
      </c>
      <c r="P958" s="12" t="s">
        <v>1668</v>
      </c>
      <c r="Q958" s="12" t="s">
        <v>2421</v>
      </c>
      <c r="R958" s="12"/>
      <c r="S958" s="12" t="s">
        <v>1669</v>
      </c>
      <c r="T958" s="12" t="s">
        <v>1670</v>
      </c>
      <c r="U958" s="12" t="s">
        <v>1671</v>
      </c>
      <c r="V958" s="12" t="s">
        <v>1672</v>
      </c>
      <c r="W958" s="12" t="n">
        <v>14</v>
      </c>
      <c r="X958" s="12" t="n">
        <v>507900</v>
      </c>
      <c r="Y958" s="12" t="n">
        <v>2144300</v>
      </c>
      <c r="Z958" s="12" t="s">
        <v>90</v>
      </c>
      <c r="AA958" s="12" t="s">
        <v>2188</v>
      </c>
      <c r="AB958" s="12"/>
      <c r="AC958" s="12" t="s">
        <v>1079</v>
      </c>
      <c r="AD958" s="12"/>
      <c r="AE958" s="12"/>
      <c r="AF958" s="12"/>
      <c r="AG958" s="12"/>
      <c r="AH958" s="12"/>
      <c r="AI958" s="12"/>
      <c r="AJ958" s="12" t="s">
        <v>210</v>
      </c>
      <c r="AK958" s="12" t="s">
        <v>2200</v>
      </c>
      <c r="AL958" s="12"/>
      <c r="AM958" s="12"/>
      <c r="AN958" s="15" t="n">
        <v>1.7961</v>
      </c>
      <c r="AO958" s="15" t="n">
        <v>29.1429</v>
      </c>
      <c r="AP958" s="15" t="n">
        <v>0.372</v>
      </c>
      <c r="AQ958" s="15" t="n">
        <v>27.5289</v>
      </c>
      <c r="AR958" s="15" t="n">
        <v>6.3855</v>
      </c>
      <c r="AS958" s="15" t="n">
        <v>1.0929</v>
      </c>
      <c r="AT958" s="15" t="n">
        <v>2.4296</v>
      </c>
      <c r="AU958" s="15" t="n">
        <v>59.0931</v>
      </c>
      <c r="AV958" s="15" t="n">
        <v>18.6164</v>
      </c>
      <c r="AW958" s="15" t="n">
        <v>111.741</v>
      </c>
      <c r="AX958" s="15" t="n">
        <v>3.7353</v>
      </c>
      <c r="AY958" s="15" t="n">
        <v>1.7126</v>
      </c>
      <c r="AZ958" s="16" t="n">
        <v>47952.4609</v>
      </c>
      <c r="BA958" s="15" t="n">
        <v>6.4884</v>
      </c>
      <c r="BB958" s="17" t="n">
        <v>53.3942</v>
      </c>
      <c r="BC958" s="17" t="n">
        <v>63.8074</v>
      </c>
      <c r="BD958" s="15" t="n">
        <v>0.2694</v>
      </c>
      <c r="BE958" s="15" t="n">
        <v>16.5275</v>
      </c>
      <c r="BF958" s="17" t="n">
        <v>293.5594</v>
      </c>
      <c r="BG958" s="15" t="n">
        <v>0.9233</v>
      </c>
      <c r="BH958" s="15" t="n">
        <v>0.8266</v>
      </c>
      <c r="BI958" s="15" t="n">
        <v>7.0982</v>
      </c>
      <c r="BJ958" s="17" t="n">
        <v>85.9833</v>
      </c>
      <c r="BK958" s="17" t="n">
        <v>182.5645</v>
      </c>
      <c r="BL958" s="16" t="n">
        <v>103475.6875</v>
      </c>
      <c r="BM958" s="16" t="n">
        <v>504.0076</v>
      </c>
      <c r="BN958" s="16" t="n">
        <v>21928.5254</v>
      </c>
      <c r="BO958" s="15" t="n">
        <v>4.5033</v>
      </c>
      <c r="BP958" s="16" t="n">
        <v>8582.7842</v>
      </c>
      <c r="BQ958" s="16" t="n">
        <v>866.1444</v>
      </c>
      <c r="BR958" s="16" t="n">
        <v>11387.3037</v>
      </c>
      <c r="BS958" s="16" t="n">
        <v>5283.6909</v>
      </c>
      <c r="BT958" s="16" t="n">
        <v>100.4045</v>
      </c>
    </row>
    <row r="959" s="18" customFormat="true" ht="15" hidden="false" customHeight="false" outlineLevel="0" collapsed="false">
      <c r="A959" s="12" t="s">
        <v>2422</v>
      </c>
      <c r="B959" s="12" t="n">
        <v>21292</v>
      </c>
      <c r="C959" s="12" t="s">
        <v>74</v>
      </c>
      <c r="D959" s="12" t="s">
        <v>2407</v>
      </c>
      <c r="E959" s="13" t="n">
        <f aca="false">DATE(2008,8,18)</f>
        <v>39678</v>
      </c>
      <c r="F959" s="12" t="s">
        <v>2391</v>
      </c>
      <c r="G959" s="13" t="n">
        <f aca="false">DATE(2008,8,28)</f>
        <v>39688</v>
      </c>
      <c r="H959" s="14" t="s">
        <v>228</v>
      </c>
      <c r="I959" s="14" t="s">
        <v>78</v>
      </c>
      <c r="J959" s="12" t="s">
        <v>79</v>
      </c>
      <c r="K959" s="12" t="s">
        <v>80</v>
      </c>
      <c r="L959" s="12" t="s">
        <v>80</v>
      </c>
      <c r="M959" s="12" t="s">
        <v>81</v>
      </c>
      <c r="N959" s="12" t="s">
        <v>82</v>
      </c>
      <c r="O959" s="12" t="s">
        <v>83</v>
      </c>
      <c r="P959" s="12" t="s">
        <v>1668</v>
      </c>
      <c r="Q959" s="12" t="s">
        <v>1611</v>
      </c>
      <c r="R959" s="12"/>
      <c r="S959" s="12" t="s">
        <v>1669</v>
      </c>
      <c r="T959" s="12" t="s">
        <v>1670</v>
      </c>
      <c r="U959" s="12" t="s">
        <v>1671</v>
      </c>
      <c r="V959" s="12" t="s">
        <v>1672</v>
      </c>
      <c r="W959" s="12" t="n">
        <v>14</v>
      </c>
      <c r="X959" s="12" t="n">
        <v>507900</v>
      </c>
      <c r="Y959" s="12" t="n">
        <v>2144300</v>
      </c>
      <c r="Z959" s="12" t="s">
        <v>90</v>
      </c>
      <c r="AA959" s="12" t="s">
        <v>2188</v>
      </c>
      <c r="AB959" s="12"/>
      <c r="AC959" s="12" t="s">
        <v>762</v>
      </c>
      <c r="AD959" s="12"/>
      <c r="AE959" s="12"/>
      <c r="AF959" s="12"/>
      <c r="AG959" s="12"/>
      <c r="AH959" s="12"/>
      <c r="AI959" s="12"/>
      <c r="AJ959" s="12" t="s">
        <v>210</v>
      </c>
      <c r="AK959" s="12" t="s">
        <v>2200</v>
      </c>
      <c r="AL959" s="12"/>
      <c r="AM959" s="12"/>
      <c r="AN959" s="15" t="n">
        <v>1.812</v>
      </c>
      <c r="AO959" s="15" t="n">
        <v>21.2982</v>
      </c>
      <c r="AP959" s="15" t="n">
        <v>0.3284</v>
      </c>
      <c r="AQ959" s="15" t="n">
        <v>25.0775</v>
      </c>
      <c r="AR959" s="15" t="n">
        <v>4.8558</v>
      </c>
      <c r="AS959" s="15" t="n">
        <v>1.4675</v>
      </c>
      <c r="AT959" s="15" t="n">
        <v>1.9674</v>
      </c>
      <c r="AU959" s="15" t="n">
        <v>47.4431</v>
      </c>
      <c r="AV959" s="15" t="n">
        <v>15.949</v>
      </c>
      <c r="AW959" s="15" t="n">
        <v>89.7211</v>
      </c>
      <c r="AX959" s="15" t="n">
        <v>3.3503</v>
      </c>
      <c r="AY959" s="15" t="n">
        <v>1.3673</v>
      </c>
      <c r="AZ959" s="16" t="n">
        <v>36686.4336</v>
      </c>
      <c r="BA959" s="15" t="n">
        <v>5.8497</v>
      </c>
      <c r="BB959" s="17" t="n">
        <v>43.0459</v>
      </c>
      <c r="BC959" s="17" t="n">
        <v>52.1799</v>
      </c>
      <c r="BD959" s="15" t="n">
        <v>0.3339</v>
      </c>
      <c r="BE959" s="15" t="n">
        <v>12.7864</v>
      </c>
      <c r="BF959" s="17" t="n">
        <v>407.0793</v>
      </c>
      <c r="BG959" s="15" t="n">
        <v>0.7136</v>
      </c>
      <c r="BH959" s="15" t="n">
        <v>0.6269</v>
      </c>
      <c r="BI959" s="15" t="n">
        <v>5.7208</v>
      </c>
      <c r="BJ959" s="17" t="n">
        <v>65.2064</v>
      </c>
      <c r="BK959" s="17" t="n">
        <v>137.9088</v>
      </c>
      <c r="BL959" s="16" t="n">
        <v>100062.1484</v>
      </c>
      <c r="BM959" s="16" t="n">
        <v>385.5487</v>
      </c>
      <c r="BN959" s="16" t="n">
        <v>28949.5039</v>
      </c>
      <c r="BO959" s="15" t="n">
        <v>3.6265</v>
      </c>
      <c r="BP959" s="16" t="n">
        <v>11109.3994</v>
      </c>
      <c r="BQ959" s="16" t="n">
        <v>824.1727</v>
      </c>
      <c r="BR959" s="16" t="n">
        <v>19069.5254</v>
      </c>
      <c r="BS959" s="16" t="n">
        <v>5096.2124</v>
      </c>
      <c r="BT959" s="16" t="n">
        <v>93.6474</v>
      </c>
    </row>
    <row r="960" s="18" customFormat="true" ht="15" hidden="false" customHeight="false" outlineLevel="0" collapsed="false">
      <c r="A960" s="12" t="s">
        <v>2423</v>
      </c>
      <c r="B960" s="12" t="n">
        <v>21300</v>
      </c>
      <c r="C960" s="12" t="s">
        <v>74</v>
      </c>
      <c r="D960" s="12" t="s">
        <v>2407</v>
      </c>
      <c r="E960" s="13" t="n">
        <f aca="false">DATE(2008,8,18)</f>
        <v>39678</v>
      </c>
      <c r="F960" s="12" t="s">
        <v>2391</v>
      </c>
      <c r="G960" s="13" t="n">
        <f aca="false">DATE(2008,8,28)</f>
        <v>39688</v>
      </c>
      <c r="H960" s="14" t="s">
        <v>228</v>
      </c>
      <c r="I960" s="14" t="s">
        <v>78</v>
      </c>
      <c r="J960" s="12" t="s">
        <v>79</v>
      </c>
      <c r="K960" s="12" t="s">
        <v>80</v>
      </c>
      <c r="L960" s="12" t="s">
        <v>80</v>
      </c>
      <c r="M960" s="12" t="s">
        <v>81</v>
      </c>
      <c r="N960" s="12" t="s">
        <v>82</v>
      </c>
      <c r="O960" s="12" t="s">
        <v>83</v>
      </c>
      <c r="P960" s="12" t="s">
        <v>1668</v>
      </c>
      <c r="Q960" s="12" t="s">
        <v>535</v>
      </c>
      <c r="R960" s="12"/>
      <c r="S960" s="12" t="s">
        <v>1669</v>
      </c>
      <c r="T960" s="12" t="s">
        <v>1670</v>
      </c>
      <c r="U960" s="12" t="s">
        <v>1671</v>
      </c>
      <c r="V960" s="12" t="s">
        <v>1672</v>
      </c>
      <c r="W960" s="12" t="n">
        <v>14</v>
      </c>
      <c r="X960" s="12" t="n">
        <v>507900</v>
      </c>
      <c r="Y960" s="12" t="n">
        <v>2144300</v>
      </c>
      <c r="Z960" s="12" t="s">
        <v>90</v>
      </c>
      <c r="AA960" s="12" t="s">
        <v>2188</v>
      </c>
      <c r="AB960" s="12"/>
      <c r="AC960" s="12" t="s">
        <v>762</v>
      </c>
      <c r="AD960" s="12"/>
      <c r="AE960" s="12"/>
      <c r="AF960" s="12"/>
      <c r="AG960" s="12"/>
      <c r="AH960" s="12"/>
      <c r="AI960" s="12"/>
      <c r="AJ960" s="12" t="s">
        <v>210</v>
      </c>
      <c r="AK960" s="12" t="s">
        <v>2200</v>
      </c>
      <c r="AL960" s="12"/>
      <c r="AM960" s="12"/>
      <c r="AN960" s="15" t="n">
        <v>2.7859</v>
      </c>
      <c r="AO960" s="15" t="n">
        <v>22.2656</v>
      </c>
      <c r="AP960" s="15" t="n">
        <v>0.3171</v>
      </c>
      <c r="AQ960" s="15" t="n">
        <v>25.7893</v>
      </c>
      <c r="AR960" s="15" t="n">
        <v>5.1189</v>
      </c>
      <c r="AS960" s="15" t="n">
        <v>2.2687</v>
      </c>
      <c r="AT960" s="15" t="n">
        <v>2.0871</v>
      </c>
      <c r="AU960" s="15" t="n">
        <v>45.8342</v>
      </c>
      <c r="AV960" s="15" t="n">
        <v>16.0886</v>
      </c>
      <c r="AW960" s="15" t="n">
        <v>109.435</v>
      </c>
      <c r="AX960" s="15" t="n">
        <v>3.8051</v>
      </c>
      <c r="AY960" s="15" t="n">
        <v>1.4159</v>
      </c>
      <c r="AZ960" s="16" t="n">
        <v>38895.0859</v>
      </c>
      <c r="BA960" s="15" t="n">
        <v>5.7463</v>
      </c>
      <c r="BB960" s="17" t="n">
        <v>36.0797</v>
      </c>
      <c r="BC960" s="17" t="n">
        <v>60.9694</v>
      </c>
      <c r="BD960" s="15" t="n">
        <v>0.3879</v>
      </c>
      <c r="BE960" s="15" t="n">
        <v>13.5182</v>
      </c>
      <c r="BF960" s="17" t="n">
        <v>478.586</v>
      </c>
      <c r="BG960" s="15" t="n">
        <v>0.8498</v>
      </c>
      <c r="BH960" s="15" t="n">
        <v>0.6031</v>
      </c>
      <c r="BI960" s="15" t="n">
        <v>6.4154</v>
      </c>
      <c r="BJ960" s="17" t="n">
        <v>65.732</v>
      </c>
      <c r="BK960" s="17" t="n">
        <v>171.2417</v>
      </c>
      <c r="BL960" s="16" t="n">
        <v>106787.5</v>
      </c>
      <c r="BM960" s="16" t="n">
        <v>433.4154</v>
      </c>
      <c r="BN960" s="16" t="n">
        <v>26429.1484</v>
      </c>
      <c r="BO960" s="15" t="n">
        <v>4.1972</v>
      </c>
      <c r="BP960" s="16" t="n">
        <v>8166.8057</v>
      </c>
      <c r="BQ960" s="16" t="n">
        <v>760.262</v>
      </c>
      <c r="BR960" s="16" t="n">
        <v>18812.4434</v>
      </c>
      <c r="BS960" s="16" t="n">
        <v>5477.1577</v>
      </c>
      <c r="BT960" s="16" t="n">
        <v>100.3024</v>
      </c>
    </row>
    <row r="961" s="18" customFormat="true" ht="15" hidden="false" customHeight="false" outlineLevel="0" collapsed="false">
      <c r="A961" s="12" t="s">
        <v>2424</v>
      </c>
      <c r="B961" s="12" t="n">
        <v>21338</v>
      </c>
      <c r="C961" s="12" t="s">
        <v>74</v>
      </c>
      <c r="D961" s="12" t="s">
        <v>2407</v>
      </c>
      <c r="E961" s="13" t="n">
        <f aca="false">DATE(2008,8,18)</f>
        <v>39678</v>
      </c>
      <c r="F961" s="12" t="s">
        <v>2391</v>
      </c>
      <c r="G961" s="13" t="n">
        <f aca="false">DATE(2008,8,28)</f>
        <v>39688</v>
      </c>
      <c r="H961" s="14" t="s">
        <v>158</v>
      </c>
      <c r="I961" s="14" t="s">
        <v>78</v>
      </c>
      <c r="J961" s="12" t="s">
        <v>79</v>
      </c>
      <c r="K961" s="12" t="s">
        <v>80</v>
      </c>
      <c r="L961" s="12" t="s">
        <v>80</v>
      </c>
      <c r="M961" s="12" t="s">
        <v>81</v>
      </c>
      <c r="N961" s="12" t="s">
        <v>82</v>
      </c>
      <c r="O961" s="12" t="s">
        <v>83</v>
      </c>
      <c r="P961" s="12" t="s">
        <v>1668</v>
      </c>
      <c r="Q961" s="12" t="s">
        <v>2416</v>
      </c>
      <c r="R961" s="12"/>
      <c r="S961" s="12" t="s">
        <v>1669</v>
      </c>
      <c r="T961" s="12" t="s">
        <v>1670</v>
      </c>
      <c r="U961" s="12" t="s">
        <v>1671</v>
      </c>
      <c r="V961" s="12" t="s">
        <v>1672</v>
      </c>
      <c r="W961" s="12" t="n">
        <v>14</v>
      </c>
      <c r="X961" s="12" t="n">
        <v>507900</v>
      </c>
      <c r="Y961" s="12" t="n">
        <v>2144300</v>
      </c>
      <c r="Z961" s="12" t="s">
        <v>90</v>
      </c>
      <c r="AA961" s="12" t="s">
        <v>2188</v>
      </c>
      <c r="AB961" s="12"/>
      <c r="AC961" s="12" t="s">
        <v>762</v>
      </c>
      <c r="AD961" s="12"/>
      <c r="AE961" s="12"/>
      <c r="AF961" s="12"/>
      <c r="AG961" s="12"/>
      <c r="AH961" s="12"/>
      <c r="AI961" s="12"/>
      <c r="AJ961" s="12" t="s">
        <v>210</v>
      </c>
      <c r="AK961" s="12" t="s">
        <v>2200</v>
      </c>
      <c r="AL961" s="12"/>
      <c r="AM961" s="12"/>
      <c r="AN961" s="15" t="n">
        <v>2.1824</v>
      </c>
      <c r="AO961" s="15" t="n">
        <v>28.3456</v>
      </c>
      <c r="AP961" s="15" t="n">
        <v>0.3437</v>
      </c>
      <c r="AQ961" s="15" t="n">
        <v>27.6178</v>
      </c>
      <c r="AR961" s="15" t="n">
        <v>5.8752</v>
      </c>
      <c r="AS961" s="15" t="n">
        <v>1.0213</v>
      </c>
      <c r="AT961" s="15" t="n">
        <v>2.2628</v>
      </c>
      <c r="AU961" s="15" t="n">
        <v>58.5972</v>
      </c>
      <c r="AV961" s="15" t="n">
        <v>18.0492</v>
      </c>
      <c r="AW961" s="15" t="n">
        <v>117.7319</v>
      </c>
      <c r="AX961" s="15" t="n">
        <v>3.3102</v>
      </c>
      <c r="AY961" s="15" t="n">
        <v>1.5695</v>
      </c>
      <c r="AZ961" s="16" t="n">
        <v>46416.2734</v>
      </c>
      <c r="BA961" s="15" t="n">
        <v>6.239</v>
      </c>
      <c r="BB961" s="17" t="n">
        <v>0</v>
      </c>
      <c r="BC961" s="17" t="n">
        <v>55.87</v>
      </c>
      <c r="BD961" s="15" t="n">
        <v>0.275</v>
      </c>
      <c r="BE961" s="15" t="n">
        <v>15.645</v>
      </c>
      <c r="BF961" s="17" t="n">
        <v>334.4446</v>
      </c>
      <c r="BG961" s="15" t="n">
        <v>0.8453</v>
      </c>
      <c r="BH961" s="15" t="n">
        <v>0.7346</v>
      </c>
      <c r="BI961" s="15" t="n">
        <v>7.1062</v>
      </c>
      <c r="BJ961" s="17" t="n">
        <v>79.15</v>
      </c>
      <c r="BK961" s="17" t="n">
        <v>129.9505</v>
      </c>
      <c r="BL961" s="16" t="n">
        <v>101456.3359</v>
      </c>
      <c r="BM961" s="16" t="n">
        <v>428.4277</v>
      </c>
      <c r="BN961" s="16" t="n">
        <v>24931.2227</v>
      </c>
      <c r="BO961" s="15" t="n">
        <v>3.9093</v>
      </c>
      <c r="BP961" s="16" t="n">
        <v>7665.4097</v>
      </c>
      <c r="BQ961" s="16" t="n">
        <v>862.7153</v>
      </c>
      <c r="BR961" s="16" t="n">
        <v>13732.6279</v>
      </c>
      <c r="BS961" s="16" t="n">
        <v>5554.9932</v>
      </c>
      <c r="BT961" s="16" t="n">
        <v>99.05</v>
      </c>
    </row>
    <row r="962" s="18" customFormat="true" ht="15" hidden="false" customHeight="false" outlineLevel="0" collapsed="false">
      <c r="A962" s="12" t="s">
        <v>2425</v>
      </c>
      <c r="B962" s="12" t="n">
        <v>21182</v>
      </c>
      <c r="C962" s="12" t="s">
        <v>74</v>
      </c>
      <c r="D962" s="12" t="s">
        <v>2407</v>
      </c>
      <c r="E962" s="13" t="n">
        <f aca="false">DATE(2008,8,18)</f>
        <v>39678</v>
      </c>
      <c r="F962" s="12" t="s">
        <v>2391</v>
      </c>
      <c r="G962" s="13" t="n">
        <f aca="false">DATE(2008,8,28)</f>
        <v>39688</v>
      </c>
      <c r="H962" s="14" t="s">
        <v>228</v>
      </c>
      <c r="I962" s="14" t="s">
        <v>78</v>
      </c>
      <c r="J962" s="12" t="s">
        <v>79</v>
      </c>
      <c r="K962" s="12" t="s">
        <v>80</v>
      </c>
      <c r="L962" s="12" t="s">
        <v>80</v>
      </c>
      <c r="M962" s="12" t="s">
        <v>81</v>
      </c>
      <c r="N962" s="12" t="s">
        <v>82</v>
      </c>
      <c r="O962" s="12" t="s">
        <v>83</v>
      </c>
      <c r="P962" s="12" t="s">
        <v>1668</v>
      </c>
      <c r="Q962" s="12" t="s">
        <v>1432</v>
      </c>
      <c r="R962" s="12"/>
      <c r="S962" s="12" t="s">
        <v>1669</v>
      </c>
      <c r="T962" s="12" t="s">
        <v>1670</v>
      </c>
      <c r="U962" s="12" t="s">
        <v>1671</v>
      </c>
      <c r="V962" s="12" t="s">
        <v>1672</v>
      </c>
      <c r="W962" s="12" t="n">
        <v>14</v>
      </c>
      <c r="X962" s="12" t="n">
        <v>507900</v>
      </c>
      <c r="Y962" s="12" t="n">
        <v>2144300</v>
      </c>
      <c r="Z962" s="12" t="s">
        <v>90</v>
      </c>
      <c r="AA962" s="12" t="s">
        <v>2188</v>
      </c>
      <c r="AB962" s="12"/>
      <c r="AC962" s="12" t="s">
        <v>2222</v>
      </c>
      <c r="AD962" s="12"/>
      <c r="AE962" s="12"/>
      <c r="AF962" s="12"/>
      <c r="AG962" s="12"/>
      <c r="AH962" s="12"/>
      <c r="AI962" s="12"/>
      <c r="AJ962" s="12" t="s">
        <v>210</v>
      </c>
      <c r="AK962" s="12" t="s">
        <v>2200</v>
      </c>
      <c r="AL962" s="12"/>
      <c r="AM962" s="12"/>
      <c r="AN962" s="15" t="n">
        <v>2.7456</v>
      </c>
      <c r="AO962" s="15" t="n">
        <v>25.2149</v>
      </c>
      <c r="AP962" s="15" t="n">
        <v>0.3186</v>
      </c>
      <c r="AQ962" s="15" t="n">
        <v>24.7024</v>
      </c>
      <c r="AR962" s="15" t="n">
        <v>5.4803</v>
      </c>
      <c r="AS962" s="15" t="n">
        <v>1.5782</v>
      </c>
      <c r="AT962" s="15" t="n">
        <v>2.3103</v>
      </c>
      <c r="AU962" s="15" t="n">
        <v>53.017</v>
      </c>
      <c r="AV962" s="15" t="n">
        <v>17.1716</v>
      </c>
      <c r="AW962" s="15" t="n">
        <v>108.198</v>
      </c>
      <c r="AX962" s="15" t="n">
        <v>3.1935</v>
      </c>
      <c r="AY962" s="15" t="n">
        <v>1.5436</v>
      </c>
      <c r="AZ962" s="16" t="n">
        <v>39329.1133</v>
      </c>
      <c r="BA962" s="15" t="n">
        <v>5.7099</v>
      </c>
      <c r="BB962" s="17" t="n">
        <v>88.5527</v>
      </c>
      <c r="BC962" s="17" t="n">
        <v>55.9125</v>
      </c>
      <c r="BD962" s="15" t="n">
        <v>0.2478</v>
      </c>
      <c r="BE962" s="15" t="n">
        <v>13.4283</v>
      </c>
      <c r="BF962" s="17" t="n">
        <v>418.7752</v>
      </c>
      <c r="BG962" s="15" t="n">
        <v>0.7361</v>
      </c>
      <c r="BH962" s="15" t="n">
        <v>0.6565</v>
      </c>
      <c r="BI962" s="15" t="n">
        <v>6.3409</v>
      </c>
      <c r="BJ962" s="17" t="n">
        <v>68.701</v>
      </c>
      <c r="BK962" s="17" t="n">
        <v>158.0484</v>
      </c>
      <c r="BL962" s="16" t="n">
        <v>103729.9453</v>
      </c>
      <c r="BM962" s="16" t="n">
        <v>477.2939</v>
      </c>
      <c r="BN962" s="16" t="n">
        <v>27558.1582</v>
      </c>
      <c r="BO962" s="15" t="n">
        <v>4.4519</v>
      </c>
      <c r="BP962" s="16" t="n">
        <v>7653.5938</v>
      </c>
      <c r="BQ962" s="16" t="n">
        <v>886.9401</v>
      </c>
      <c r="BR962" s="16" t="n">
        <v>17316.0859</v>
      </c>
      <c r="BS962" s="16" t="n">
        <v>5378.5063</v>
      </c>
      <c r="BT962" s="16" t="n">
        <v>92.3164</v>
      </c>
    </row>
    <row r="963" s="18" customFormat="true" ht="15" hidden="false" customHeight="false" outlineLevel="0" collapsed="false">
      <c r="A963" s="12" t="s">
        <v>2426</v>
      </c>
      <c r="B963" s="12" t="n">
        <v>21169</v>
      </c>
      <c r="C963" s="12" t="s">
        <v>74</v>
      </c>
      <c r="D963" s="12" t="s">
        <v>2407</v>
      </c>
      <c r="E963" s="13" t="n">
        <f aca="false">DATE(2008,8,18)</f>
        <v>39678</v>
      </c>
      <c r="F963" s="12" t="s">
        <v>2391</v>
      </c>
      <c r="G963" s="13" t="n">
        <f aca="false">DATE(2008,8,28)</f>
        <v>39688</v>
      </c>
      <c r="H963" s="14" t="s">
        <v>77</v>
      </c>
      <c r="I963" s="14" t="s">
        <v>78</v>
      </c>
      <c r="J963" s="12" t="s">
        <v>79</v>
      </c>
      <c r="K963" s="12" t="s">
        <v>80</v>
      </c>
      <c r="L963" s="12" t="s">
        <v>80</v>
      </c>
      <c r="M963" s="12" t="s">
        <v>81</v>
      </c>
      <c r="N963" s="12" t="s">
        <v>82</v>
      </c>
      <c r="O963" s="12" t="s">
        <v>83</v>
      </c>
      <c r="P963" s="12" t="s">
        <v>1668</v>
      </c>
      <c r="Q963" s="12" t="s">
        <v>2427</v>
      </c>
      <c r="R963" s="12"/>
      <c r="S963" s="12" t="s">
        <v>1669</v>
      </c>
      <c r="T963" s="12" t="s">
        <v>1670</v>
      </c>
      <c r="U963" s="12" t="s">
        <v>1671</v>
      </c>
      <c r="V963" s="12" t="s">
        <v>1672</v>
      </c>
      <c r="W963" s="12" t="n">
        <v>14</v>
      </c>
      <c r="X963" s="12" t="n">
        <v>507900</v>
      </c>
      <c r="Y963" s="12" t="n">
        <v>2144300</v>
      </c>
      <c r="Z963" s="12" t="s">
        <v>90</v>
      </c>
      <c r="AA963" s="12" t="s">
        <v>2188</v>
      </c>
      <c r="AB963" s="12"/>
      <c r="AC963" s="12" t="s">
        <v>2222</v>
      </c>
      <c r="AD963" s="12"/>
      <c r="AE963" s="12"/>
      <c r="AF963" s="12"/>
      <c r="AG963" s="12"/>
      <c r="AH963" s="12"/>
      <c r="AI963" s="12"/>
      <c r="AJ963" s="12" t="s">
        <v>210</v>
      </c>
      <c r="AK963" s="12" t="s">
        <v>2200</v>
      </c>
      <c r="AL963" s="12"/>
      <c r="AM963" s="12"/>
      <c r="AN963" s="15" t="n">
        <v>2.0834</v>
      </c>
      <c r="AO963" s="15" t="n">
        <v>24.03</v>
      </c>
      <c r="AP963" s="15" t="n">
        <v>0.2904</v>
      </c>
      <c r="AQ963" s="15" t="n">
        <v>25.0631</v>
      </c>
      <c r="AR963" s="15" t="n">
        <v>5.3746</v>
      </c>
      <c r="AS963" s="15" t="n">
        <v>3.3125</v>
      </c>
      <c r="AT963" s="15" t="n">
        <v>1.9052</v>
      </c>
      <c r="AU963" s="15" t="n">
        <v>50.0839</v>
      </c>
      <c r="AV963" s="15" t="n">
        <v>15.2619</v>
      </c>
      <c r="AW963" s="15" t="n">
        <v>95.545</v>
      </c>
      <c r="AX963" s="15" t="n">
        <v>5.2553</v>
      </c>
      <c r="AY963" s="15" t="n">
        <v>1.4613</v>
      </c>
      <c r="AZ963" s="16" t="n">
        <v>38327.7852</v>
      </c>
      <c r="BA963" s="15" t="n">
        <v>5.3493</v>
      </c>
      <c r="BB963" s="17" t="n">
        <v>47.0048</v>
      </c>
      <c r="BC963" s="17" t="n">
        <v>63.8409</v>
      </c>
      <c r="BD963" s="15" t="n">
        <v>0.2358</v>
      </c>
      <c r="BE963" s="15" t="n">
        <v>13.0546</v>
      </c>
      <c r="BF963" s="17" t="n">
        <v>405.6618</v>
      </c>
      <c r="BG963" s="15" t="n">
        <v>0.6515</v>
      </c>
      <c r="BH963" s="15" t="n">
        <v>0.6377</v>
      </c>
      <c r="BI963" s="15" t="n">
        <v>5.3068</v>
      </c>
      <c r="BJ963" s="17" t="n">
        <v>70.8351</v>
      </c>
      <c r="BK963" s="17" t="n">
        <v>127.1379</v>
      </c>
      <c r="BL963" s="16" t="n">
        <v>89320.6328</v>
      </c>
      <c r="BM963" s="16" t="n">
        <v>471.2985</v>
      </c>
      <c r="BN963" s="16" t="n">
        <v>25747.9434</v>
      </c>
      <c r="BO963" s="15" t="n">
        <v>3.4218</v>
      </c>
      <c r="BP963" s="16" t="n">
        <v>9083.9434</v>
      </c>
      <c r="BQ963" s="16" t="n">
        <v>694.951</v>
      </c>
      <c r="BR963" s="16" t="n">
        <v>14859.2939</v>
      </c>
      <c r="BS963" s="16" t="n">
        <v>5282.6118</v>
      </c>
      <c r="BT963" s="16" t="n">
        <v>85.117</v>
      </c>
    </row>
    <row r="964" s="18" customFormat="true" ht="15" hidden="false" customHeight="false" outlineLevel="0" collapsed="false">
      <c r="A964" s="12" t="s">
        <v>2428</v>
      </c>
      <c r="B964" s="12" t="n">
        <v>21160</v>
      </c>
      <c r="C964" s="12" t="s">
        <v>74</v>
      </c>
      <c r="D964" s="12" t="s">
        <v>2407</v>
      </c>
      <c r="E964" s="13" t="n">
        <f aca="false">DATE(2008,8,18)</f>
        <v>39678</v>
      </c>
      <c r="F964" s="12" t="s">
        <v>2391</v>
      </c>
      <c r="G964" s="13" t="n">
        <f aca="false">DATE(2008,8,28)</f>
        <v>39688</v>
      </c>
      <c r="H964" s="14" t="s">
        <v>2231</v>
      </c>
      <c r="I964" s="14" t="s">
        <v>78</v>
      </c>
      <c r="J964" s="12" t="s">
        <v>79</v>
      </c>
      <c r="K964" s="12" t="s">
        <v>80</v>
      </c>
      <c r="L964" s="12" t="s">
        <v>80</v>
      </c>
      <c r="M964" s="12" t="s">
        <v>81</v>
      </c>
      <c r="N964" s="12" t="s">
        <v>82</v>
      </c>
      <c r="O964" s="12" t="s">
        <v>83</v>
      </c>
      <c r="P964" s="12" t="s">
        <v>1668</v>
      </c>
      <c r="Q964" s="12" t="s">
        <v>2429</v>
      </c>
      <c r="R964" s="12"/>
      <c r="S964" s="12" t="s">
        <v>1669</v>
      </c>
      <c r="T964" s="12" t="s">
        <v>1670</v>
      </c>
      <c r="U964" s="12" t="s">
        <v>1671</v>
      </c>
      <c r="V964" s="12" t="s">
        <v>1672</v>
      </c>
      <c r="W964" s="12" t="n">
        <v>14</v>
      </c>
      <c r="X964" s="12" t="n">
        <v>507900</v>
      </c>
      <c r="Y964" s="12" t="n">
        <v>2144300</v>
      </c>
      <c r="Z964" s="12" t="s">
        <v>90</v>
      </c>
      <c r="AA964" s="12" t="s">
        <v>2188</v>
      </c>
      <c r="AB964" s="12"/>
      <c r="AC964" s="12" t="s">
        <v>2222</v>
      </c>
      <c r="AD964" s="12"/>
      <c r="AE964" s="12"/>
      <c r="AF964" s="12"/>
      <c r="AG964" s="12"/>
      <c r="AH964" s="12"/>
      <c r="AI964" s="12"/>
      <c r="AJ964" s="12" t="s">
        <v>210</v>
      </c>
      <c r="AK964" s="12" t="s">
        <v>2200</v>
      </c>
      <c r="AL964" s="12"/>
      <c r="AM964" s="12"/>
      <c r="AN964" s="15" t="n">
        <v>2.899</v>
      </c>
      <c r="AO964" s="15" t="n">
        <v>21.0877</v>
      </c>
      <c r="AP964" s="15" t="n">
        <v>0.274</v>
      </c>
      <c r="AQ964" s="15" t="n">
        <v>23.9801</v>
      </c>
      <c r="AR964" s="15" t="n">
        <v>4.8454</v>
      </c>
      <c r="AS964" s="15" t="n">
        <v>1.1925</v>
      </c>
      <c r="AT964" s="15" t="n">
        <v>1.7845</v>
      </c>
      <c r="AU964" s="15" t="n">
        <v>46.9402</v>
      </c>
      <c r="AV964" s="15" t="n">
        <v>15.9045</v>
      </c>
      <c r="AW964" s="15" t="n">
        <v>99.1961</v>
      </c>
      <c r="AX964" s="15" t="n">
        <v>2.5748</v>
      </c>
      <c r="AY964" s="15" t="n">
        <v>1.3702</v>
      </c>
      <c r="AZ964" s="16" t="n">
        <v>37522.2891</v>
      </c>
      <c r="BA964" s="15" t="n">
        <v>5.4928</v>
      </c>
      <c r="BB964" s="17" t="n">
        <v>59.8345</v>
      </c>
      <c r="BC964" s="17" t="n">
        <v>48.8048</v>
      </c>
      <c r="BD964" s="15" t="n">
        <v>0.2702</v>
      </c>
      <c r="BE964" s="15" t="n">
        <v>12.4095</v>
      </c>
      <c r="BF964" s="17" t="n">
        <v>467.6641</v>
      </c>
      <c r="BG964" s="15" t="n">
        <v>0.7024</v>
      </c>
      <c r="BH964" s="15" t="n">
        <v>0.6072</v>
      </c>
      <c r="BI964" s="15" t="n">
        <v>5.845</v>
      </c>
      <c r="BJ964" s="17" t="n">
        <v>62.1443</v>
      </c>
      <c r="BK964" s="17" t="n">
        <v>155.1511</v>
      </c>
      <c r="BL964" s="16" t="n">
        <v>98247.2109</v>
      </c>
      <c r="BM964" s="16" t="n">
        <v>692.5169</v>
      </c>
      <c r="BN964" s="16" t="n">
        <v>26775.6445</v>
      </c>
      <c r="BO964" s="15" t="n">
        <v>3.7993</v>
      </c>
      <c r="BP964" s="16" t="n">
        <v>11575.6992</v>
      </c>
      <c r="BQ964" s="16" t="n">
        <v>754.5552</v>
      </c>
      <c r="BR964" s="16" t="n">
        <v>17579.7207</v>
      </c>
      <c r="BS964" s="16" t="n">
        <v>5393.5742</v>
      </c>
      <c r="BT964" s="16" t="n">
        <v>94.7835</v>
      </c>
    </row>
    <row r="965" s="18" customFormat="true" ht="15" hidden="false" customHeight="false" outlineLevel="0" collapsed="false">
      <c r="A965" s="12" t="s">
        <v>2430</v>
      </c>
      <c r="B965" s="12" t="n">
        <v>21023</v>
      </c>
      <c r="C965" s="12" t="s">
        <v>74</v>
      </c>
      <c r="D965" s="12" t="s">
        <v>2407</v>
      </c>
      <c r="E965" s="13" t="n">
        <f aca="false">DATE(2008,8,18)</f>
        <v>39678</v>
      </c>
      <c r="F965" s="12" t="s">
        <v>2391</v>
      </c>
      <c r="G965" s="13" t="n">
        <f aca="false">DATE(2008,8,28)</f>
        <v>39688</v>
      </c>
      <c r="H965" s="14" t="s">
        <v>228</v>
      </c>
      <c r="I965" s="14" t="s">
        <v>78</v>
      </c>
      <c r="J965" s="12" t="s">
        <v>79</v>
      </c>
      <c r="K965" s="12" t="s">
        <v>80</v>
      </c>
      <c r="L965" s="12" t="s">
        <v>80</v>
      </c>
      <c r="M965" s="12" t="s">
        <v>81</v>
      </c>
      <c r="N965" s="12" t="s">
        <v>82</v>
      </c>
      <c r="O965" s="12" t="s">
        <v>83</v>
      </c>
      <c r="P965" s="12" t="s">
        <v>1668</v>
      </c>
      <c r="Q965" s="12" t="s">
        <v>1949</v>
      </c>
      <c r="R965" s="12"/>
      <c r="S965" s="12" t="s">
        <v>1669</v>
      </c>
      <c r="T965" s="12" t="s">
        <v>1670</v>
      </c>
      <c r="U965" s="12" t="s">
        <v>1671</v>
      </c>
      <c r="V965" s="12" t="s">
        <v>1672</v>
      </c>
      <c r="W965" s="12" t="n">
        <v>14</v>
      </c>
      <c r="X965" s="12" t="n">
        <v>507900</v>
      </c>
      <c r="Y965" s="12" t="n">
        <v>2144300</v>
      </c>
      <c r="Z965" s="12" t="s">
        <v>90</v>
      </c>
      <c r="AA965" s="12" t="s">
        <v>2188</v>
      </c>
      <c r="AB965" s="12"/>
      <c r="AC965" s="12" t="s">
        <v>2222</v>
      </c>
      <c r="AD965" s="12"/>
      <c r="AE965" s="12"/>
      <c r="AF965" s="12"/>
      <c r="AG965" s="12"/>
      <c r="AH965" s="12"/>
      <c r="AI965" s="12"/>
      <c r="AJ965" s="12" t="s">
        <v>210</v>
      </c>
      <c r="AK965" s="12" t="s">
        <v>2200</v>
      </c>
      <c r="AL965" s="12"/>
      <c r="AM965" s="12"/>
      <c r="AN965" s="15" t="n">
        <v>2.5983</v>
      </c>
      <c r="AO965" s="15" t="n">
        <v>22.5306</v>
      </c>
      <c r="AP965" s="15" t="n">
        <v>0.3143</v>
      </c>
      <c r="AQ965" s="15" t="n">
        <v>22.391</v>
      </c>
      <c r="AR965" s="15" t="n">
        <v>4.9326</v>
      </c>
      <c r="AS965" s="15" t="n">
        <v>1.8507</v>
      </c>
      <c r="AT965" s="15" t="n">
        <v>1.9893</v>
      </c>
      <c r="AU965" s="15" t="n">
        <v>49.3919</v>
      </c>
      <c r="AV965" s="15" t="n">
        <v>15.6401</v>
      </c>
      <c r="AW965" s="15" t="n">
        <v>87.8434</v>
      </c>
      <c r="AX965" s="15" t="n">
        <v>4.1176</v>
      </c>
      <c r="AY965" s="15" t="n">
        <v>1.4062</v>
      </c>
      <c r="AZ965" s="16" t="n">
        <v>35387.668</v>
      </c>
      <c r="BA965" s="15" t="n">
        <v>5.7437</v>
      </c>
      <c r="BB965" s="17" t="n">
        <v>0</v>
      </c>
      <c r="BC965" s="17" t="n">
        <v>65.9988</v>
      </c>
      <c r="BD965" s="15" t="n">
        <v>0.3079</v>
      </c>
      <c r="BE965" s="15" t="n">
        <v>12.5504</v>
      </c>
      <c r="BF965" s="17" t="n">
        <v>399.9975</v>
      </c>
      <c r="BG965" s="15" t="n">
        <v>0.748</v>
      </c>
      <c r="BH965" s="15" t="n">
        <v>0.5733</v>
      </c>
      <c r="BI965" s="15" t="n">
        <v>6.269</v>
      </c>
      <c r="BJ965" s="17" t="n">
        <v>66.0664</v>
      </c>
      <c r="BK965" s="17" t="n">
        <v>148.81</v>
      </c>
      <c r="BL965" s="16" t="n">
        <v>98317.3594</v>
      </c>
      <c r="BM965" s="16" t="n">
        <v>483.5084</v>
      </c>
      <c r="BN965" s="16" t="n">
        <v>26035.3477</v>
      </c>
      <c r="BO965" s="15" t="n">
        <v>3.4318</v>
      </c>
      <c r="BP965" s="16" t="n">
        <v>12291.8379</v>
      </c>
      <c r="BQ965" s="16" t="n">
        <v>792.3036</v>
      </c>
      <c r="BR965" s="16" t="n">
        <v>18675.0527</v>
      </c>
      <c r="BS965" s="16" t="n">
        <v>4404.2075</v>
      </c>
      <c r="BT965" s="16" t="n">
        <v>81.4554</v>
      </c>
    </row>
    <row r="966" s="18" customFormat="true" ht="15" hidden="false" customHeight="false" outlineLevel="0" collapsed="false">
      <c r="A966" s="12" t="s">
        <v>2431</v>
      </c>
      <c r="B966" s="12" t="n">
        <v>21020</v>
      </c>
      <c r="C966" s="12" t="s">
        <v>74</v>
      </c>
      <c r="D966" s="12" t="s">
        <v>2407</v>
      </c>
      <c r="E966" s="13" t="n">
        <f aca="false">DATE(2008,8,18)</f>
        <v>39678</v>
      </c>
      <c r="F966" s="12" t="s">
        <v>2391</v>
      </c>
      <c r="G966" s="13" t="n">
        <f aca="false">DATE(2008,8,28)</f>
        <v>39688</v>
      </c>
      <c r="H966" s="14" t="s">
        <v>2177</v>
      </c>
      <c r="I966" s="14" t="s">
        <v>78</v>
      </c>
      <c r="J966" s="12" t="s">
        <v>79</v>
      </c>
      <c r="K966" s="12" t="s">
        <v>80</v>
      </c>
      <c r="L966" s="12" t="s">
        <v>80</v>
      </c>
      <c r="M966" s="12" t="s">
        <v>81</v>
      </c>
      <c r="N966" s="12" t="s">
        <v>82</v>
      </c>
      <c r="O966" s="12" t="s">
        <v>83</v>
      </c>
      <c r="P966" s="12" t="s">
        <v>1668</v>
      </c>
      <c r="Q966" s="12" t="s">
        <v>2432</v>
      </c>
      <c r="R966" s="12"/>
      <c r="S966" s="12" t="s">
        <v>1669</v>
      </c>
      <c r="T966" s="12" t="s">
        <v>1670</v>
      </c>
      <c r="U966" s="12" t="s">
        <v>1671</v>
      </c>
      <c r="V966" s="12" t="s">
        <v>1672</v>
      </c>
      <c r="W966" s="12" t="n">
        <v>14</v>
      </c>
      <c r="X966" s="12" t="n">
        <v>507900</v>
      </c>
      <c r="Y966" s="12" t="n">
        <v>2144300</v>
      </c>
      <c r="Z966" s="12" t="s">
        <v>90</v>
      </c>
      <c r="AA966" s="12" t="s">
        <v>2188</v>
      </c>
      <c r="AB966" s="12"/>
      <c r="AC966" s="12" t="s">
        <v>2222</v>
      </c>
      <c r="AD966" s="12"/>
      <c r="AE966" s="12"/>
      <c r="AF966" s="12"/>
      <c r="AG966" s="12"/>
      <c r="AH966" s="12"/>
      <c r="AI966" s="12"/>
      <c r="AJ966" s="12" t="s">
        <v>210</v>
      </c>
      <c r="AK966" s="12" t="s">
        <v>2200</v>
      </c>
      <c r="AL966" s="12"/>
      <c r="AM966" s="12"/>
      <c r="AN966" s="15" t="n">
        <v>1.4591</v>
      </c>
      <c r="AO966" s="15" t="n">
        <v>21.8416</v>
      </c>
      <c r="AP966" s="15" t="n">
        <v>0.2976</v>
      </c>
      <c r="AQ966" s="15" t="n">
        <v>24.166</v>
      </c>
      <c r="AR966" s="15" t="n">
        <v>5.0977</v>
      </c>
      <c r="AS966" s="15" t="n">
        <v>0.9968</v>
      </c>
      <c r="AT966" s="15" t="n">
        <v>1.8426</v>
      </c>
      <c r="AU966" s="15" t="n">
        <v>45.6801</v>
      </c>
      <c r="AV966" s="15" t="n">
        <v>16.3967</v>
      </c>
      <c r="AW966" s="15" t="n">
        <v>89.9677</v>
      </c>
      <c r="AX966" s="15" t="n">
        <v>2.5997</v>
      </c>
      <c r="AY966" s="15" t="n">
        <v>1.4976</v>
      </c>
      <c r="AZ966" s="16" t="n">
        <v>40830.8203</v>
      </c>
      <c r="BA966" s="15" t="n">
        <v>5.0502</v>
      </c>
      <c r="BB966" s="17" t="n">
        <v>31.9883</v>
      </c>
      <c r="BC966" s="17" t="n">
        <v>47.6302</v>
      </c>
      <c r="BD966" s="15" t="n">
        <v>0.2495</v>
      </c>
      <c r="BE966" s="15" t="n">
        <v>13.5452</v>
      </c>
      <c r="BF966" s="17" t="n">
        <v>498.9242</v>
      </c>
      <c r="BG966" s="15" t="n">
        <v>0.6021</v>
      </c>
      <c r="BH966" s="15" t="n">
        <v>0.6453</v>
      </c>
      <c r="BI966" s="15" t="n">
        <v>4.8595</v>
      </c>
      <c r="BJ966" s="17" t="n">
        <v>90.7515</v>
      </c>
      <c r="BK966" s="17" t="n">
        <v>125.824</v>
      </c>
      <c r="BL966" s="16" t="n">
        <v>99672.7109</v>
      </c>
      <c r="BM966" s="16" t="n">
        <v>370.8157</v>
      </c>
      <c r="BN966" s="16" t="n">
        <v>26995.5898</v>
      </c>
      <c r="BO966" s="15" t="n">
        <v>4.1201</v>
      </c>
      <c r="BP966" s="16" t="n">
        <v>9120.1699</v>
      </c>
      <c r="BQ966" s="16" t="n">
        <v>841.8469</v>
      </c>
      <c r="BR966" s="16" t="n">
        <v>18708.8555</v>
      </c>
      <c r="BS966" s="16" t="n">
        <v>5284.1899</v>
      </c>
      <c r="BT966" s="16" t="n">
        <v>86.6925</v>
      </c>
    </row>
    <row r="967" s="18" customFormat="true" ht="15" hidden="false" customHeight="false" outlineLevel="0" collapsed="false">
      <c r="A967" s="12" t="s">
        <v>2433</v>
      </c>
      <c r="B967" s="12" t="n">
        <v>21259</v>
      </c>
      <c r="C967" s="12" t="s">
        <v>74</v>
      </c>
      <c r="D967" s="12" t="s">
        <v>2407</v>
      </c>
      <c r="E967" s="13" t="n">
        <f aca="false">DATE(2008,8,18)</f>
        <v>39678</v>
      </c>
      <c r="F967" s="12" t="s">
        <v>2391</v>
      </c>
      <c r="G967" s="13" t="n">
        <f aca="false">DATE(2008,8,28)</f>
        <v>39688</v>
      </c>
      <c r="H967" s="14" t="s">
        <v>158</v>
      </c>
      <c r="I967" s="14" t="s">
        <v>78</v>
      </c>
      <c r="J967" s="12" t="s">
        <v>79</v>
      </c>
      <c r="K967" s="12" t="s">
        <v>80</v>
      </c>
      <c r="L967" s="12" t="s">
        <v>80</v>
      </c>
      <c r="M967" s="12" t="s">
        <v>81</v>
      </c>
      <c r="N967" s="12" t="s">
        <v>82</v>
      </c>
      <c r="O967" s="12" t="s">
        <v>83</v>
      </c>
      <c r="P967" s="12" t="s">
        <v>1668</v>
      </c>
      <c r="Q967" s="12" t="s">
        <v>2416</v>
      </c>
      <c r="R967" s="12"/>
      <c r="S967" s="12" t="s">
        <v>1669</v>
      </c>
      <c r="T967" s="12" t="s">
        <v>1670</v>
      </c>
      <c r="U967" s="12" t="s">
        <v>1671</v>
      </c>
      <c r="V967" s="12" t="s">
        <v>1672</v>
      </c>
      <c r="W967" s="12" t="n">
        <v>14</v>
      </c>
      <c r="X967" s="12" t="n">
        <v>507900</v>
      </c>
      <c r="Y967" s="12" t="n">
        <v>2144300</v>
      </c>
      <c r="Z967" s="12" t="s">
        <v>90</v>
      </c>
      <c r="AA967" s="12" t="s">
        <v>2188</v>
      </c>
      <c r="AB967" s="12"/>
      <c r="AC967" s="12" t="s">
        <v>2434</v>
      </c>
      <c r="AD967" s="12"/>
      <c r="AE967" s="12"/>
      <c r="AF967" s="12"/>
      <c r="AG967" s="12"/>
      <c r="AH967" s="12"/>
      <c r="AI967" s="12"/>
      <c r="AJ967" s="12" t="s">
        <v>210</v>
      </c>
      <c r="AK967" s="12" t="s">
        <v>2208</v>
      </c>
      <c r="AL967" s="12"/>
      <c r="AM967" s="12"/>
      <c r="AN967" s="15" t="n">
        <v>2.2273</v>
      </c>
      <c r="AO967" s="15" t="n">
        <v>24.8424</v>
      </c>
      <c r="AP967" s="15" t="n">
        <v>0.3037</v>
      </c>
      <c r="AQ967" s="15" t="n">
        <v>27.9103</v>
      </c>
      <c r="AR967" s="15" t="n">
        <v>5.5688</v>
      </c>
      <c r="AS967" s="15" t="n">
        <v>1.0748</v>
      </c>
      <c r="AT967" s="15" t="n">
        <v>2.0481</v>
      </c>
      <c r="AU967" s="15" t="n">
        <v>53.3802</v>
      </c>
      <c r="AV967" s="15" t="n">
        <v>19.214</v>
      </c>
      <c r="AW967" s="15" t="n">
        <v>111.4444</v>
      </c>
      <c r="AX967" s="15" t="n">
        <v>2.9056</v>
      </c>
      <c r="AY967" s="15" t="n">
        <v>1.5246</v>
      </c>
      <c r="AZ967" s="16" t="n">
        <v>42685.043</v>
      </c>
      <c r="BA967" s="15" t="n">
        <v>5.6222</v>
      </c>
      <c r="BB967" s="17" t="n">
        <v>62.743</v>
      </c>
      <c r="BC967" s="17" t="n">
        <v>54.446</v>
      </c>
      <c r="BD967" s="15" t="n">
        <v>0.2635</v>
      </c>
      <c r="BE967" s="15" t="n">
        <v>14.975</v>
      </c>
      <c r="BF967" s="17" t="n">
        <v>394.9444</v>
      </c>
      <c r="BG967" s="15" t="n">
        <v>0.6986</v>
      </c>
      <c r="BH967" s="15" t="n">
        <v>0.7879</v>
      </c>
      <c r="BI967" s="15" t="n">
        <v>5.905</v>
      </c>
      <c r="BJ967" s="17" t="n">
        <v>79.9601</v>
      </c>
      <c r="BK967" s="17" t="n">
        <v>154.9073</v>
      </c>
      <c r="BL967" s="16" t="n">
        <v>97303.7969</v>
      </c>
      <c r="BM967" s="16" t="n">
        <v>633.2794</v>
      </c>
      <c r="BN967" s="16" t="n">
        <v>23134.7988</v>
      </c>
      <c r="BO967" s="15" t="n">
        <v>3.5362</v>
      </c>
      <c r="BP967" s="16" t="n">
        <v>7913.6787</v>
      </c>
      <c r="BQ967" s="16" t="n">
        <v>1059.5155</v>
      </c>
      <c r="BR967" s="16" t="n">
        <v>12858.4238</v>
      </c>
      <c r="BS967" s="16" t="n">
        <v>5204.0708</v>
      </c>
      <c r="BT967" s="16" t="n">
        <v>83.4678</v>
      </c>
    </row>
    <row r="968" s="18" customFormat="true" ht="15" hidden="false" customHeight="false" outlineLevel="0" collapsed="false">
      <c r="A968" s="12" t="s">
        <v>2435</v>
      </c>
      <c r="B968" s="12" t="n">
        <v>21318</v>
      </c>
      <c r="C968" s="12" t="s">
        <v>74</v>
      </c>
      <c r="D968" s="12" t="s">
        <v>2407</v>
      </c>
      <c r="E968" s="13" t="n">
        <f aca="false">DATE(2008,8,18)</f>
        <v>39678</v>
      </c>
      <c r="F968" s="12" t="s">
        <v>2391</v>
      </c>
      <c r="G968" s="13" t="n">
        <f aca="false">DATE(2008,8,28)</f>
        <v>39688</v>
      </c>
      <c r="H968" s="14" t="s">
        <v>228</v>
      </c>
      <c r="I968" s="14" t="s">
        <v>78</v>
      </c>
      <c r="J968" s="12" t="s">
        <v>79</v>
      </c>
      <c r="K968" s="12" t="s">
        <v>80</v>
      </c>
      <c r="L968" s="12" t="s">
        <v>80</v>
      </c>
      <c r="M968" s="12" t="s">
        <v>81</v>
      </c>
      <c r="N968" s="12" t="s">
        <v>82</v>
      </c>
      <c r="O968" s="12" t="s">
        <v>83</v>
      </c>
      <c r="P968" s="12" t="s">
        <v>1668</v>
      </c>
      <c r="Q968" s="12" t="s">
        <v>773</v>
      </c>
      <c r="R968" s="12"/>
      <c r="S968" s="12" t="s">
        <v>1669</v>
      </c>
      <c r="T968" s="12" t="s">
        <v>1670</v>
      </c>
      <c r="U968" s="12" t="s">
        <v>1671</v>
      </c>
      <c r="V968" s="12" t="s">
        <v>1672</v>
      </c>
      <c r="W968" s="12" t="n">
        <v>14</v>
      </c>
      <c r="X968" s="12" t="n">
        <v>507900</v>
      </c>
      <c r="Y968" s="12" t="n">
        <v>2144300</v>
      </c>
      <c r="Z968" s="12" t="s">
        <v>90</v>
      </c>
      <c r="AA968" s="12" t="s">
        <v>2188</v>
      </c>
      <c r="AB968" s="12"/>
      <c r="AC968" s="12" t="s">
        <v>546</v>
      </c>
      <c r="AD968" s="12"/>
      <c r="AE968" s="12"/>
      <c r="AF968" s="12"/>
      <c r="AG968" s="12"/>
      <c r="AH968" s="12"/>
      <c r="AI968" s="12"/>
      <c r="AJ968" s="12" t="s">
        <v>210</v>
      </c>
      <c r="AK968" s="12" t="s">
        <v>2208</v>
      </c>
      <c r="AL968" s="12"/>
      <c r="AM968" s="12"/>
      <c r="AN968" s="15" t="n">
        <v>1.3302</v>
      </c>
      <c r="AO968" s="15" t="n">
        <v>26.8941</v>
      </c>
      <c r="AP968" s="15" t="n">
        <v>0.3652</v>
      </c>
      <c r="AQ968" s="15" t="n">
        <v>29.0491</v>
      </c>
      <c r="AR968" s="15" t="n">
        <v>5.9017</v>
      </c>
      <c r="AS968" s="15" t="n">
        <v>1.0671</v>
      </c>
      <c r="AT968" s="15" t="n">
        <v>2.2158</v>
      </c>
      <c r="AU968" s="15" t="n">
        <v>57.3469</v>
      </c>
      <c r="AV968" s="15" t="n">
        <v>17.4731</v>
      </c>
      <c r="AW968" s="15" t="n">
        <v>107.1444</v>
      </c>
      <c r="AX968" s="15" t="n">
        <v>3.4768</v>
      </c>
      <c r="AY968" s="15" t="n">
        <v>1.6014</v>
      </c>
      <c r="AZ968" s="16" t="n">
        <v>42349.8594</v>
      </c>
      <c r="BA968" s="15" t="n">
        <v>5.9866</v>
      </c>
      <c r="BB968" s="17" t="n">
        <v>64.9715</v>
      </c>
      <c r="BC968" s="17" t="n">
        <v>61.9234</v>
      </c>
      <c r="BD968" s="15" t="n">
        <v>0.2652</v>
      </c>
      <c r="BE968" s="15" t="n">
        <v>14.5099</v>
      </c>
      <c r="BF968" s="17" t="n">
        <v>334.1778</v>
      </c>
      <c r="BG968" s="15" t="n">
        <v>0.8479</v>
      </c>
      <c r="BH968" s="15" t="n">
        <v>0.781</v>
      </c>
      <c r="BI968" s="15" t="n">
        <v>6.6991</v>
      </c>
      <c r="BJ968" s="17" t="n">
        <v>73.6874</v>
      </c>
      <c r="BK968" s="17" t="n">
        <v>140.2525</v>
      </c>
      <c r="BL968" s="16" t="n">
        <v>102573.2031</v>
      </c>
      <c r="BM968" s="16" t="n">
        <v>356.8213</v>
      </c>
      <c r="BN968" s="16" t="n">
        <v>22674.3008</v>
      </c>
      <c r="BO968" s="15" t="n">
        <v>4.4937</v>
      </c>
      <c r="BP968" s="16" t="n">
        <v>7803.6333</v>
      </c>
      <c r="BQ968" s="16" t="n">
        <v>905.3055</v>
      </c>
      <c r="BR968" s="16" t="n">
        <v>12672.0479</v>
      </c>
      <c r="BS968" s="16" t="n">
        <v>5250.5654</v>
      </c>
      <c r="BT968" s="16" t="n">
        <v>92.1129</v>
      </c>
    </row>
    <row r="969" s="18" customFormat="true" ht="15" hidden="false" customHeight="false" outlineLevel="0" collapsed="false">
      <c r="A969" s="12" t="s">
        <v>2436</v>
      </c>
      <c r="B969" s="12" t="n">
        <v>21333</v>
      </c>
      <c r="C969" s="12" t="s">
        <v>74</v>
      </c>
      <c r="D969" s="12" t="s">
        <v>2407</v>
      </c>
      <c r="E969" s="13" t="n">
        <f aca="false">DATE(2008,8,18)</f>
        <v>39678</v>
      </c>
      <c r="F969" s="12" t="s">
        <v>2391</v>
      </c>
      <c r="G969" s="13" t="n">
        <f aca="false">DATE(2008,8,28)</f>
        <v>39688</v>
      </c>
      <c r="H969" s="14" t="s">
        <v>82</v>
      </c>
      <c r="I969" s="14" t="s">
        <v>78</v>
      </c>
      <c r="J969" s="12" t="s">
        <v>79</v>
      </c>
      <c r="K969" s="12" t="s">
        <v>80</v>
      </c>
      <c r="L969" s="12" t="s">
        <v>80</v>
      </c>
      <c r="M969" s="12" t="s">
        <v>81</v>
      </c>
      <c r="N969" s="12" t="s">
        <v>82</v>
      </c>
      <c r="O969" s="12" t="s">
        <v>83</v>
      </c>
      <c r="P969" s="12" t="s">
        <v>1668</v>
      </c>
      <c r="Q969" s="12" t="s">
        <v>684</v>
      </c>
      <c r="R969" s="12"/>
      <c r="S969" s="12" t="s">
        <v>1669</v>
      </c>
      <c r="T969" s="12" t="s">
        <v>1670</v>
      </c>
      <c r="U969" s="12" t="s">
        <v>1671</v>
      </c>
      <c r="V969" s="12" t="s">
        <v>1672</v>
      </c>
      <c r="W969" s="12" t="n">
        <v>14</v>
      </c>
      <c r="X969" s="12" t="n">
        <v>507900</v>
      </c>
      <c r="Y969" s="12" t="n">
        <v>2144300</v>
      </c>
      <c r="Z969" s="12" t="s">
        <v>90</v>
      </c>
      <c r="AA969" s="12" t="s">
        <v>2188</v>
      </c>
      <c r="AB969" s="12"/>
      <c r="AC969" s="12" t="s">
        <v>546</v>
      </c>
      <c r="AD969" s="12"/>
      <c r="AE969" s="12"/>
      <c r="AF969" s="12"/>
      <c r="AG969" s="12"/>
      <c r="AH969" s="12"/>
      <c r="AI969" s="12"/>
      <c r="AJ969" s="12" t="s">
        <v>210</v>
      </c>
      <c r="AK969" s="12" t="s">
        <v>2208</v>
      </c>
      <c r="AL969" s="12"/>
      <c r="AM969" s="12"/>
      <c r="AN969" s="15" t="n">
        <v>1.4419</v>
      </c>
      <c r="AO969" s="15" t="n">
        <v>28.9507</v>
      </c>
      <c r="AP969" s="15" t="n">
        <v>0.3928</v>
      </c>
      <c r="AQ969" s="15" t="n">
        <v>28.9263</v>
      </c>
      <c r="AR969" s="15" t="n">
        <v>6.2526</v>
      </c>
      <c r="AS969" s="15" t="n">
        <v>1.6465</v>
      </c>
      <c r="AT969" s="15" t="n">
        <v>2.3008</v>
      </c>
      <c r="AU969" s="15" t="n">
        <v>60.1438</v>
      </c>
      <c r="AV969" s="15" t="n">
        <v>17.2782</v>
      </c>
      <c r="AW969" s="15" t="n">
        <v>93.7309</v>
      </c>
      <c r="AX969" s="15" t="n">
        <v>4.0299</v>
      </c>
      <c r="AY969" s="15" t="n">
        <v>1.6216</v>
      </c>
      <c r="AZ969" s="16" t="n">
        <v>41443.4102</v>
      </c>
      <c r="BA969" s="15" t="n">
        <v>5.9394</v>
      </c>
      <c r="BB969" s="17" t="n">
        <v>40.2852</v>
      </c>
      <c r="BC969" s="17" t="n">
        <v>68.5367</v>
      </c>
      <c r="BD969" s="15" t="n">
        <v>0.313</v>
      </c>
      <c r="BE969" s="15" t="n">
        <v>13.8831</v>
      </c>
      <c r="BF969" s="17" t="n">
        <v>373.3156</v>
      </c>
      <c r="BG969" s="15" t="n">
        <v>0.8566</v>
      </c>
      <c r="BH969" s="15" t="n">
        <v>0.8835</v>
      </c>
      <c r="BI969" s="15" t="n">
        <v>6.9262</v>
      </c>
      <c r="BJ969" s="17" t="n">
        <v>72.0023</v>
      </c>
      <c r="BK969" s="17" t="n">
        <v>151.03</v>
      </c>
      <c r="BL969" s="16" t="n">
        <v>100092.6719</v>
      </c>
      <c r="BM969" s="16" t="n">
        <v>551.785</v>
      </c>
      <c r="BN969" s="16" t="n">
        <v>23193.2949</v>
      </c>
      <c r="BO969" s="15" t="n">
        <v>4.4893</v>
      </c>
      <c r="BP969" s="16" t="n">
        <v>10154.2451</v>
      </c>
      <c r="BQ969" s="16" t="n">
        <v>973.0733</v>
      </c>
      <c r="BR969" s="16" t="n">
        <v>13483.2109</v>
      </c>
      <c r="BS969" s="16" t="n">
        <v>5649.9487</v>
      </c>
      <c r="BT969" s="16" t="n">
        <v>82.6256</v>
      </c>
    </row>
    <row r="970" s="18" customFormat="true" ht="15" hidden="false" customHeight="false" outlineLevel="0" collapsed="false">
      <c r="A970" s="12" t="s">
        <v>2437</v>
      </c>
      <c r="B970" s="12" t="n">
        <v>21331</v>
      </c>
      <c r="C970" s="12" t="s">
        <v>74</v>
      </c>
      <c r="D970" s="12" t="s">
        <v>2407</v>
      </c>
      <c r="E970" s="13" t="n">
        <f aca="false">DATE(2008,8,18)</f>
        <v>39678</v>
      </c>
      <c r="F970" s="12" t="s">
        <v>2391</v>
      </c>
      <c r="G970" s="13" t="n">
        <f aca="false">DATE(2008,8,28)</f>
        <v>39688</v>
      </c>
      <c r="H970" s="14" t="s">
        <v>82</v>
      </c>
      <c r="I970" s="14" t="s">
        <v>78</v>
      </c>
      <c r="J970" s="12" t="s">
        <v>79</v>
      </c>
      <c r="K970" s="12" t="s">
        <v>80</v>
      </c>
      <c r="L970" s="12" t="s">
        <v>80</v>
      </c>
      <c r="M970" s="12" t="s">
        <v>81</v>
      </c>
      <c r="N970" s="12" t="s">
        <v>82</v>
      </c>
      <c r="O970" s="12" t="s">
        <v>83</v>
      </c>
      <c r="P970" s="12" t="s">
        <v>1668</v>
      </c>
      <c r="Q970" s="12" t="s">
        <v>2002</v>
      </c>
      <c r="R970" s="12"/>
      <c r="S970" s="12" t="s">
        <v>1669</v>
      </c>
      <c r="T970" s="12" t="s">
        <v>1670</v>
      </c>
      <c r="U970" s="12" t="s">
        <v>1671</v>
      </c>
      <c r="V970" s="12" t="s">
        <v>1672</v>
      </c>
      <c r="W970" s="12" t="n">
        <v>14</v>
      </c>
      <c r="X970" s="12" t="n">
        <v>507900</v>
      </c>
      <c r="Y970" s="12" t="n">
        <v>2144300</v>
      </c>
      <c r="Z970" s="12" t="s">
        <v>90</v>
      </c>
      <c r="AA970" s="12" t="s">
        <v>2188</v>
      </c>
      <c r="AB970" s="12"/>
      <c r="AC970" s="12" t="s">
        <v>546</v>
      </c>
      <c r="AD970" s="12"/>
      <c r="AE970" s="12"/>
      <c r="AF970" s="12"/>
      <c r="AG970" s="12"/>
      <c r="AH970" s="12"/>
      <c r="AI970" s="12"/>
      <c r="AJ970" s="12" t="s">
        <v>210</v>
      </c>
      <c r="AK970" s="12" t="s">
        <v>2208</v>
      </c>
      <c r="AL970" s="12"/>
      <c r="AM970" s="12"/>
      <c r="AN970" s="15" t="n">
        <v>1.9286</v>
      </c>
      <c r="AO970" s="15" t="n">
        <v>27.051</v>
      </c>
      <c r="AP970" s="15" t="n">
        <v>0.3867</v>
      </c>
      <c r="AQ970" s="15" t="n">
        <v>28.7683</v>
      </c>
      <c r="AR970" s="15" t="n">
        <v>6.0796</v>
      </c>
      <c r="AS970" s="15" t="n">
        <v>1.8266</v>
      </c>
      <c r="AT970" s="15" t="n">
        <v>2.2542</v>
      </c>
      <c r="AU970" s="15" t="n">
        <v>56.3803</v>
      </c>
      <c r="AV970" s="15" t="n">
        <v>17.0845</v>
      </c>
      <c r="AW970" s="15" t="n">
        <v>106.2045</v>
      </c>
      <c r="AX970" s="15" t="n">
        <v>3.9649</v>
      </c>
      <c r="AY970" s="15" t="n">
        <v>1.5672</v>
      </c>
      <c r="AZ970" s="16" t="n">
        <v>40481.125</v>
      </c>
      <c r="BA970" s="15" t="n">
        <v>5.8519</v>
      </c>
      <c r="BB970" s="17" t="n">
        <v>58.5265</v>
      </c>
      <c r="BC970" s="17" t="n">
        <v>67.0146</v>
      </c>
      <c r="BD970" s="15" t="n">
        <v>0.3302</v>
      </c>
      <c r="BE970" s="15" t="n">
        <v>13.8929</v>
      </c>
      <c r="BF970" s="17" t="n">
        <v>359.3984</v>
      </c>
      <c r="BG970" s="15" t="n">
        <v>0.8365</v>
      </c>
      <c r="BH970" s="15" t="n">
        <v>0.8758</v>
      </c>
      <c r="BI970" s="15" t="n">
        <v>7.0701</v>
      </c>
      <c r="BJ970" s="17" t="n">
        <v>72.6158</v>
      </c>
      <c r="BK970" s="17" t="n">
        <v>131.7586</v>
      </c>
      <c r="BL970" s="16" t="n">
        <v>98997.2422</v>
      </c>
      <c r="BM970" s="16" t="n">
        <v>426.3985</v>
      </c>
      <c r="BN970" s="16" t="n">
        <v>25070.1445</v>
      </c>
      <c r="BO970" s="15" t="n">
        <v>4.29</v>
      </c>
      <c r="BP970" s="16" t="n">
        <v>10667.5518</v>
      </c>
      <c r="BQ970" s="16" t="n">
        <v>812.3568</v>
      </c>
      <c r="BR970" s="16" t="n">
        <v>14170.8828</v>
      </c>
      <c r="BS970" s="16" t="n">
        <v>4638.2129</v>
      </c>
      <c r="BT970" s="16" t="n">
        <v>91.4436</v>
      </c>
    </row>
    <row r="971" s="18" customFormat="true" ht="15" hidden="false" customHeight="false" outlineLevel="0" collapsed="false">
      <c r="A971" s="12" t="s">
        <v>2438</v>
      </c>
      <c r="B971" s="12" t="n">
        <v>7162</v>
      </c>
      <c r="C971" s="12" t="s">
        <v>74</v>
      </c>
      <c r="D971" s="12" t="s">
        <v>2407</v>
      </c>
      <c r="E971" s="13" t="n">
        <f aca="false">DATE(2008,8,18)</f>
        <v>39678</v>
      </c>
      <c r="F971" s="12" t="s">
        <v>2391</v>
      </c>
      <c r="G971" s="13" t="n">
        <f aca="false">DATE(2008,8,28)</f>
        <v>39688</v>
      </c>
      <c r="H971" s="14" t="s">
        <v>82</v>
      </c>
      <c r="I971" s="14" t="s">
        <v>78</v>
      </c>
      <c r="J971" s="12" t="s">
        <v>79</v>
      </c>
      <c r="K971" s="12" t="s">
        <v>80</v>
      </c>
      <c r="L971" s="12" t="s">
        <v>80</v>
      </c>
      <c r="M971" s="12" t="s">
        <v>81</v>
      </c>
      <c r="N971" s="12" t="s">
        <v>82</v>
      </c>
      <c r="O971" s="12" t="s">
        <v>83</v>
      </c>
      <c r="P971" s="12" t="s">
        <v>1668</v>
      </c>
      <c r="Q971" s="12" t="s">
        <v>2214</v>
      </c>
      <c r="R971" s="12"/>
      <c r="S971" s="12" t="s">
        <v>1669</v>
      </c>
      <c r="T971" s="12" t="s">
        <v>1670</v>
      </c>
      <c r="U971" s="12" t="s">
        <v>1671</v>
      </c>
      <c r="V971" s="12" t="s">
        <v>1672</v>
      </c>
      <c r="W971" s="12" t="n">
        <v>14</v>
      </c>
      <c r="X971" s="12" t="n">
        <v>507900</v>
      </c>
      <c r="Y971" s="12" t="n">
        <v>2144300</v>
      </c>
      <c r="Z971" s="12" t="s">
        <v>90</v>
      </c>
      <c r="AA971" s="12" t="s">
        <v>2188</v>
      </c>
      <c r="AB971" s="12"/>
      <c r="AC971" s="12" t="s">
        <v>546</v>
      </c>
      <c r="AD971" s="12"/>
      <c r="AE971" s="12"/>
      <c r="AF971" s="12"/>
      <c r="AG971" s="12"/>
      <c r="AH971" s="12"/>
      <c r="AI971" s="12"/>
      <c r="AJ971" s="12" t="s">
        <v>210</v>
      </c>
      <c r="AK971" s="12" t="s">
        <v>2208</v>
      </c>
      <c r="AL971" s="12"/>
      <c r="AM971" s="12"/>
      <c r="AN971" s="15" t="n">
        <v>2.5019</v>
      </c>
      <c r="AO971" s="15" t="n">
        <v>24.5808</v>
      </c>
      <c r="AP971" s="15" t="n">
        <v>0.3379</v>
      </c>
      <c r="AQ971" s="15" t="n">
        <v>26.3458</v>
      </c>
      <c r="AR971" s="15" t="n">
        <v>5.3573</v>
      </c>
      <c r="AS971" s="15" t="n">
        <v>1.2658</v>
      </c>
      <c r="AT971" s="15" t="n">
        <v>2.0676</v>
      </c>
      <c r="AU971" s="15" t="n">
        <v>54.0382</v>
      </c>
      <c r="AV971" s="15" t="n">
        <v>17.3919</v>
      </c>
      <c r="AW971" s="15" t="n">
        <v>102.9132</v>
      </c>
      <c r="AX971" s="15" t="n">
        <v>3.2546</v>
      </c>
      <c r="AY971" s="15" t="n">
        <v>1.4908</v>
      </c>
      <c r="AZ971" s="16" t="n">
        <v>39202.4023</v>
      </c>
      <c r="BA971" s="15" t="n">
        <v>5.4429</v>
      </c>
      <c r="BB971" s="17" t="n">
        <v>48.0755</v>
      </c>
      <c r="BC971" s="17" t="n">
        <v>60.4941</v>
      </c>
      <c r="BD971" s="15" t="n">
        <v>0.2853</v>
      </c>
      <c r="BE971" s="15" t="n">
        <v>13.2346</v>
      </c>
      <c r="BF971" s="17" t="n">
        <v>434.2119</v>
      </c>
      <c r="BG971" s="15" t="n">
        <v>0.7577</v>
      </c>
      <c r="BH971" s="15" t="n">
        <v>0.6873</v>
      </c>
      <c r="BI971" s="15" t="n">
        <v>6.1308</v>
      </c>
      <c r="BJ971" s="17" t="n">
        <v>68.4585</v>
      </c>
      <c r="BK971" s="17" t="n">
        <v>139.8326</v>
      </c>
      <c r="BL971" s="16" t="n">
        <v>98080.2891</v>
      </c>
      <c r="BM971" s="16" t="n">
        <v>595.7717</v>
      </c>
      <c r="BN971" s="16" t="n">
        <v>23531.5723</v>
      </c>
      <c r="BO971" s="15" t="n">
        <v>4.1036</v>
      </c>
      <c r="BP971" s="16" t="n">
        <v>11771.9277</v>
      </c>
      <c r="BQ971" s="16" t="n">
        <v>886.0889</v>
      </c>
      <c r="BR971" s="16" t="n">
        <v>14698.7314</v>
      </c>
      <c r="BS971" s="16" t="n">
        <v>5076.9395</v>
      </c>
      <c r="BT971" s="16" t="n">
        <v>70.3952</v>
      </c>
    </row>
    <row r="972" s="18" customFormat="true" ht="15" hidden="false" customHeight="false" outlineLevel="0" collapsed="false">
      <c r="A972" s="12" t="s">
        <v>2439</v>
      </c>
      <c r="B972" s="12" t="n">
        <v>21320</v>
      </c>
      <c r="C972" s="12" t="s">
        <v>74</v>
      </c>
      <c r="D972" s="12" t="s">
        <v>2407</v>
      </c>
      <c r="E972" s="13" t="n">
        <f aca="false">DATE(2008,8,18)</f>
        <v>39678</v>
      </c>
      <c r="F972" s="12" t="s">
        <v>2391</v>
      </c>
      <c r="G972" s="13" t="n">
        <f aca="false">DATE(2008,8,28)</f>
        <v>39688</v>
      </c>
      <c r="H972" s="14" t="s">
        <v>82</v>
      </c>
      <c r="I972" s="14" t="s">
        <v>78</v>
      </c>
      <c r="J972" s="12" t="s">
        <v>79</v>
      </c>
      <c r="K972" s="12" t="s">
        <v>80</v>
      </c>
      <c r="L972" s="12" t="s">
        <v>80</v>
      </c>
      <c r="M972" s="12" t="s">
        <v>81</v>
      </c>
      <c r="N972" s="12" t="s">
        <v>82</v>
      </c>
      <c r="O972" s="12" t="s">
        <v>83</v>
      </c>
      <c r="P972" s="12" t="s">
        <v>1668</v>
      </c>
      <c r="Q972" s="12" t="s">
        <v>2440</v>
      </c>
      <c r="R972" s="12"/>
      <c r="S972" s="12" t="s">
        <v>1669</v>
      </c>
      <c r="T972" s="12" t="s">
        <v>1670</v>
      </c>
      <c r="U972" s="12" t="s">
        <v>1671</v>
      </c>
      <c r="V972" s="12" t="s">
        <v>1672</v>
      </c>
      <c r="W972" s="12" t="n">
        <v>14</v>
      </c>
      <c r="X972" s="12" t="n">
        <v>507900</v>
      </c>
      <c r="Y972" s="12" t="n">
        <v>2144300</v>
      </c>
      <c r="Z972" s="12" t="s">
        <v>90</v>
      </c>
      <c r="AA972" s="12" t="s">
        <v>2188</v>
      </c>
      <c r="AB972" s="12"/>
      <c r="AC972" s="12" t="s">
        <v>2441</v>
      </c>
      <c r="AD972" s="12"/>
      <c r="AE972" s="12"/>
      <c r="AF972" s="12"/>
      <c r="AG972" s="12"/>
      <c r="AH972" s="12"/>
      <c r="AI972" s="12"/>
      <c r="AJ972" s="12" t="s">
        <v>210</v>
      </c>
      <c r="AK972" s="12" t="s">
        <v>2208</v>
      </c>
      <c r="AL972" s="12"/>
      <c r="AM972" s="12"/>
      <c r="AN972" s="15" t="n">
        <v>2.0876</v>
      </c>
      <c r="AO972" s="15" t="n">
        <v>26.1739</v>
      </c>
      <c r="AP972" s="15" t="n">
        <v>0.351</v>
      </c>
      <c r="AQ972" s="15" t="n">
        <v>27.7599</v>
      </c>
      <c r="AR972" s="15" t="n">
        <v>5.7745</v>
      </c>
      <c r="AS972" s="15" t="n">
        <v>1.6653</v>
      </c>
      <c r="AT972" s="15" t="n">
        <v>2.2296</v>
      </c>
      <c r="AU972" s="15" t="n">
        <v>55.3745</v>
      </c>
      <c r="AV972" s="15" t="n">
        <v>16.9943</v>
      </c>
      <c r="AW972" s="15" t="n">
        <v>105.9468</v>
      </c>
      <c r="AX972" s="15" t="n">
        <v>3.9505</v>
      </c>
      <c r="AY972" s="15" t="n">
        <v>1.5367</v>
      </c>
      <c r="AZ972" s="16" t="n">
        <v>40592.9297</v>
      </c>
      <c r="BA972" s="15" t="n">
        <v>5.9608</v>
      </c>
      <c r="BB972" s="17" t="n">
        <v>56.9762</v>
      </c>
      <c r="BC972" s="17" t="n">
        <v>66.0115</v>
      </c>
      <c r="BD972" s="15" t="n">
        <v>0.3351</v>
      </c>
      <c r="BE972" s="15" t="n">
        <v>13.6165</v>
      </c>
      <c r="BF972" s="17" t="n">
        <v>339.1795</v>
      </c>
      <c r="BG972" s="15" t="n">
        <v>0.8611</v>
      </c>
      <c r="BH972" s="15" t="n">
        <v>0.7009</v>
      </c>
      <c r="BI972" s="15" t="n">
        <v>7.0691</v>
      </c>
      <c r="BJ972" s="17" t="n">
        <v>70.876</v>
      </c>
      <c r="BK972" s="17" t="n">
        <v>133.4252</v>
      </c>
      <c r="BL972" s="16" t="n">
        <v>99837.5234</v>
      </c>
      <c r="BM972" s="16" t="n">
        <v>399.6089</v>
      </c>
      <c r="BN972" s="16" t="n">
        <v>22789.9336</v>
      </c>
      <c r="BO972" s="15" t="n">
        <v>4.3557</v>
      </c>
      <c r="BP972" s="16" t="n">
        <v>7406.1133</v>
      </c>
      <c r="BQ972" s="16" t="n">
        <v>802.0228</v>
      </c>
      <c r="BR972" s="16" t="n">
        <v>14071.8086</v>
      </c>
      <c r="BS972" s="16" t="n">
        <v>5540.1558</v>
      </c>
      <c r="BT972" s="16" t="n">
        <v>89.3533</v>
      </c>
    </row>
    <row r="973" s="18" customFormat="true" ht="15" hidden="false" customHeight="false" outlineLevel="0" collapsed="false">
      <c r="A973" s="12" t="s">
        <v>2442</v>
      </c>
      <c r="B973" s="12" t="n">
        <v>21281</v>
      </c>
      <c r="C973" s="12" t="s">
        <v>74</v>
      </c>
      <c r="D973" s="12" t="s">
        <v>2407</v>
      </c>
      <c r="E973" s="13" t="n">
        <f aca="false">DATE(2008,8,18)</f>
        <v>39678</v>
      </c>
      <c r="F973" s="12" t="s">
        <v>2391</v>
      </c>
      <c r="G973" s="13" t="n">
        <f aca="false">DATE(2008,8,28)</f>
        <v>39688</v>
      </c>
      <c r="H973" s="14" t="s">
        <v>135</v>
      </c>
      <c r="I973" s="14" t="s">
        <v>78</v>
      </c>
      <c r="J973" s="12" t="s">
        <v>79</v>
      </c>
      <c r="K973" s="12" t="s">
        <v>80</v>
      </c>
      <c r="L973" s="12" t="s">
        <v>80</v>
      </c>
      <c r="M973" s="12" t="s">
        <v>81</v>
      </c>
      <c r="N973" s="12" t="s">
        <v>82</v>
      </c>
      <c r="O973" s="12" t="s">
        <v>83</v>
      </c>
      <c r="P973" s="12" t="s">
        <v>1668</v>
      </c>
      <c r="Q973" s="12" t="s">
        <v>2443</v>
      </c>
      <c r="R973" s="12"/>
      <c r="S973" s="12" t="s">
        <v>1669</v>
      </c>
      <c r="T973" s="12" t="s">
        <v>1670</v>
      </c>
      <c r="U973" s="12" t="s">
        <v>1671</v>
      </c>
      <c r="V973" s="12" t="s">
        <v>1672</v>
      </c>
      <c r="W973" s="12" t="n">
        <v>14</v>
      </c>
      <c r="X973" s="12" t="n">
        <v>507900</v>
      </c>
      <c r="Y973" s="12" t="n">
        <v>2144300</v>
      </c>
      <c r="Z973" s="12" t="s">
        <v>90</v>
      </c>
      <c r="AA973" s="12" t="s">
        <v>2188</v>
      </c>
      <c r="AB973" s="12"/>
      <c r="AC973" s="12" t="s">
        <v>546</v>
      </c>
      <c r="AD973" s="12"/>
      <c r="AE973" s="12"/>
      <c r="AF973" s="12"/>
      <c r="AG973" s="12"/>
      <c r="AH973" s="12"/>
      <c r="AI973" s="12"/>
      <c r="AJ973" s="12" t="s">
        <v>210</v>
      </c>
      <c r="AK973" s="12" t="s">
        <v>2208</v>
      </c>
      <c r="AL973" s="12"/>
      <c r="AM973" s="12"/>
      <c r="AN973" s="15" t="n">
        <v>2.5963</v>
      </c>
      <c r="AO973" s="15" t="n">
        <v>25.0757</v>
      </c>
      <c r="AP973" s="15" t="n">
        <v>0.327</v>
      </c>
      <c r="AQ973" s="15" t="n">
        <v>28.9651</v>
      </c>
      <c r="AR973" s="15" t="n">
        <v>5.5648</v>
      </c>
      <c r="AS973" s="15" t="n">
        <v>2.0384</v>
      </c>
      <c r="AT973" s="15" t="n">
        <v>2.1473</v>
      </c>
      <c r="AU973" s="15" t="n">
        <v>52.1042</v>
      </c>
      <c r="AV973" s="15" t="n">
        <v>15.7351</v>
      </c>
      <c r="AW973" s="15" t="n">
        <v>100.7815</v>
      </c>
      <c r="AX973" s="15" t="n">
        <v>3.6703</v>
      </c>
      <c r="AY973" s="15" t="n">
        <v>1.4637</v>
      </c>
      <c r="AZ973" s="16" t="n">
        <v>38775.8672</v>
      </c>
      <c r="BA973" s="15" t="n">
        <v>5.5575</v>
      </c>
      <c r="BB973" s="17" t="n">
        <v>46.4609</v>
      </c>
      <c r="BC973" s="17" t="n">
        <v>61.8699</v>
      </c>
      <c r="BD973" s="15" t="n">
        <v>0.3308</v>
      </c>
      <c r="BE973" s="15" t="n">
        <v>13.2505</v>
      </c>
      <c r="BF973" s="17" t="n">
        <v>374.3154</v>
      </c>
      <c r="BG973" s="15" t="n">
        <v>0.7346</v>
      </c>
      <c r="BH973" s="15" t="n">
        <v>0.6723</v>
      </c>
      <c r="BI973" s="15" t="n">
        <v>6.5676</v>
      </c>
      <c r="BJ973" s="17" t="n">
        <v>71.3252</v>
      </c>
      <c r="BK973" s="17" t="n">
        <v>160.5935</v>
      </c>
      <c r="BL973" s="16" t="n">
        <v>102103.3203</v>
      </c>
      <c r="BM973" s="16" t="n">
        <v>414.6089</v>
      </c>
      <c r="BN973" s="16" t="n">
        <v>25078.6797</v>
      </c>
      <c r="BO973" s="15" t="n">
        <v>3.7002</v>
      </c>
      <c r="BP973" s="16" t="n">
        <v>12137.5176</v>
      </c>
      <c r="BQ973" s="16" t="n">
        <v>784.7262</v>
      </c>
      <c r="BR973" s="16" t="n">
        <v>15851.9053</v>
      </c>
      <c r="BS973" s="16" t="n">
        <v>4607.854</v>
      </c>
      <c r="BT973" s="16" t="n">
        <v>80.7763</v>
      </c>
    </row>
    <row r="974" s="18" customFormat="true" ht="15" hidden="false" customHeight="false" outlineLevel="0" collapsed="false">
      <c r="A974" s="12" t="s">
        <v>2444</v>
      </c>
      <c r="B974" s="12" t="n">
        <v>21341</v>
      </c>
      <c r="C974" s="12" t="s">
        <v>74</v>
      </c>
      <c r="D974" s="12" t="s">
        <v>2407</v>
      </c>
      <c r="E974" s="13" t="n">
        <f aca="false">DATE(2008,8,18)</f>
        <v>39678</v>
      </c>
      <c r="F974" s="12" t="s">
        <v>2391</v>
      </c>
      <c r="G974" s="13" t="n">
        <f aca="false">DATE(2008,8,28)</f>
        <v>39688</v>
      </c>
      <c r="H974" s="14" t="s">
        <v>228</v>
      </c>
      <c r="I974" s="14" t="s">
        <v>78</v>
      </c>
      <c r="J974" s="12" t="s">
        <v>79</v>
      </c>
      <c r="K974" s="12" t="s">
        <v>80</v>
      </c>
      <c r="L974" s="12" t="s">
        <v>80</v>
      </c>
      <c r="M974" s="12" t="s">
        <v>81</v>
      </c>
      <c r="N974" s="12" t="s">
        <v>82</v>
      </c>
      <c r="O974" s="12" t="s">
        <v>83</v>
      </c>
      <c r="P974" s="12" t="s">
        <v>1668</v>
      </c>
      <c r="Q974" s="12" t="s">
        <v>535</v>
      </c>
      <c r="R974" s="12"/>
      <c r="S974" s="12" t="s">
        <v>1669</v>
      </c>
      <c r="T974" s="12" t="s">
        <v>1670</v>
      </c>
      <c r="U974" s="12" t="s">
        <v>1671</v>
      </c>
      <c r="V974" s="12" t="s">
        <v>1672</v>
      </c>
      <c r="W974" s="12" t="n">
        <v>14</v>
      </c>
      <c r="X974" s="12" t="n">
        <v>507900</v>
      </c>
      <c r="Y974" s="12" t="n">
        <v>2144300</v>
      </c>
      <c r="Z974" s="12" t="s">
        <v>90</v>
      </c>
      <c r="AA974" s="12" t="s">
        <v>2188</v>
      </c>
      <c r="AB974" s="12"/>
      <c r="AC974" s="12" t="s">
        <v>762</v>
      </c>
      <c r="AD974" s="12"/>
      <c r="AE974" s="12"/>
      <c r="AF974" s="12"/>
      <c r="AG974" s="12"/>
      <c r="AH974" s="12"/>
      <c r="AI974" s="12"/>
      <c r="AJ974" s="12" t="s">
        <v>210</v>
      </c>
      <c r="AK974" s="12" t="s">
        <v>2208</v>
      </c>
      <c r="AL974" s="12"/>
      <c r="AM974" s="12"/>
      <c r="AN974" s="15" t="n">
        <v>2.4476</v>
      </c>
      <c r="AO974" s="15" t="n">
        <v>23.3695</v>
      </c>
      <c r="AP974" s="15" t="n">
        <v>0.329</v>
      </c>
      <c r="AQ974" s="15" t="n">
        <v>24.796</v>
      </c>
      <c r="AR974" s="15" t="n">
        <v>5.2061</v>
      </c>
      <c r="AS974" s="15" t="n">
        <v>1.485</v>
      </c>
      <c r="AT974" s="15" t="n">
        <v>2.138</v>
      </c>
      <c r="AU974" s="15" t="n">
        <v>46.5067</v>
      </c>
      <c r="AV974" s="15" t="n">
        <v>15.7225</v>
      </c>
      <c r="AW974" s="15" t="n">
        <v>95.47</v>
      </c>
      <c r="AX974" s="15" t="n">
        <v>3.6214</v>
      </c>
      <c r="AY974" s="15" t="n">
        <v>1.4082</v>
      </c>
      <c r="AZ974" s="16" t="n">
        <v>38012.082</v>
      </c>
      <c r="BA974" s="15" t="n">
        <v>5.5398</v>
      </c>
      <c r="BB974" s="17" t="n">
        <v>45.3703</v>
      </c>
      <c r="BC974" s="17" t="n">
        <v>65.0403</v>
      </c>
      <c r="BD974" s="15" t="n">
        <v>0.3286</v>
      </c>
      <c r="BE974" s="15" t="n">
        <v>13.1484</v>
      </c>
      <c r="BF974" s="17" t="n">
        <v>399.3489</v>
      </c>
      <c r="BG974" s="15" t="n">
        <v>0.732</v>
      </c>
      <c r="BH974" s="15" t="n">
        <v>0.6308</v>
      </c>
      <c r="BI974" s="15" t="n">
        <v>6.0554</v>
      </c>
      <c r="BJ974" s="17" t="n">
        <v>74.009</v>
      </c>
      <c r="BK974" s="17" t="n">
        <v>149.6047</v>
      </c>
      <c r="BL974" s="16" t="n">
        <v>96655.7109</v>
      </c>
      <c r="BM974" s="16" t="n">
        <v>473.9715</v>
      </c>
      <c r="BN974" s="16" t="n">
        <v>25472.6348</v>
      </c>
      <c r="BO974" s="15" t="n">
        <v>3.949</v>
      </c>
      <c r="BP974" s="16" t="n">
        <v>11457.459</v>
      </c>
      <c r="BQ974" s="16" t="n">
        <v>856.942</v>
      </c>
      <c r="BR974" s="16" t="n">
        <v>16831.1934</v>
      </c>
      <c r="BS974" s="16" t="n">
        <v>4100.8628</v>
      </c>
      <c r="BT974" s="16" t="n">
        <v>76.1188</v>
      </c>
    </row>
    <row r="975" s="18" customFormat="true" ht="15" hidden="false" customHeight="false" outlineLevel="0" collapsed="false">
      <c r="A975" s="12" t="s">
        <v>2445</v>
      </c>
      <c r="B975" s="12" t="n">
        <v>21166</v>
      </c>
      <c r="C975" s="12" t="s">
        <v>74</v>
      </c>
      <c r="D975" s="12" t="s">
        <v>2407</v>
      </c>
      <c r="E975" s="13" t="n">
        <f aca="false">DATE(2008,8,18)</f>
        <v>39678</v>
      </c>
      <c r="F975" s="12" t="s">
        <v>2391</v>
      </c>
      <c r="G975" s="13" t="n">
        <f aca="false">DATE(2008,8,28)</f>
        <v>39688</v>
      </c>
      <c r="H975" s="14" t="s">
        <v>77</v>
      </c>
      <c r="I975" s="14" t="s">
        <v>78</v>
      </c>
      <c r="J975" s="12" t="s">
        <v>79</v>
      </c>
      <c r="K975" s="12" t="s">
        <v>80</v>
      </c>
      <c r="L975" s="12" t="s">
        <v>80</v>
      </c>
      <c r="M975" s="12" t="s">
        <v>81</v>
      </c>
      <c r="N975" s="12" t="s">
        <v>82</v>
      </c>
      <c r="O975" s="12" t="s">
        <v>83</v>
      </c>
      <c r="P975" s="12" t="s">
        <v>1668</v>
      </c>
      <c r="Q975" s="12" t="s">
        <v>2446</v>
      </c>
      <c r="R975" s="12"/>
      <c r="S975" s="12" t="s">
        <v>1669</v>
      </c>
      <c r="T975" s="12" t="s">
        <v>1670</v>
      </c>
      <c r="U975" s="12" t="s">
        <v>1671</v>
      </c>
      <c r="V975" s="12" t="s">
        <v>1672</v>
      </c>
      <c r="W975" s="12" t="n">
        <v>14</v>
      </c>
      <c r="X975" s="12" t="n">
        <v>507900</v>
      </c>
      <c r="Y975" s="12" t="n">
        <v>2144300</v>
      </c>
      <c r="Z975" s="12" t="s">
        <v>90</v>
      </c>
      <c r="AA975" s="12" t="s">
        <v>2188</v>
      </c>
      <c r="AB975" s="12"/>
      <c r="AC975" s="12" t="s">
        <v>2222</v>
      </c>
      <c r="AD975" s="12"/>
      <c r="AE975" s="12"/>
      <c r="AF975" s="12"/>
      <c r="AG975" s="12"/>
      <c r="AH975" s="12"/>
      <c r="AI975" s="12"/>
      <c r="AJ975" s="12" t="s">
        <v>210</v>
      </c>
      <c r="AK975" s="12" t="s">
        <v>2208</v>
      </c>
      <c r="AL975" s="12"/>
      <c r="AM975" s="12"/>
      <c r="AN975" s="15" t="n">
        <v>1.2602</v>
      </c>
      <c r="AO975" s="15" t="n">
        <v>24.7264</v>
      </c>
      <c r="AP975" s="15" t="n">
        <v>0.3229</v>
      </c>
      <c r="AQ975" s="15" t="n">
        <v>27.7341</v>
      </c>
      <c r="AR975" s="15" t="n">
        <v>5.4725</v>
      </c>
      <c r="AS975" s="15" t="n">
        <v>2.398</v>
      </c>
      <c r="AT975" s="15" t="n">
        <v>2.0554</v>
      </c>
      <c r="AU975" s="15" t="n">
        <v>51.6569</v>
      </c>
      <c r="AV975" s="15" t="n">
        <v>16.2133</v>
      </c>
      <c r="AW975" s="15" t="n">
        <v>91.8958</v>
      </c>
      <c r="AX975" s="15" t="n">
        <v>4.277</v>
      </c>
      <c r="AY975" s="15" t="n">
        <v>1.4929</v>
      </c>
      <c r="AZ975" s="16" t="n">
        <v>36852.9297</v>
      </c>
      <c r="BA975" s="15" t="n">
        <v>5.4265</v>
      </c>
      <c r="BB975" s="17" t="n">
        <v>50.9804</v>
      </c>
      <c r="BC975" s="17" t="n">
        <v>63.9215</v>
      </c>
      <c r="BD975" s="15" t="n">
        <v>0.2364</v>
      </c>
      <c r="BE975" s="15" t="n">
        <v>12.7953</v>
      </c>
      <c r="BF975" s="17" t="n">
        <v>357.0048</v>
      </c>
      <c r="BG975" s="15" t="n">
        <v>0.6493</v>
      </c>
      <c r="BH975" s="15" t="n">
        <v>0.5706</v>
      </c>
      <c r="BI975" s="15" t="n">
        <v>5.5631</v>
      </c>
      <c r="BJ975" s="17" t="n">
        <v>82.9487</v>
      </c>
      <c r="BK975" s="17" t="n">
        <v>162.2234</v>
      </c>
      <c r="BL975" s="16" t="n">
        <v>89428.6953</v>
      </c>
      <c r="BM975" s="16" t="n">
        <v>475.5672</v>
      </c>
      <c r="BN975" s="16" t="n">
        <v>24763.9609</v>
      </c>
      <c r="BO975" s="15" t="n">
        <v>3.5328</v>
      </c>
      <c r="BP975" s="16" t="n">
        <v>10758.0986</v>
      </c>
      <c r="BQ975" s="16" t="n">
        <v>854.3383</v>
      </c>
      <c r="BR975" s="16" t="n">
        <v>16173.9551</v>
      </c>
      <c r="BS975" s="16" t="n">
        <v>4590.2407</v>
      </c>
      <c r="BT975" s="16" t="n">
        <v>78.1894</v>
      </c>
    </row>
    <row r="976" s="18" customFormat="true" ht="15" hidden="false" customHeight="false" outlineLevel="0" collapsed="false">
      <c r="A976" s="12" t="s">
        <v>2447</v>
      </c>
      <c r="B976" s="12" t="n">
        <v>18222</v>
      </c>
      <c r="C976" s="12" t="s">
        <v>74</v>
      </c>
      <c r="D976" s="12" t="s">
        <v>2407</v>
      </c>
      <c r="E976" s="13" t="n">
        <f aca="false">DATE(2008,8,18)</f>
        <v>39678</v>
      </c>
      <c r="F976" s="12" t="s">
        <v>2391</v>
      </c>
      <c r="G976" s="13" t="n">
        <f aca="false">DATE(2008,8,28)</f>
        <v>39688</v>
      </c>
      <c r="H976" s="14" t="s">
        <v>158</v>
      </c>
      <c r="I976" s="14" t="s">
        <v>78</v>
      </c>
      <c r="J976" s="12" t="s">
        <v>79</v>
      </c>
      <c r="K976" s="12" t="s">
        <v>80</v>
      </c>
      <c r="L976" s="12" t="s">
        <v>80</v>
      </c>
      <c r="M976" s="12" t="s">
        <v>81</v>
      </c>
      <c r="N976" s="12" t="s">
        <v>82</v>
      </c>
      <c r="O976" s="12" t="s">
        <v>83</v>
      </c>
      <c r="P976" s="12" t="s">
        <v>1668</v>
      </c>
      <c r="Q976" s="12" t="s">
        <v>2448</v>
      </c>
      <c r="R976" s="12"/>
      <c r="S976" s="12" t="s">
        <v>1669</v>
      </c>
      <c r="T976" s="12" t="s">
        <v>1670</v>
      </c>
      <c r="U976" s="12" t="s">
        <v>1671</v>
      </c>
      <c r="V976" s="12" t="s">
        <v>1672</v>
      </c>
      <c r="W976" s="12" t="n">
        <v>14</v>
      </c>
      <c r="X976" s="12" t="n">
        <v>507900</v>
      </c>
      <c r="Y976" s="12" t="n">
        <v>2144300</v>
      </c>
      <c r="Z976" s="12" t="s">
        <v>90</v>
      </c>
      <c r="AA976" s="12" t="s">
        <v>2188</v>
      </c>
      <c r="AB976" s="12"/>
      <c r="AC976" s="12" t="s">
        <v>546</v>
      </c>
      <c r="AD976" s="12"/>
      <c r="AE976" s="12"/>
      <c r="AF976" s="12"/>
      <c r="AG976" s="12"/>
      <c r="AH976" s="12"/>
      <c r="AI976" s="12"/>
      <c r="AJ976" s="12" t="s">
        <v>210</v>
      </c>
      <c r="AK976" s="12" t="s">
        <v>2208</v>
      </c>
      <c r="AL976" s="12"/>
      <c r="AM976" s="12"/>
      <c r="AN976" s="15" t="n">
        <v>3.1891</v>
      </c>
      <c r="AO976" s="15" t="n">
        <v>25.697</v>
      </c>
      <c r="AP976" s="15" t="n">
        <v>0.3274</v>
      </c>
      <c r="AQ976" s="15" t="n">
        <v>25.9067</v>
      </c>
      <c r="AR976" s="15" t="n">
        <v>5.6461</v>
      </c>
      <c r="AS976" s="15" t="n">
        <v>1.0076</v>
      </c>
      <c r="AT976" s="15" t="n">
        <v>2.0934</v>
      </c>
      <c r="AU976" s="15" t="n">
        <v>53.1947</v>
      </c>
      <c r="AV976" s="15" t="n">
        <v>16.0173</v>
      </c>
      <c r="AW976" s="15" t="n">
        <v>112.009</v>
      </c>
      <c r="AX976" s="15" t="n">
        <v>2.7623</v>
      </c>
      <c r="AY976" s="15" t="n">
        <v>1.5594</v>
      </c>
      <c r="AZ976" s="16" t="n">
        <v>44492.5469</v>
      </c>
      <c r="BA976" s="15" t="n">
        <v>5.9442</v>
      </c>
      <c r="BB976" s="17" t="n">
        <v>71.4074</v>
      </c>
      <c r="BC976" s="17" t="n">
        <v>51.1242</v>
      </c>
      <c r="BD976" s="15" t="n">
        <v>0.2242</v>
      </c>
      <c r="BE976" s="15" t="n">
        <v>15.1154</v>
      </c>
      <c r="BF976" s="17" t="n">
        <v>448.887</v>
      </c>
      <c r="BG976" s="15" t="n">
        <v>0.8432</v>
      </c>
      <c r="BH976" s="15" t="n">
        <v>0.65</v>
      </c>
      <c r="BI976" s="15" t="n">
        <v>6.3831</v>
      </c>
      <c r="BJ976" s="17" t="n">
        <v>79.3234</v>
      </c>
      <c r="BK976" s="17" t="n">
        <v>129.0447</v>
      </c>
      <c r="BL976" s="16" t="n">
        <v>100330.9141</v>
      </c>
      <c r="BM976" s="16" t="n">
        <v>739.3773</v>
      </c>
      <c r="BN976" s="16" t="n">
        <v>25180.6855</v>
      </c>
      <c r="BO976" s="15" t="n">
        <v>4.0929</v>
      </c>
      <c r="BP976" s="16" t="n">
        <v>9445.9678</v>
      </c>
      <c r="BQ976" s="16" t="n">
        <v>776.9938</v>
      </c>
      <c r="BR976" s="16" t="n">
        <v>13523.3887</v>
      </c>
      <c r="BS976" s="16" t="n">
        <v>4573.1777</v>
      </c>
      <c r="BT976" s="16" t="n">
        <v>92.659</v>
      </c>
    </row>
    <row r="977" s="18" customFormat="true" ht="15" hidden="false" customHeight="false" outlineLevel="0" collapsed="false">
      <c r="A977" s="12" t="s">
        <v>2449</v>
      </c>
      <c r="B977" s="12" t="n">
        <v>5643</v>
      </c>
      <c r="C977" s="12" t="s">
        <v>74</v>
      </c>
      <c r="D977" s="12" t="s">
        <v>2407</v>
      </c>
      <c r="E977" s="13" t="n">
        <f aca="false">DATE(2008,8,18)</f>
        <v>39678</v>
      </c>
      <c r="F977" s="12" t="s">
        <v>2391</v>
      </c>
      <c r="G977" s="13" t="n">
        <f aca="false">DATE(2008,8,28)</f>
        <v>39688</v>
      </c>
      <c r="H977" s="14" t="s">
        <v>82</v>
      </c>
      <c r="I977" s="14" t="s">
        <v>78</v>
      </c>
      <c r="J977" s="12" t="s">
        <v>79</v>
      </c>
      <c r="K977" s="12" t="s">
        <v>80</v>
      </c>
      <c r="L977" s="12" t="s">
        <v>80</v>
      </c>
      <c r="M977" s="12" t="s">
        <v>81</v>
      </c>
      <c r="N977" s="12" t="s">
        <v>82</v>
      </c>
      <c r="O977" s="12" t="s">
        <v>83</v>
      </c>
      <c r="P977" s="12" t="s">
        <v>1668</v>
      </c>
      <c r="Q977" s="12" t="s">
        <v>2450</v>
      </c>
      <c r="R977" s="12"/>
      <c r="S977" s="12" t="s">
        <v>1669</v>
      </c>
      <c r="T977" s="12" t="s">
        <v>1670</v>
      </c>
      <c r="U977" s="12" t="s">
        <v>1671</v>
      </c>
      <c r="V977" s="12" t="s">
        <v>1672</v>
      </c>
      <c r="W977" s="12" t="n">
        <v>14</v>
      </c>
      <c r="X977" s="12" t="n">
        <v>507900</v>
      </c>
      <c r="Y977" s="12" t="n">
        <v>2144300</v>
      </c>
      <c r="Z977" s="12" t="s">
        <v>90</v>
      </c>
      <c r="AA977" s="12" t="s">
        <v>91</v>
      </c>
      <c r="AB977" s="12"/>
      <c r="AC977" s="12" t="s">
        <v>2451</v>
      </c>
      <c r="AD977" s="12"/>
      <c r="AE977" s="12"/>
      <c r="AF977" s="12"/>
      <c r="AG977" s="12"/>
      <c r="AH977" s="12"/>
      <c r="AI977" s="12"/>
      <c r="AJ977" s="12" t="s">
        <v>210</v>
      </c>
      <c r="AK977" s="12" t="s">
        <v>2345</v>
      </c>
      <c r="AL977" s="12"/>
      <c r="AM977" s="12"/>
      <c r="AN977" s="15" t="n">
        <v>1.8719</v>
      </c>
      <c r="AO977" s="15" t="n">
        <v>26.1012</v>
      </c>
      <c r="AP977" s="15" t="n">
        <v>0.3683</v>
      </c>
      <c r="AQ977" s="15" t="n">
        <v>29.6059</v>
      </c>
      <c r="AR977" s="15" t="n">
        <v>5.8577</v>
      </c>
      <c r="AS977" s="15" t="n">
        <v>2.1337</v>
      </c>
      <c r="AT977" s="15" t="n">
        <v>2.238</v>
      </c>
      <c r="AU977" s="15" t="n">
        <v>54.9545</v>
      </c>
      <c r="AV977" s="15" t="n">
        <v>17.5051</v>
      </c>
      <c r="AW977" s="15" t="n">
        <v>100.2222</v>
      </c>
      <c r="AX977" s="15" t="n">
        <v>4.0179</v>
      </c>
      <c r="AY977" s="15" t="n">
        <v>1.5357</v>
      </c>
      <c r="AZ977" s="16" t="n">
        <v>40294.3516</v>
      </c>
      <c r="BA977" s="15" t="n">
        <v>6.0202</v>
      </c>
      <c r="BB977" s="17" t="n">
        <v>35.9772</v>
      </c>
      <c r="BC977" s="17" t="n">
        <v>64.7448</v>
      </c>
      <c r="BD977" s="15" t="n">
        <v>0.3171</v>
      </c>
      <c r="BE977" s="15" t="n">
        <v>13.8021</v>
      </c>
      <c r="BF977" s="17" t="n">
        <v>350.8392</v>
      </c>
      <c r="BG977" s="15" t="n">
        <v>0.8148</v>
      </c>
      <c r="BH977" s="15" t="n">
        <v>0.8304</v>
      </c>
      <c r="BI977" s="15" t="n">
        <v>7.0468</v>
      </c>
      <c r="BJ977" s="17" t="n">
        <v>79.1869</v>
      </c>
      <c r="BK977" s="17" t="n">
        <v>134.8295</v>
      </c>
      <c r="BL977" s="16" t="n">
        <v>102974.5391</v>
      </c>
      <c r="BM977" s="16" t="n">
        <v>583.5546</v>
      </c>
      <c r="BN977" s="16" t="n">
        <v>22576.5469</v>
      </c>
      <c r="BO977" s="15" t="n">
        <v>4.6741</v>
      </c>
      <c r="BP977" s="16" t="n">
        <v>11136.1699</v>
      </c>
      <c r="BQ977" s="16" t="n">
        <v>840.2562</v>
      </c>
      <c r="BR977" s="16" t="n">
        <v>14843.2656</v>
      </c>
      <c r="BS977" s="16" t="n">
        <v>5050.7573</v>
      </c>
      <c r="BT977" s="16" t="n">
        <v>89.8626</v>
      </c>
    </row>
    <row r="978" s="18" customFormat="true" ht="15" hidden="false" customHeight="false" outlineLevel="0" collapsed="false">
      <c r="A978" s="12" t="s">
        <v>2452</v>
      </c>
      <c r="B978" s="12" t="n">
        <v>5673</v>
      </c>
      <c r="C978" s="12" t="s">
        <v>74</v>
      </c>
      <c r="D978" s="12" t="s">
        <v>2453</v>
      </c>
      <c r="E978" s="13" t="n">
        <f aca="false">DATE(2008,8,18)</f>
        <v>39678</v>
      </c>
      <c r="F978" s="12" t="s">
        <v>2391</v>
      </c>
      <c r="G978" s="13" t="n">
        <f aca="false">DATE(2008,8,28)</f>
        <v>39688</v>
      </c>
      <c r="H978" s="14" t="s">
        <v>82</v>
      </c>
      <c r="I978" s="14" t="s">
        <v>78</v>
      </c>
      <c r="J978" s="12" t="s">
        <v>79</v>
      </c>
      <c r="K978" s="12" t="s">
        <v>80</v>
      </c>
      <c r="L978" s="12" t="s">
        <v>80</v>
      </c>
      <c r="M978" s="12" t="s">
        <v>81</v>
      </c>
      <c r="N978" s="12" t="s">
        <v>82</v>
      </c>
      <c r="O978" s="12" t="s">
        <v>83</v>
      </c>
      <c r="P978" s="12" t="s">
        <v>1668</v>
      </c>
      <c r="Q978" s="12" t="s">
        <v>2454</v>
      </c>
      <c r="R978" s="12"/>
      <c r="S978" s="12" t="s">
        <v>1669</v>
      </c>
      <c r="T978" s="12" t="s">
        <v>1670</v>
      </c>
      <c r="U978" s="12" t="s">
        <v>1671</v>
      </c>
      <c r="V978" s="12" t="s">
        <v>1672</v>
      </c>
      <c r="W978" s="12" t="n">
        <v>14</v>
      </c>
      <c r="X978" s="12" t="n">
        <v>507900</v>
      </c>
      <c r="Y978" s="12" t="n">
        <v>2144300</v>
      </c>
      <c r="Z978" s="12" t="s">
        <v>90</v>
      </c>
      <c r="AA978" s="12" t="s">
        <v>91</v>
      </c>
      <c r="AB978" s="12"/>
      <c r="AC978" s="12" t="s">
        <v>2451</v>
      </c>
      <c r="AD978" s="12"/>
      <c r="AE978" s="12"/>
      <c r="AF978" s="12"/>
      <c r="AG978" s="12"/>
      <c r="AH978" s="12"/>
      <c r="AI978" s="12"/>
      <c r="AJ978" s="12" t="s">
        <v>210</v>
      </c>
      <c r="AK978" s="12" t="s">
        <v>2345</v>
      </c>
      <c r="AL978" s="12"/>
      <c r="AM978" s="12"/>
      <c r="AN978" s="15" t="n">
        <v>2.1075</v>
      </c>
      <c r="AO978" s="15" t="n">
        <v>27.4049</v>
      </c>
      <c r="AP978" s="15" t="n">
        <v>0.2808</v>
      </c>
      <c r="AQ978" s="15" t="n">
        <v>26.582</v>
      </c>
      <c r="AR978" s="15" t="n">
        <v>5.7311</v>
      </c>
      <c r="AS978" s="15" t="n">
        <v>1.8343</v>
      </c>
      <c r="AT978" s="15" t="n">
        <v>2.1949</v>
      </c>
      <c r="AU978" s="15" t="n">
        <v>60.142</v>
      </c>
      <c r="AV978" s="15" t="n">
        <v>17.5829</v>
      </c>
      <c r="AW978" s="15" t="n">
        <v>108.908</v>
      </c>
      <c r="AX978" s="15" t="n">
        <v>4.284</v>
      </c>
      <c r="AY978" s="15" t="n">
        <v>1.6079</v>
      </c>
      <c r="AZ978" s="16" t="n">
        <v>42483.1875</v>
      </c>
      <c r="BA978" s="15" t="n">
        <v>6.1646</v>
      </c>
      <c r="BB978" s="17" t="n">
        <v>50.1737</v>
      </c>
      <c r="BC978" s="17" t="n">
        <v>63.8864</v>
      </c>
      <c r="BD978" s="15" t="n">
        <v>0.3263</v>
      </c>
      <c r="BE978" s="15" t="n">
        <v>14.3424</v>
      </c>
      <c r="BF978" s="17" t="n">
        <v>291.9539</v>
      </c>
      <c r="BG978" s="15" t="n">
        <v>0.8341</v>
      </c>
      <c r="BH978" s="15" t="n">
        <v>0.7931</v>
      </c>
      <c r="BI978" s="15" t="n">
        <v>7.5868</v>
      </c>
      <c r="BJ978" s="17" t="n">
        <v>77.6491</v>
      </c>
      <c r="BK978" s="17" t="n">
        <v>153.6905</v>
      </c>
      <c r="BL978" s="16" t="n">
        <v>100409.5625</v>
      </c>
      <c r="BM978" s="16" t="n">
        <v>413.2773</v>
      </c>
      <c r="BN978" s="16" t="n">
        <v>19008.9492</v>
      </c>
      <c r="BO978" s="15" t="n">
        <v>3.9186</v>
      </c>
      <c r="BP978" s="16" t="n">
        <v>7945.4136</v>
      </c>
      <c r="BQ978" s="16" t="n">
        <v>816.0781</v>
      </c>
      <c r="BR978" s="16" t="n">
        <v>12207.7275</v>
      </c>
      <c r="BS978" s="16" t="n">
        <v>5728.9497</v>
      </c>
      <c r="BT978" s="16" t="n">
        <v>98.1071</v>
      </c>
    </row>
    <row r="979" s="18" customFormat="true" ht="15" hidden="false" customHeight="false" outlineLevel="0" collapsed="false">
      <c r="A979" s="12" t="s">
        <v>2455</v>
      </c>
      <c r="B979" s="12" t="n">
        <v>5625</v>
      </c>
      <c r="C979" s="12" t="s">
        <v>74</v>
      </c>
      <c r="D979" s="12" t="s">
        <v>2453</v>
      </c>
      <c r="E979" s="13" t="n">
        <f aca="false">DATE(2008,8,18)</f>
        <v>39678</v>
      </c>
      <c r="F979" s="12" t="s">
        <v>2391</v>
      </c>
      <c r="G979" s="13" t="n">
        <f aca="false">DATE(2008,8,28)</f>
        <v>39688</v>
      </c>
      <c r="H979" s="14" t="s">
        <v>135</v>
      </c>
      <c r="I979" s="14" t="s">
        <v>78</v>
      </c>
      <c r="J979" s="12" t="s">
        <v>79</v>
      </c>
      <c r="K979" s="12" t="s">
        <v>80</v>
      </c>
      <c r="L979" s="12" t="s">
        <v>80</v>
      </c>
      <c r="M979" s="12" t="s">
        <v>81</v>
      </c>
      <c r="N979" s="12" t="s">
        <v>82</v>
      </c>
      <c r="O979" s="12" t="s">
        <v>83</v>
      </c>
      <c r="P979" s="12" t="s">
        <v>1668</v>
      </c>
      <c r="Q979" s="12" t="s">
        <v>2456</v>
      </c>
      <c r="R979" s="12"/>
      <c r="S979" s="12" t="s">
        <v>1669</v>
      </c>
      <c r="T979" s="12" t="s">
        <v>1670</v>
      </c>
      <c r="U979" s="12" t="s">
        <v>1671</v>
      </c>
      <c r="V979" s="12" t="s">
        <v>1672</v>
      </c>
      <c r="W979" s="12" t="n">
        <v>14</v>
      </c>
      <c r="X979" s="12" t="n">
        <v>507900</v>
      </c>
      <c r="Y979" s="12" t="n">
        <v>2144300</v>
      </c>
      <c r="Z979" s="12" t="s">
        <v>90</v>
      </c>
      <c r="AA979" s="12" t="s">
        <v>91</v>
      </c>
      <c r="AB979" s="12"/>
      <c r="AC979" s="12" t="s">
        <v>2451</v>
      </c>
      <c r="AD979" s="12"/>
      <c r="AE979" s="12"/>
      <c r="AF979" s="12"/>
      <c r="AG979" s="12"/>
      <c r="AH979" s="12"/>
      <c r="AI979" s="12"/>
      <c r="AJ979" s="12" t="s">
        <v>210</v>
      </c>
      <c r="AK979" s="12" t="s">
        <v>2345</v>
      </c>
      <c r="AL979" s="12"/>
      <c r="AM979" s="12"/>
      <c r="AN979" s="15" t="n">
        <v>1.3546</v>
      </c>
      <c r="AO979" s="15" t="n">
        <v>23.2037</v>
      </c>
      <c r="AP979" s="15" t="n">
        <v>0.2567</v>
      </c>
      <c r="AQ979" s="15" t="n">
        <v>18.594</v>
      </c>
      <c r="AR979" s="15" t="n">
        <v>5.1203</v>
      </c>
      <c r="AS979" s="15" t="n">
        <v>1.1277</v>
      </c>
      <c r="AT979" s="15" t="n">
        <v>2.0781</v>
      </c>
      <c r="AU979" s="15" t="n">
        <v>51.6472</v>
      </c>
      <c r="AV979" s="15" t="n">
        <v>16.1387</v>
      </c>
      <c r="AW979" s="15" t="n">
        <v>109.0351</v>
      </c>
      <c r="AX979" s="15" t="n">
        <v>3.723</v>
      </c>
      <c r="AY979" s="15" t="n">
        <v>1.5138</v>
      </c>
      <c r="AZ979" s="16" t="n">
        <v>39555.0742</v>
      </c>
      <c r="BA979" s="15" t="n">
        <v>5.6581</v>
      </c>
      <c r="BB979" s="17" t="n">
        <v>52.2388</v>
      </c>
      <c r="BC979" s="17" t="n">
        <v>58.8822</v>
      </c>
      <c r="BD979" s="15" t="n">
        <v>0.294</v>
      </c>
      <c r="BE979" s="15" t="n">
        <v>13.6376</v>
      </c>
      <c r="BF979" s="17" t="n">
        <v>443.1707</v>
      </c>
      <c r="BG979" s="15" t="n">
        <v>0.7659</v>
      </c>
      <c r="BH979" s="15" t="n">
        <v>0.7389</v>
      </c>
      <c r="BI979" s="15" t="n">
        <v>6.3711</v>
      </c>
      <c r="BJ979" s="17" t="n">
        <v>71.8219</v>
      </c>
      <c r="BK979" s="17" t="n">
        <v>133.3485</v>
      </c>
      <c r="BL979" s="16" t="n">
        <v>101722.8984</v>
      </c>
      <c r="BM979" s="16" t="n">
        <v>347.9413</v>
      </c>
      <c r="BN979" s="16" t="n">
        <v>28091.832</v>
      </c>
      <c r="BO979" s="15" t="n">
        <v>4.3302</v>
      </c>
      <c r="BP979" s="16" t="n">
        <v>8384.8428</v>
      </c>
      <c r="BQ979" s="16" t="n">
        <v>754.3898</v>
      </c>
      <c r="BR979" s="16" t="n">
        <v>18397.1328</v>
      </c>
      <c r="BS979" s="16" t="n">
        <v>5352.1855</v>
      </c>
      <c r="BT979" s="16" t="n">
        <v>94.8219</v>
      </c>
    </row>
    <row r="980" s="18" customFormat="true" ht="15" hidden="false" customHeight="false" outlineLevel="0" collapsed="false">
      <c r="A980" s="12" t="s">
        <v>2457</v>
      </c>
      <c r="B980" s="12" t="n">
        <v>5637</v>
      </c>
      <c r="C980" s="12" t="s">
        <v>74</v>
      </c>
      <c r="D980" s="12" t="s">
        <v>2453</v>
      </c>
      <c r="E980" s="13" t="n">
        <f aca="false">DATE(2008,8,18)</f>
        <v>39678</v>
      </c>
      <c r="F980" s="12" t="s">
        <v>2391</v>
      </c>
      <c r="G980" s="13" t="n">
        <f aca="false">DATE(2008,8,28)</f>
        <v>39688</v>
      </c>
      <c r="H980" s="14" t="s">
        <v>82</v>
      </c>
      <c r="I980" s="14" t="s">
        <v>78</v>
      </c>
      <c r="J980" s="12" t="s">
        <v>79</v>
      </c>
      <c r="K980" s="12" t="s">
        <v>80</v>
      </c>
      <c r="L980" s="12" t="s">
        <v>80</v>
      </c>
      <c r="M980" s="12" t="s">
        <v>81</v>
      </c>
      <c r="N980" s="12" t="s">
        <v>82</v>
      </c>
      <c r="O980" s="12" t="s">
        <v>83</v>
      </c>
      <c r="P980" s="12" t="s">
        <v>1668</v>
      </c>
      <c r="Q980" s="12" t="s">
        <v>2458</v>
      </c>
      <c r="R980" s="12"/>
      <c r="S980" s="12" t="s">
        <v>1669</v>
      </c>
      <c r="T980" s="12" t="s">
        <v>1670</v>
      </c>
      <c r="U980" s="12" t="s">
        <v>1671</v>
      </c>
      <c r="V980" s="12" t="s">
        <v>1672</v>
      </c>
      <c r="W980" s="12" t="n">
        <v>14</v>
      </c>
      <c r="X980" s="12" t="n">
        <v>507900</v>
      </c>
      <c r="Y980" s="12" t="n">
        <v>2144300</v>
      </c>
      <c r="Z980" s="12" t="s">
        <v>90</v>
      </c>
      <c r="AA980" s="12" t="s">
        <v>91</v>
      </c>
      <c r="AB980" s="12"/>
      <c r="AC980" s="12" t="s">
        <v>2451</v>
      </c>
      <c r="AD980" s="12"/>
      <c r="AE980" s="12"/>
      <c r="AF980" s="12"/>
      <c r="AG980" s="12"/>
      <c r="AH980" s="12"/>
      <c r="AI980" s="12"/>
      <c r="AJ980" s="12" t="s">
        <v>210</v>
      </c>
      <c r="AK980" s="12" t="s">
        <v>2345</v>
      </c>
      <c r="AL980" s="12"/>
      <c r="AM980" s="12"/>
      <c r="AN980" s="15" t="n">
        <v>1.8032</v>
      </c>
      <c r="AO980" s="15" t="n">
        <v>27.0058</v>
      </c>
      <c r="AP980" s="15" t="n">
        <v>0.3267</v>
      </c>
      <c r="AQ980" s="15" t="n">
        <v>28.2486</v>
      </c>
      <c r="AR980" s="15" t="n">
        <v>5.8408</v>
      </c>
      <c r="AS980" s="15" t="n">
        <v>2.0045</v>
      </c>
      <c r="AT980" s="15" t="n">
        <v>2.3381</v>
      </c>
      <c r="AU980" s="15" t="n">
        <v>58.3074</v>
      </c>
      <c r="AV980" s="15" t="n">
        <v>17.2531</v>
      </c>
      <c r="AW980" s="15" t="n">
        <v>107.0919</v>
      </c>
      <c r="AX980" s="15" t="n">
        <v>4.0718</v>
      </c>
      <c r="AY980" s="15" t="n">
        <v>1.5721</v>
      </c>
      <c r="AZ980" s="16" t="n">
        <v>41051.5273</v>
      </c>
      <c r="BA980" s="15" t="n">
        <v>5.9122</v>
      </c>
      <c r="BB980" s="17" t="n">
        <v>0</v>
      </c>
      <c r="BC980" s="17" t="n">
        <v>64.7058</v>
      </c>
      <c r="BD980" s="15" t="n">
        <v>0.3199</v>
      </c>
      <c r="BE980" s="15" t="n">
        <v>13.9157</v>
      </c>
      <c r="BF980" s="17" t="n">
        <v>334.7159</v>
      </c>
      <c r="BG980" s="15" t="n">
        <v>0.8423</v>
      </c>
      <c r="BH980" s="15" t="n">
        <v>0.7845</v>
      </c>
      <c r="BI980" s="15" t="n">
        <v>7.1262</v>
      </c>
      <c r="BJ980" s="17" t="n">
        <v>75.9617</v>
      </c>
      <c r="BK980" s="17" t="n">
        <v>145.4661</v>
      </c>
      <c r="BL980" s="16" t="n">
        <v>99879.1484</v>
      </c>
      <c r="BM980" s="16" t="n">
        <v>441.1122</v>
      </c>
      <c r="BN980" s="16" t="n">
        <v>22459.7031</v>
      </c>
      <c r="BO980" s="15" t="n">
        <v>3.9364</v>
      </c>
      <c r="BP980" s="16" t="n">
        <v>8496.374</v>
      </c>
      <c r="BQ980" s="16" t="n">
        <v>874.6997</v>
      </c>
      <c r="BR980" s="16" t="n">
        <v>13844.8418</v>
      </c>
      <c r="BS980" s="16" t="n">
        <v>4967.8687</v>
      </c>
      <c r="BT980" s="16" t="n">
        <v>91.5407</v>
      </c>
    </row>
    <row r="981" s="18" customFormat="true" ht="15" hidden="false" customHeight="false" outlineLevel="0" collapsed="false">
      <c r="A981" s="12" t="s">
        <v>2459</v>
      </c>
      <c r="B981" s="12" t="n">
        <v>5694</v>
      </c>
      <c r="C981" s="12" t="s">
        <v>74</v>
      </c>
      <c r="D981" s="12" t="s">
        <v>2453</v>
      </c>
      <c r="E981" s="13" t="n">
        <f aca="false">DATE(2008,8,18)</f>
        <v>39678</v>
      </c>
      <c r="F981" s="12" t="s">
        <v>2391</v>
      </c>
      <c r="G981" s="13" t="n">
        <f aca="false">DATE(2008,8,28)</f>
        <v>39688</v>
      </c>
      <c r="H981" s="14" t="s">
        <v>228</v>
      </c>
      <c r="I981" s="14" t="s">
        <v>78</v>
      </c>
      <c r="J981" s="12" t="s">
        <v>79</v>
      </c>
      <c r="K981" s="12" t="s">
        <v>80</v>
      </c>
      <c r="L981" s="12" t="s">
        <v>80</v>
      </c>
      <c r="M981" s="12" t="s">
        <v>81</v>
      </c>
      <c r="N981" s="12" t="s">
        <v>82</v>
      </c>
      <c r="O981" s="12" t="s">
        <v>83</v>
      </c>
      <c r="P981" s="12" t="s">
        <v>1668</v>
      </c>
      <c r="Q981" s="12" t="s">
        <v>2460</v>
      </c>
      <c r="R981" s="12"/>
      <c r="S981" s="12" t="s">
        <v>1669</v>
      </c>
      <c r="T981" s="12" t="s">
        <v>1670</v>
      </c>
      <c r="U981" s="12" t="s">
        <v>1671</v>
      </c>
      <c r="V981" s="12" t="s">
        <v>1672</v>
      </c>
      <c r="W981" s="12" t="n">
        <v>14</v>
      </c>
      <c r="X981" s="12" t="n">
        <v>507900</v>
      </c>
      <c r="Y981" s="12" t="n">
        <v>2144300</v>
      </c>
      <c r="Z981" s="12" t="s">
        <v>90</v>
      </c>
      <c r="AA981" s="12" t="s">
        <v>91</v>
      </c>
      <c r="AB981" s="12"/>
      <c r="AC981" s="12" t="s">
        <v>2451</v>
      </c>
      <c r="AD981" s="12"/>
      <c r="AE981" s="12"/>
      <c r="AF981" s="12"/>
      <c r="AG981" s="12"/>
      <c r="AH981" s="12"/>
      <c r="AI981" s="12"/>
      <c r="AJ981" s="12" t="s">
        <v>210</v>
      </c>
      <c r="AK981" s="12" t="s">
        <v>2345</v>
      </c>
      <c r="AL981" s="12"/>
      <c r="AM981" s="12"/>
      <c r="AN981" s="15" t="n">
        <v>2.7213</v>
      </c>
      <c r="AO981" s="15" t="n">
        <v>24.7379</v>
      </c>
      <c r="AP981" s="15" t="n">
        <v>0.2803</v>
      </c>
      <c r="AQ981" s="15" t="n">
        <v>24.9354</v>
      </c>
      <c r="AR981" s="15" t="n">
        <v>5.4902</v>
      </c>
      <c r="AS981" s="15" t="n">
        <v>1.4142</v>
      </c>
      <c r="AT981" s="15" t="n">
        <v>2.3113</v>
      </c>
      <c r="AU981" s="15" t="n">
        <v>54.8137</v>
      </c>
      <c r="AV981" s="15" t="n">
        <v>16.1606</v>
      </c>
      <c r="AW981" s="15" t="n">
        <v>103.6012</v>
      </c>
      <c r="AX981" s="15" t="n">
        <v>3.8221</v>
      </c>
      <c r="AY981" s="15" t="n">
        <v>1.4771</v>
      </c>
      <c r="AZ981" s="16" t="n">
        <v>39648.2539</v>
      </c>
      <c r="BA981" s="15" t="n">
        <v>5.8133</v>
      </c>
      <c r="BB981" s="17" t="n">
        <v>59.4373</v>
      </c>
      <c r="BC981" s="17" t="n">
        <v>61.6106</v>
      </c>
      <c r="BD981" s="15" t="n">
        <v>0.3635</v>
      </c>
      <c r="BE981" s="15" t="n">
        <v>13.3768</v>
      </c>
      <c r="BF981" s="17" t="n">
        <v>489.2263</v>
      </c>
      <c r="BG981" s="15" t="n">
        <v>0.8128</v>
      </c>
      <c r="BH981" s="15" t="n">
        <v>0.7234</v>
      </c>
      <c r="BI981" s="15" t="n">
        <v>7.1633</v>
      </c>
      <c r="BJ981" s="17" t="n">
        <v>73.472</v>
      </c>
      <c r="BK981" s="17" t="n">
        <v>140.0509</v>
      </c>
      <c r="BL981" s="16" t="n">
        <v>100493.7734</v>
      </c>
      <c r="BM981" s="16" t="n">
        <v>468.7476</v>
      </c>
      <c r="BN981" s="16" t="n">
        <v>22778.0273</v>
      </c>
      <c r="BO981" s="15" t="n">
        <v>3.8673</v>
      </c>
      <c r="BP981" s="16" t="n">
        <v>10691.3086</v>
      </c>
      <c r="BQ981" s="16" t="n">
        <v>814.4792</v>
      </c>
      <c r="BR981" s="16" t="n">
        <v>15787.1357</v>
      </c>
      <c r="BS981" s="16" t="n">
        <v>5074.3926</v>
      </c>
      <c r="BT981" s="16" t="n">
        <v>82.8053</v>
      </c>
    </row>
    <row r="982" s="18" customFormat="true" ht="15" hidden="false" customHeight="false" outlineLevel="0" collapsed="false">
      <c r="A982" s="12" t="s">
        <v>2461</v>
      </c>
      <c r="B982" s="12" t="n">
        <v>5626</v>
      </c>
      <c r="C982" s="12" t="s">
        <v>74</v>
      </c>
      <c r="D982" s="12" t="s">
        <v>2453</v>
      </c>
      <c r="E982" s="13" t="n">
        <f aca="false">DATE(2008,8,18)</f>
        <v>39678</v>
      </c>
      <c r="F982" s="12" t="s">
        <v>2391</v>
      </c>
      <c r="G982" s="13" t="n">
        <f aca="false">DATE(2008,8,28)</f>
        <v>39688</v>
      </c>
      <c r="H982" s="14" t="s">
        <v>82</v>
      </c>
      <c r="I982" s="14" t="s">
        <v>78</v>
      </c>
      <c r="J982" s="12" t="s">
        <v>79</v>
      </c>
      <c r="K982" s="12" t="s">
        <v>80</v>
      </c>
      <c r="L982" s="12" t="s">
        <v>80</v>
      </c>
      <c r="M982" s="12" t="s">
        <v>81</v>
      </c>
      <c r="N982" s="12" t="s">
        <v>82</v>
      </c>
      <c r="O982" s="12" t="s">
        <v>83</v>
      </c>
      <c r="P982" s="12" t="s">
        <v>1668</v>
      </c>
      <c r="Q982" s="12" t="s">
        <v>2456</v>
      </c>
      <c r="R982" s="12"/>
      <c r="S982" s="12" t="s">
        <v>1669</v>
      </c>
      <c r="T982" s="12" t="s">
        <v>1670</v>
      </c>
      <c r="U982" s="12" t="s">
        <v>1671</v>
      </c>
      <c r="V982" s="12" t="s">
        <v>1672</v>
      </c>
      <c r="W982" s="12" t="n">
        <v>14</v>
      </c>
      <c r="X982" s="12" t="n">
        <v>507900</v>
      </c>
      <c r="Y982" s="12" t="n">
        <v>2144300</v>
      </c>
      <c r="Z982" s="12" t="s">
        <v>90</v>
      </c>
      <c r="AA982" s="12" t="s">
        <v>91</v>
      </c>
      <c r="AB982" s="12"/>
      <c r="AC982" s="12" t="s">
        <v>2451</v>
      </c>
      <c r="AD982" s="12"/>
      <c r="AE982" s="12"/>
      <c r="AF982" s="12"/>
      <c r="AG982" s="12"/>
      <c r="AH982" s="12"/>
      <c r="AI982" s="12"/>
      <c r="AJ982" s="12" t="s">
        <v>210</v>
      </c>
      <c r="AK982" s="12" t="s">
        <v>2345</v>
      </c>
      <c r="AL982" s="12"/>
      <c r="AM982" s="12"/>
      <c r="AN982" s="15" t="n">
        <v>2.0857</v>
      </c>
      <c r="AO982" s="15" t="n">
        <v>24.0826</v>
      </c>
      <c r="AP982" s="15" t="n">
        <v>0.2867</v>
      </c>
      <c r="AQ982" s="15" t="n">
        <v>27.5436</v>
      </c>
      <c r="AR982" s="15" t="n">
        <v>5.2535</v>
      </c>
      <c r="AS982" s="15" t="n">
        <v>1.5955</v>
      </c>
      <c r="AT982" s="15" t="n">
        <v>1.9967</v>
      </c>
      <c r="AU982" s="15" t="n">
        <v>55.4886</v>
      </c>
      <c r="AV982" s="15" t="n">
        <v>16.9009</v>
      </c>
      <c r="AW982" s="15" t="n">
        <v>110.6593</v>
      </c>
      <c r="AX982" s="15" t="n">
        <v>4.1148</v>
      </c>
      <c r="AY982" s="15" t="n">
        <v>1.4997</v>
      </c>
      <c r="AZ982" s="16" t="n">
        <v>40097.0234</v>
      </c>
      <c r="BA982" s="15" t="n">
        <v>5.8802</v>
      </c>
      <c r="BB982" s="17" t="n">
        <v>35.7109</v>
      </c>
      <c r="BC982" s="17" t="n">
        <v>59.4905</v>
      </c>
      <c r="BD982" s="15" t="n">
        <v>0.3256</v>
      </c>
      <c r="BE982" s="15" t="n">
        <v>13.4502</v>
      </c>
      <c r="BF982" s="17" t="n">
        <v>411.5244</v>
      </c>
      <c r="BG982" s="15" t="n">
        <v>0.8059</v>
      </c>
      <c r="BH982" s="15" t="n">
        <v>0.6948</v>
      </c>
      <c r="BI982" s="15" t="n">
        <v>7.156</v>
      </c>
      <c r="BJ982" s="17" t="n">
        <v>72.5506</v>
      </c>
      <c r="BK982" s="17" t="n">
        <v>146.747</v>
      </c>
      <c r="BL982" s="16" t="n">
        <v>101851.3281</v>
      </c>
      <c r="BM982" s="16" t="n">
        <v>385.9727</v>
      </c>
      <c r="BN982" s="16" t="n">
        <v>21066.8047</v>
      </c>
      <c r="BO982" s="15" t="n">
        <v>3.5592</v>
      </c>
      <c r="BP982" s="16" t="n">
        <v>6125.2622</v>
      </c>
      <c r="BQ982" s="16" t="n">
        <v>771.0118</v>
      </c>
      <c r="BR982" s="16" t="n">
        <v>14261.8359</v>
      </c>
      <c r="BS982" s="16" t="n">
        <v>4732.0586</v>
      </c>
      <c r="BT982" s="16" t="n">
        <v>86.6588</v>
      </c>
    </row>
    <row r="983" s="18" customFormat="true" ht="15" hidden="false" customHeight="false" outlineLevel="0" collapsed="false">
      <c r="A983" s="12" t="s">
        <v>2462</v>
      </c>
      <c r="B983" s="12" t="n">
        <v>5692</v>
      </c>
      <c r="C983" s="12" t="s">
        <v>74</v>
      </c>
      <c r="D983" s="12" t="s">
        <v>2453</v>
      </c>
      <c r="E983" s="13" t="n">
        <f aca="false">DATE(2008,8,18)</f>
        <v>39678</v>
      </c>
      <c r="F983" s="12" t="s">
        <v>2463</v>
      </c>
      <c r="G983" s="13" t="n">
        <f aca="false">DATE(2008,8,28)</f>
        <v>39688</v>
      </c>
      <c r="H983" s="14" t="s">
        <v>77</v>
      </c>
      <c r="I983" s="14" t="s">
        <v>78</v>
      </c>
      <c r="J983" s="12" t="s">
        <v>79</v>
      </c>
      <c r="K983" s="12" t="s">
        <v>80</v>
      </c>
      <c r="L983" s="12" t="s">
        <v>80</v>
      </c>
      <c r="M983" s="12" t="s">
        <v>81</v>
      </c>
      <c r="N983" s="12" t="s">
        <v>82</v>
      </c>
      <c r="O983" s="12" t="s">
        <v>83</v>
      </c>
      <c r="P983" s="12" t="s">
        <v>1668</v>
      </c>
      <c r="Q983" s="12" t="s">
        <v>1611</v>
      </c>
      <c r="R983" s="12"/>
      <c r="S983" s="12" t="s">
        <v>1669</v>
      </c>
      <c r="T983" s="12" t="s">
        <v>1670</v>
      </c>
      <c r="U983" s="12" t="s">
        <v>1671</v>
      </c>
      <c r="V983" s="12" t="s">
        <v>1672</v>
      </c>
      <c r="W983" s="12" t="n">
        <v>14</v>
      </c>
      <c r="X983" s="12" t="n">
        <v>507900</v>
      </c>
      <c r="Y983" s="12" t="n">
        <v>2144300</v>
      </c>
      <c r="Z983" s="12" t="s">
        <v>90</v>
      </c>
      <c r="AA983" s="12" t="s">
        <v>91</v>
      </c>
      <c r="AB983" s="12"/>
      <c r="AC983" s="12" t="s">
        <v>2464</v>
      </c>
      <c r="AD983" s="12"/>
      <c r="AE983" s="12"/>
      <c r="AF983" s="12"/>
      <c r="AG983" s="12"/>
      <c r="AH983" s="12"/>
      <c r="AI983" s="12"/>
      <c r="AJ983" s="12" t="s">
        <v>210</v>
      </c>
      <c r="AK983" s="12" t="s">
        <v>2352</v>
      </c>
      <c r="AL983" s="12"/>
      <c r="AM983" s="12" t="s">
        <v>2465</v>
      </c>
      <c r="AN983" s="15" t="n">
        <v>1.7736</v>
      </c>
      <c r="AO983" s="15" t="n">
        <v>26.4179</v>
      </c>
      <c r="AP983" s="15" t="n">
        <v>0.2751</v>
      </c>
      <c r="AQ983" s="15" t="n">
        <v>32.4798</v>
      </c>
      <c r="AR983" s="15" t="n">
        <v>5.8756</v>
      </c>
      <c r="AS983" s="15" t="n">
        <v>1.354</v>
      </c>
      <c r="AT983" s="15" t="n">
        <v>2.1136</v>
      </c>
      <c r="AU983" s="15" t="n">
        <v>56.9674</v>
      </c>
      <c r="AV983" s="15" t="n">
        <v>19.4134</v>
      </c>
      <c r="AW983" s="15" t="n">
        <v>117.8873</v>
      </c>
      <c r="AX983" s="15" t="n">
        <v>3.2681</v>
      </c>
      <c r="AY983" s="15" t="n">
        <v>1.7135</v>
      </c>
      <c r="AZ983" s="16" t="n">
        <v>43786.2969</v>
      </c>
      <c r="BA983" s="15" t="n">
        <v>6.0764</v>
      </c>
      <c r="BB983" s="17" t="n">
        <v>47.8798</v>
      </c>
      <c r="BC983" s="17" t="n">
        <v>44.5622</v>
      </c>
      <c r="BD983" s="15" t="n">
        <v>0.2954</v>
      </c>
      <c r="BE983" s="15" t="n">
        <v>14.6277</v>
      </c>
      <c r="BF983" s="17" t="n">
        <v>452.1504</v>
      </c>
      <c r="BG983" s="15" t="n">
        <v>0.7407</v>
      </c>
      <c r="BH983" s="15" t="n">
        <v>0.8029</v>
      </c>
      <c r="BI983" s="15" t="n">
        <v>6.0203</v>
      </c>
      <c r="BJ983" s="17" t="n">
        <v>92.8046</v>
      </c>
      <c r="BK983" s="17" t="n">
        <v>153.9411</v>
      </c>
      <c r="BL983" s="16" t="n">
        <v>109274.625</v>
      </c>
      <c r="BM983" s="16" t="n">
        <v>562.5166</v>
      </c>
      <c r="BN983" s="16" t="n">
        <v>23147.8262</v>
      </c>
      <c r="BO983" s="15" t="n">
        <v>4.6975</v>
      </c>
      <c r="BP983" s="16" t="n">
        <v>9718.3828</v>
      </c>
      <c r="BQ983" s="16" t="n">
        <v>979.7071</v>
      </c>
      <c r="BR983" s="16" t="n">
        <v>15428.5889</v>
      </c>
      <c r="BS983" s="16" t="n">
        <v>5293.915</v>
      </c>
      <c r="BT983" s="16" t="n">
        <v>91.3598</v>
      </c>
    </row>
    <row r="984" s="18" customFormat="true" ht="15" hidden="false" customHeight="false" outlineLevel="0" collapsed="false">
      <c r="A984" s="12" t="s">
        <v>2466</v>
      </c>
      <c r="B984" s="12" t="n">
        <v>5648</v>
      </c>
      <c r="C984" s="12" t="s">
        <v>74</v>
      </c>
      <c r="D984" s="12" t="s">
        <v>2453</v>
      </c>
      <c r="E984" s="13" t="n">
        <f aca="false">DATE(2008,8,18)</f>
        <v>39678</v>
      </c>
      <c r="F984" s="12" t="s">
        <v>2463</v>
      </c>
      <c r="G984" s="13" t="n">
        <f aca="false">DATE(2008,8,28)</f>
        <v>39688</v>
      </c>
      <c r="H984" s="14" t="s">
        <v>158</v>
      </c>
      <c r="I984" s="14" t="s">
        <v>78</v>
      </c>
      <c r="J984" s="12" t="s">
        <v>79</v>
      </c>
      <c r="K984" s="12" t="s">
        <v>80</v>
      </c>
      <c r="L984" s="12" t="s">
        <v>80</v>
      </c>
      <c r="M984" s="12" t="s">
        <v>81</v>
      </c>
      <c r="N984" s="12" t="s">
        <v>82</v>
      </c>
      <c r="O984" s="12" t="s">
        <v>83</v>
      </c>
      <c r="P984" s="12" t="s">
        <v>1668</v>
      </c>
      <c r="Q984" s="12" t="s">
        <v>1611</v>
      </c>
      <c r="R984" s="12"/>
      <c r="S984" s="12" t="s">
        <v>1669</v>
      </c>
      <c r="T984" s="12" t="s">
        <v>1670</v>
      </c>
      <c r="U984" s="12" t="s">
        <v>1671</v>
      </c>
      <c r="V984" s="12" t="s">
        <v>1672</v>
      </c>
      <c r="W984" s="12" t="n">
        <v>14</v>
      </c>
      <c r="X984" s="12" t="n">
        <v>507900</v>
      </c>
      <c r="Y984" s="12" t="n">
        <v>2144300</v>
      </c>
      <c r="Z984" s="12" t="s">
        <v>90</v>
      </c>
      <c r="AA984" s="12" t="s">
        <v>91</v>
      </c>
      <c r="AB984" s="12"/>
      <c r="AC984" s="12" t="s">
        <v>2467</v>
      </c>
      <c r="AD984" s="12"/>
      <c r="AE984" s="12"/>
      <c r="AF984" s="12"/>
      <c r="AG984" s="12"/>
      <c r="AH984" s="12"/>
      <c r="AI984" s="12"/>
      <c r="AJ984" s="12" t="s">
        <v>210</v>
      </c>
      <c r="AK984" s="12" t="s">
        <v>2352</v>
      </c>
      <c r="AL984" s="12"/>
      <c r="AM984" s="12"/>
      <c r="AN984" s="15" t="n">
        <v>1.7196</v>
      </c>
      <c r="AO984" s="15" t="n">
        <v>25.9946</v>
      </c>
      <c r="AP984" s="15" t="n">
        <v>0.2702</v>
      </c>
      <c r="AQ984" s="15" t="n">
        <v>26.5896</v>
      </c>
      <c r="AR984" s="15" t="n">
        <v>5.7747</v>
      </c>
      <c r="AS984" s="15" t="n">
        <v>1.1231</v>
      </c>
      <c r="AT984" s="15" t="n">
        <v>2.0935</v>
      </c>
      <c r="AU984" s="15" t="n">
        <v>54.9779</v>
      </c>
      <c r="AV984" s="15" t="n">
        <v>20.6378</v>
      </c>
      <c r="AW984" s="15" t="n">
        <v>136.6788</v>
      </c>
      <c r="AX984" s="15" t="n">
        <v>3.3074</v>
      </c>
      <c r="AY984" s="15" t="n">
        <v>1.679</v>
      </c>
      <c r="AZ984" s="16" t="n">
        <v>43124.543</v>
      </c>
      <c r="BA984" s="15" t="n">
        <v>5.7412</v>
      </c>
      <c r="BB984" s="17" t="n">
        <v>55.5213</v>
      </c>
      <c r="BC984" s="17" t="n">
        <v>48.9443</v>
      </c>
      <c r="BD984" s="15" t="n">
        <v>0.2101</v>
      </c>
      <c r="BE984" s="15" t="n">
        <v>15.0935</v>
      </c>
      <c r="BF984" s="17" t="n">
        <v>407.2609</v>
      </c>
      <c r="BG984" s="15" t="n">
        <v>0.7079</v>
      </c>
      <c r="BH984" s="15" t="n">
        <v>0.8027</v>
      </c>
      <c r="BI984" s="15" t="n">
        <v>6.128</v>
      </c>
      <c r="BJ984" s="17" t="n">
        <v>77.8333</v>
      </c>
      <c r="BK984" s="17" t="n">
        <v>147.4552</v>
      </c>
      <c r="BL984" s="16" t="n">
        <v>98478.3828</v>
      </c>
      <c r="BM984" s="16" t="n">
        <v>458.2815</v>
      </c>
      <c r="BN984" s="16" t="n">
        <v>22781.3223</v>
      </c>
      <c r="BO984" s="15" t="n">
        <v>4.5993</v>
      </c>
      <c r="BP984" s="16" t="n">
        <v>7922.4995</v>
      </c>
      <c r="BQ984" s="16" t="n">
        <v>902.0666</v>
      </c>
      <c r="BR984" s="16" t="n">
        <v>14088.7256</v>
      </c>
      <c r="BS984" s="16" t="n">
        <v>5461.4463</v>
      </c>
      <c r="BT984" s="16" t="n">
        <v>101.315</v>
      </c>
    </row>
    <row r="985" s="18" customFormat="true" ht="15" hidden="false" customHeight="false" outlineLevel="0" collapsed="false">
      <c r="A985" s="12" t="s">
        <v>2468</v>
      </c>
      <c r="B985" s="12" t="n">
        <v>5765</v>
      </c>
      <c r="C985" s="12" t="s">
        <v>74</v>
      </c>
      <c r="D985" s="12" t="s">
        <v>2453</v>
      </c>
      <c r="E985" s="13" t="n">
        <f aca="false">DATE(2008,8,18)</f>
        <v>39678</v>
      </c>
      <c r="F985" s="12" t="s">
        <v>2463</v>
      </c>
      <c r="G985" s="13" t="n">
        <f aca="false">DATE(2008,8,28)</f>
        <v>39688</v>
      </c>
      <c r="H985" s="14" t="s">
        <v>82</v>
      </c>
      <c r="I985" s="14" t="s">
        <v>78</v>
      </c>
      <c r="J985" s="12" t="s">
        <v>79</v>
      </c>
      <c r="K985" s="12" t="s">
        <v>80</v>
      </c>
      <c r="L985" s="12" t="s">
        <v>80</v>
      </c>
      <c r="M985" s="12" t="s">
        <v>81</v>
      </c>
      <c r="N985" s="12" t="s">
        <v>82</v>
      </c>
      <c r="O985" s="12" t="s">
        <v>83</v>
      </c>
      <c r="P985" s="12" t="s">
        <v>1668</v>
      </c>
      <c r="Q985" s="12" t="s">
        <v>1949</v>
      </c>
      <c r="R985" s="12"/>
      <c r="S985" s="12" t="s">
        <v>1669</v>
      </c>
      <c r="T985" s="12" t="s">
        <v>1670</v>
      </c>
      <c r="U985" s="12" t="s">
        <v>1671</v>
      </c>
      <c r="V985" s="12" t="s">
        <v>1672</v>
      </c>
      <c r="W985" s="12" t="n">
        <v>14</v>
      </c>
      <c r="X985" s="12" t="n">
        <v>507900</v>
      </c>
      <c r="Y985" s="12" t="n">
        <v>2144300</v>
      </c>
      <c r="Z985" s="12" t="s">
        <v>90</v>
      </c>
      <c r="AA985" s="12" t="s">
        <v>91</v>
      </c>
      <c r="AB985" s="12"/>
      <c r="AC985" s="12" t="s">
        <v>2464</v>
      </c>
      <c r="AD985" s="12"/>
      <c r="AE985" s="12"/>
      <c r="AF985" s="12"/>
      <c r="AG985" s="12"/>
      <c r="AH985" s="12"/>
      <c r="AI985" s="12"/>
      <c r="AJ985" s="12" t="s">
        <v>210</v>
      </c>
      <c r="AK985" s="12" t="s">
        <v>2352</v>
      </c>
      <c r="AL985" s="12"/>
      <c r="AM985" s="12"/>
      <c r="AN985" s="15" t="n">
        <v>2.4875</v>
      </c>
      <c r="AO985" s="15" t="n">
        <v>26.4733</v>
      </c>
      <c r="AP985" s="15" t="n">
        <v>0.3031</v>
      </c>
      <c r="AQ985" s="15" t="n">
        <v>29.6134</v>
      </c>
      <c r="AR985" s="15" t="n">
        <v>5.7481</v>
      </c>
      <c r="AS985" s="15" t="n">
        <v>1.9049</v>
      </c>
      <c r="AT985" s="15" t="n">
        <v>2.2381</v>
      </c>
      <c r="AU985" s="15" t="n">
        <v>57.1132</v>
      </c>
      <c r="AV985" s="15" t="n">
        <v>16.7652</v>
      </c>
      <c r="AW985" s="15" t="n">
        <v>105.1874</v>
      </c>
      <c r="AX985" s="15" t="n">
        <v>4.1545</v>
      </c>
      <c r="AY985" s="15" t="n">
        <v>1.5571</v>
      </c>
      <c r="AZ985" s="16" t="n">
        <v>42754.1211</v>
      </c>
      <c r="BA985" s="15" t="n">
        <v>6.0099</v>
      </c>
      <c r="BB985" s="17" t="n">
        <v>55.9825</v>
      </c>
      <c r="BC985" s="17" t="n">
        <v>65.1402</v>
      </c>
      <c r="BD985" s="15" t="n">
        <v>0.3266</v>
      </c>
      <c r="BE985" s="15" t="n">
        <v>14.1845</v>
      </c>
      <c r="BF985" s="17" t="n">
        <v>324.5876</v>
      </c>
      <c r="BG985" s="15" t="n">
        <v>0.9076</v>
      </c>
      <c r="BH985" s="15" t="n">
        <v>0.8099</v>
      </c>
      <c r="BI985" s="15" t="n">
        <v>7.2718</v>
      </c>
      <c r="BJ985" s="17" t="n">
        <v>77.797</v>
      </c>
      <c r="BK985" s="17" t="n">
        <v>160.4647</v>
      </c>
      <c r="BL985" s="16" t="n">
        <v>104275.0859</v>
      </c>
      <c r="BM985" s="16" t="n">
        <v>462.9123</v>
      </c>
      <c r="BN985" s="16" t="n">
        <v>20185.2129</v>
      </c>
      <c r="BO985" s="15" t="n">
        <v>4.2096</v>
      </c>
      <c r="BP985" s="16" t="n">
        <v>10898.8838</v>
      </c>
      <c r="BQ985" s="16" t="n">
        <v>795.1054</v>
      </c>
      <c r="BR985" s="16" t="n">
        <v>12918.5859</v>
      </c>
      <c r="BS985" s="16" t="n">
        <v>5630.9902</v>
      </c>
      <c r="BT985" s="16" t="n">
        <v>96.9879</v>
      </c>
    </row>
    <row r="986" s="18" customFormat="true" ht="15" hidden="false" customHeight="false" outlineLevel="0" collapsed="false">
      <c r="A986" s="12" t="s">
        <v>2469</v>
      </c>
      <c r="B986" s="12" t="n">
        <v>5709</v>
      </c>
      <c r="C986" s="12" t="s">
        <v>74</v>
      </c>
      <c r="D986" s="12" t="s">
        <v>2453</v>
      </c>
      <c r="E986" s="13" t="n">
        <f aca="false">DATE(2008,8,18)</f>
        <v>39678</v>
      </c>
      <c r="F986" s="12" t="s">
        <v>2463</v>
      </c>
      <c r="G986" s="13" t="n">
        <f aca="false">DATE(2008,8,28)</f>
        <v>39688</v>
      </c>
      <c r="H986" s="14" t="s">
        <v>77</v>
      </c>
      <c r="I986" s="14" t="s">
        <v>78</v>
      </c>
      <c r="J986" s="12" t="s">
        <v>79</v>
      </c>
      <c r="K986" s="12" t="s">
        <v>80</v>
      </c>
      <c r="L986" s="12" t="s">
        <v>80</v>
      </c>
      <c r="M986" s="12" t="s">
        <v>81</v>
      </c>
      <c r="N986" s="12" t="s">
        <v>82</v>
      </c>
      <c r="O986" s="12" t="s">
        <v>83</v>
      </c>
      <c r="P986" s="12" t="s">
        <v>1668</v>
      </c>
      <c r="Q986" s="12" t="s">
        <v>684</v>
      </c>
      <c r="R986" s="12"/>
      <c r="S986" s="12" t="s">
        <v>1669</v>
      </c>
      <c r="T986" s="12" t="s">
        <v>1670</v>
      </c>
      <c r="U986" s="12" t="s">
        <v>1671</v>
      </c>
      <c r="V986" s="12" t="s">
        <v>1672</v>
      </c>
      <c r="W986" s="12" t="n">
        <v>14</v>
      </c>
      <c r="X986" s="12" t="n">
        <v>507900</v>
      </c>
      <c r="Y986" s="12" t="n">
        <v>2144300</v>
      </c>
      <c r="Z986" s="12" t="s">
        <v>90</v>
      </c>
      <c r="AA986" s="12" t="s">
        <v>91</v>
      </c>
      <c r="AB986" s="12"/>
      <c r="AC986" s="12" t="s">
        <v>2464</v>
      </c>
      <c r="AD986" s="12"/>
      <c r="AE986" s="12"/>
      <c r="AF986" s="12"/>
      <c r="AG986" s="12"/>
      <c r="AH986" s="12"/>
      <c r="AI986" s="12"/>
      <c r="AJ986" s="12" t="s">
        <v>210</v>
      </c>
      <c r="AK986" s="12" t="s">
        <v>2352</v>
      </c>
      <c r="AL986" s="12"/>
      <c r="AM986" s="12"/>
      <c r="AN986" s="15" t="n">
        <v>2.3088</v>
      </c>
      <c r="AO986" s="15" t="n">
        <v>24.9442</v>
      </c>
      <c r="AP986" s="15" t="n">
        <v>0.2773</v>
      </c>
      <c r="AQ986" s="15" t="n">
        <v>26.9173</v>
      </c>
      <c r="AR986" s="15" t="n">
        <v>5.4626</v>
      </c>
      <c r="AS986" s="15" t="n">
        <v>1.3573</v>
      </c>
      <c r="AT986" s="15" t="n">
        <v>2.1375</v>
      </c>
      <c r="AU986" s="15" t="n">
        <v>53.9883</v>
      </c>
      <c r="AV986" s="15" t="n">
        <v>16.1783</v>
      </c>
      <c r="AW986" s="15" t="n">
        <v>82.6848</v>
      </c>
      <c r="AX986" s="15" t="n">
        <v>3.1631</v>
      </c>
      <c r="AY986" s="15" t="n">
        <v>1.539</v>
      </c>
      <c r="AZ986" s="16" t="n">
        <v>37799.4492</v>
      </c>
      <c r="BA986" s="15" t="n">
        <v>5.4317</v>
      </c>
      <c r="BB986" s="17" t="n">
        <v>52.8661</v>
      </c>
      <c r="BC986" s="17" t="n">
        <v>52.2534</v>
      </c>
      <c r="BD986" s="15" t="n">
        <v>0.2907</v>
      </c>
      <c r="BE986" s="15" t="n">
        <v>12.8352</v>
      </c>
      <c r="BF986" s="17" t="n">
        <v>378.0929</v>
      </c>
      <c r="BG986" s="15" t="n">
        <v>0.6801</v>
      </c>
      <c r="BH986" s="15" t="n">
        <v>0.7908</v>
      </c>
      <c r="BI986" s="15" t="n">
        <v>6.0989</v>
      </c>
      <c r="BJ986" s="17" t="n">
        <v>72.5083</v>
      </c>
      <c r="BK986" s="17" t="n">
        <v>135.9583</v>
      </c>
      <c r="BL986" s="16" t="n">
        <v>101869.5391</v>
      </c>
      <c r="BM986" s="16" t="n">
        <v>519.8259</v>
      </c>
      <c r="BN986" s="16" t="n">
        <v>22226.5215</v>
      </c>
      <c r="BO986" s="15" t="n">
        <v>4.0734</v>
      </c>
      <c r="BP986" s="16" t="n">
        <v>9094.2178</v>
      </c>
      <c r="BQ986" s="16" t="n">
        <v>873.1448</v>
      </c>
      <c r="BR986" s="16" t="n">
        <v>16632.5938</v>
      </c>
      <c r="BS986" s="16" t="n">
        <v>5103.6191</v>
      </c>
      <c r="BT986" s="16" t="n">
        <v>87.029</v>
      </c>
    </row>
    <row r="987" s="18" customFormat="true" ht="15" hidden="false" customHeight="false" outlineLevel="0" collapsed="false">
      <c r="A987" s="12" t="s">
        <v>2470</v>
      </c>
      <c r="B987" s="12" t="n">
        <v>5777</v>
      </c>
      <c r="C987" s="12" t="s">
        <v>74</v>
      </c>
      <c r="D987" s="12" t="s">
        <v>2471</v>
      </c>
      <c r="E987" s="13" t="n">
        <f aca="false">DATE(2008,9,7)</f>
        <v>39698</v>
      </c>
      <c r="F987" s="12" t="s">
        <v>2463</v>
      </c>
      <c r="G987" s="13" t="n">
        <f aca="false">DATE(2008,8,25)</f>
        <v>39685</v>
      </c>
      <c r="H987" s="14" t="s">
        <v>82</v>
      </c>
      <c r="I987" s="14" t="s">
        <v>78</v>
      </c>
      <c r="J987" s="12" t="s">
        <v>79</v>
      </c>
      <c r="K987" s="12" t="s">
        <v>80</v>
      </c>
      <c r="L987" s="12" t="s">
        <v>80</v>
      </c>
      <c r="M987" s="12" t="s">
        <v>81</v>
      </c>
      <c r="N987" s="12" t="s">
        <v>82</v>
      </c>
      <c r="O987" s="12" t="s">
        <v>83</v>
      </c>
      <c r="P987" s="12" t="s">
        <v>1668</v>
      </c>
      <c r="Q987" s="12" t="s">
        <v>2472</v>
      </c>
      <c r="R987" s="12"/>
      <c r="S987" s="12" t="s">
        <v>1669</v>
      </c>
      <c r="T987" s="12" t="s">
        <v>1670</v>
      </c>
      <c r="U987" s="12" t="s">
        <v>1671</v>
      </c>
      <c r="V987" s="12" t="s">
        <v>1672</v>
      </c>
      <c r="W987" s="12" t="n">
        <v>14</v>
      </c>
      <c r="X987" s="12" t="n">
        <v>507900</v>
      </c>
      <c r="Y987" s="12" t="n">
        <v>2144300</v>
      </c>
      <c r="Z987" s="12" t="s">
        <v>90</v>
      </c>
      <c r="AA987" s="12" t="s">
        <v>91</v>
      </c>
      <c r="AB987" s="12"/>
      <c r="AC987" s="12" t="s">
        <v>2467</v>
      </c>
      <c r="AD987" s="12"/>
      <c r="AE987" s="12"/>
      <c r="AF987" s="12"/>
      <c r="AG987" s="12"/>
      <c r="AH987" s="12"/>
      <c r="AI987" s="12"/>
      <c r="AJ987" s="12" t="s">
        <v>210</v>
      </c>
      <c r="AK987" s="12" t="s">
        <v>2352</v>
      </c>
      <c r="AL987" s="12"/>
      <c r="AM987" s="12"/>
      <c r="AN987" s="15" t="n">
        <v>2.6695</v>
      </c>
      <c r="AO987" s="15" t="n">
        <v>25.2454</v>
      </c>
      <c r="AP987" s="15" t="n">
        <v>0.2763</v>
      </c>
      <c r="AQ987" s="15" t="n">
        <v>20.4683</v>
      </c>
      <c r="AR987" s="15" t="n">
        <v>5.4935</v>
      </c>
      <c r="AS987" s="15" t="n">
        <v>1.471</v>
      </c>
      <c r="AT987" s="15" t="n">
        <v>2.2181</v>
      </c>
      <c r="AU987" s="15" t="n">
        <v>56.8921</v>
      </c>
      <c r="AV987" s="15" t="n">
        <v>17.0267</v>
      </c>
      <c r="AW987" s="15" t="n">
        <v>106.883</v>
      </c>
      <c r="AX987" s="15" t="n">
        <v>3.9524</v>
      </c>
      <c r="AY987" s="15" t="n">
        <v>1.4832</v>
      </c>
      <c r="AZ987" s="16" t="n">
        <v>40531.75</v>
      </c>
      <c r="BA987" s="15" t="n">
        <v>5.6534</v>
      </c>
      <c r="BB987" s="17" t="n">
        <v>53.3925</v>
      </c>
      <c r="BC987" s="17" t="n">
        <v>63.9947</v>
      </c>
      <c r="BD987" s="15" t="n">
        <v>0.3469</v>
      </c>
      <c r="BE987" s="15" t="n">
        <v>13.2249</v>
      </c>
      <c r="BF987" s="17" t="n">
        <v>347.6436</v>
      </c>
      <c r="BG987" s="15" t="n">
        <v>0.7809</v>
      </c>
      <c r="BH987" s="15" t="n">
        <v>0.6869</v>
      </c>
      <c r="BI987" s="15" t="n">
        <v>6.9767</v>
      </c>
      <c r="BJ987" s="17" t="n">
        <v>79.9335</v>
      </c>
      <c r="BK987" s="17" t="n">
        <v>150.1091</v>
      </c>
      <c r="BL987" s="16" t="n">
        <v>99000.5469</v>
      </c>
      <c r="BM987" s="16" t="n">
        <v>494.5541</v>
      </c>
      <c r="BN987" s="16" t="n">
        <v>22786.2969</v>
      </c>
      <c r="BO987" s="15" t="n">
        <v>4.1397</v>
      </c>
      <c r="BP987" s="16" t="n">
        <v>9596.3398</v>
      </c>
      <c r="BQ987" s="16" t="n">
        <v>759.5526</v>
      </c>
      <c r="BR987" s="16" t="n">
        <v>13332.5</v>
      </c>
      <c r="BS987" s="16" t="n">
        <v>4727.3984</v>
      </c>
      <c r="BT987" s="16" t="n">
        <v>90.155</v>
      </c>
    </row>
    <row r="988" s="18" customFormat="true" ht="15" hidden="false" customHeight="false" outlineLevel="0" collapsed="false">
      <c r="A988" s="12" t="s">
        <v>2473</v>
      </c>
      <c r="B988" s="12" t="n">
        <v>5785</v>
      </c>
      <c r="C988" s="12" t="s">
        <v>74</v>
      </c>
      <c r="D988" s="12" t="s">
        <v>2453</v>
      </c>
      <c r="E988" s="13" t="n">
        <f aca="false">DATE(2008,8,18)</f>
        <v>39678</v>
      </c>
      <c r="F988" s="12" t="s">
        <v>2463</v>
      </c>
      <c r="G988" s="13" t="n">
        <f aca="false">DATE(2008,8,28)</f>
        <v>39688</v>
      </c>
      <c r="H988" s="14" t="s">
        <v>77</v>
      </c>
      <c r="I988" s="14" t="s">
        <v>78</v>
      </c>
      <c r="J988" s="12" t="s">
        <v>79</v>
      </c>
      <c r="K988" s="12" t="s">
        <v>80</v>
      </c>
      <c r="L988" s="12" t="s">
        <v>80</v>
      </c>
      <c r="M988" s="12" t="s">
        <v>81</v>
      </c>
      <c r="N988" s="12" t="s">
        <v>82</v>
      </c>
      <c r="O988" s="12" t="s">
        <v>83</v>
      </c>
      <c r="P988" s="12" t="s">
        <v>1668</v>
      </c>
      <c r="Q988" s="12" t="s">
        <v>2474</v>
      </c>
      <c r="R988" s="12"/>
      <c r="S988" s="12" t="s">
        <v>1669</v>
      </c>
      <c r="T988" s="12" t="s">
        <v>1670</v>
      </c>
      <c r="U988" s="12" t="s">
        <v>1671</v>
      </c>
      <c r="V988" s="12" t="s">
        <v>1672</v>
      </c>
      <c r="W988" s="12" t="n">
        <v>14</v>
      </c>
      <c r="X988" s="12" t="n">
        <v>507900</v>
      </c>
      <c r="Y988" s="12" t="n">
        <v>2144300</v>
      </c>
      <c r="Z988" s="12" t="s">
        <v>90</v>
      </c>
      <c r="AA988" s="12" t="s">
        <v>91</v>
      </c>
      <c r="AB988" s="12"/>
      <c r="AC988" s="12" t="s">
        <v>2464</v>
      </c>
      <c r="AD988" s="12"/>
      <c r="AE988" s="12"/>
      <c r="AF988" s="12"/>
      <c r="AG988" s="12"/>
      <c r="AH988" s="12"/>
      <c r="AI988" s="12"/>
      <c r="AJ988" s="12" t="s">
        <v>210</v>
      </c>
      <c r="AK988" s="12" t="s">
        <v>2352</v>
      </c>
      <c r="AL988" s="12"/>
      <c r="AM988" s="12"/>
      <c r="AN988" s="15" t="n">
        <v>2.2425</v>
      </c>
      <c r="AO988" s="15" t="n">
        <v>27.8502</v>
      </c>
      <c r="AP988" s="15" t="n">
        <v>0.3423</v>
      </c>
      <c r="AQ988" s="15" t="n">
        <v>33.5405</v>
      </c>
      <c r="AR988" s="15" t="n">
        <v>6.2544</v>
      </c>
      <c r="AS988" s="15" t="n">
        <v>2.0947</v>
      </c>
      <c r="AT988" s="15" t="n">
        <v>2.525</v>
      </c>
      <c r="AU988" s="15" t="n">
        <v>61.0559</v>
      </c>
      <c r="AV988" s="15" t="n">
        <v>16.5242</v>
      </c>
      <c r="AW988" s="15" t="n">
        <v>81.2281</v>
      </c>
      <c r="AX988" s="15" t="n">
        <v>3.9234</v>
      </c>
      <c r="AY988" s="15" t="n">
        <v>1.6584</v>
      </c>
      <c r="AZ988" s="16" t="n">
        <v>36519.9297</v>
      </c>
      <c r="BA988" s="15" t="n">
        <v>5.8754</v>
      </c>
      <c r="BB988" s="17" t="n">
        <v>0</v>
      </c>
      <c r="BC988" s="17" t="n">
        <v>56.3649</v>
      </c>
      <c r="BD988" s="15" t="n">
        <v>0.3199</v>
      </c>
      <c r="BE988" s="15" t="n">
        <v>13.6878</v>
      </c>
      <c r="BF988" s="17" t="n">
        <v>290.2654</v>
      </c>
      <c r="BG988" s="15" t="n">
        <v>0.7005</v>
      </c>
      <c r="BH988" s="15" t="n">
        <v>0.8643</v>
      </c>
      <c r="BI988" s="15" t="n">
        <v>6.9229</v>
      </c>
      <c r="BJ988" s="17" t="n">
        <v>73.3744</v>
      </c>
      <c r="BK988" s="17" t="n">
        <v>139.724</v>
      </c>
      <c r="BL988" s="16" t="n">
        <v>104147.8828</v>
      </c>
      <c r="BM988" s="16" t="n">
        <v>662.1003</v>
      </c>
      <c r="BN988" s="16" t="n">
        <v>19365.7012</v>
      </c>
      <c r="BO988" s="15" t="n">
        <v>5.0513</v>
      </c>
      <c r="BP988" s="16" t="n">
        <v>13716.2988</v>
      </c>
      <c r="BQ988" s="16" t="n">
        <v>613.4125</v>
      </c>
      <c r="BR988" s="16" t="n">
        <v>13469.2764</v>
      </c>
      <c r="BS988" s="16" t="n">
        <v>5025.0132</v>
      </c>
      <c r="BT988" s="16" t="n">
        <v>105.4581</v>
      </c>
    </row>
    <row r="989" s="18" customFormat="true" ht="15" hidden="false" customHeight="false" outlineLevel="0" collapsed="false">
      <c r="A989" s="12" t="s">
        <v>2475</v>
      </c>
      <c r="B989" s="12" t="n">
        <v>5783</v>
      </c>
      <c r="C989" s="12" t="s">
        <v>74</v>
      </c>
      <c r="D989" s="12" t="s">
        <v>2453</v>
      </c>
      <c r="E989" s="13" t="n">
        <f aca="false">DATE(2008,8,18)</f>
        <v>39678</v>
      </c>
      <c r="F989" s="12" t="s">
        <v>2463</v>
      </c>
      <c r="G989" s="13" t="n">
        <f aca="false">DATE(2008,8,28)</f>
        <v>39688</v>
      </c>
      <c r="H989" s="14" t="s">
        <v>82</v>
      </c>
      <c r="I989" s="14" t="s">
        <v>78</v>
      </c>
      <c r="J989" s="12" t="s">
        <v>79</v>
      </c>
      <c r="K989" s="12" t="s">
        <v>80</v>
      </c>
      <c r="L989" s="12" t="s">
        <v>80</v>
      </c>
      <c r="M989" s="12" t="s">
        <v>81</v>
      </c>
      <c r="N989" s="12" t="s">
        <v>82</v>
      </c>
      <c r="O989" s="12" t="s">
        <v>83</v>
      </c>
      <c r="P989" s="12" t="s">
        <v>1668</v>
      </c>
      <c r="Q989" s="12" t="s">
        <v>552</v>
      </c>
      <c r="R989" s="12"/>
      <c r="S989" s="12" t="s">
        <v>1669</v>
      </c>
      <c r="T989" s="12" t="s">
        <v>1670</v>
      </c>
      <c r="U989" s="12" t="s">
        <v>1671</v>
      </c>
      <c r="V989" s="12" t="s">
        <v>1672</v>
      </c>
      <c r="W989" s="12" t="n">
        <v>14</v>
      </c>
      <c r="X989" s="12" t="n">
        <v>507900</v>
      </c>
      <c r="Y989" s="12" t="n">
        <v>2144300</v>
      </c>
      <c r="Z989" s="12" t="s">
        <v>90</v>
      </c>
      <c r="AA989" s="12" t="s">
        <v>91</v>
      </c>
      <c r="AB989" s="12"/>
      <c r="AC989" s="12" t="s">
        <v>2464</v>
      </c>
      <c r="AD989" s="12"/>
      <c r="AE989" s="12"/>
      <c r="AF989" s="12"/>
      <c r="AG989" s="12"/>
      <c r="AH989" s="12"/>
      <c r="AI989" s="12"/>
      <c r="AJ989" s="12" t="s">
        <v>210</v>
      </c>
      <c r="AK989" s="12" t="s">
        <v>2352</v>
      </c>
      <c r="AL989" s="12"/>
      <c r="AM989" s="12"/>
      <c r="AN989" s="15" t="n">
        <v>3.1052</v>
      </c>
      <c r="AO989" s="15" t="n">
        <v>27.2937</v>
      </c>
      <c r="AP989" s="15" t="n">
        <v>0.302</v>
      </c>
      <c r="AQ989" s="15" t="n">
        <v>26.2326</v>
      </c>
      <c r="AR989" s="15" t="n">
        <v>5.9655</v>
      </c>
      <c r="AS989" s="15" t="n">
        <v>1.6513</v>
      </c>
      <c r="AT989" s="15" t="n">
        <v>2.2193</v>
      </c>
      <c r="AU989" s="15" t="n">
        <v>57.8103</v>
      </c>
      <c r="AV989" s="15" t="n">
        <v>16.8267</v>
      </c>
      <c r="AW989" s="15" t="n">
        <v>104.3261</v>
      </c>
      <c r="AX989" s="15" t="n">
        <v>4.0948</v>
      </c>
      <c r="AY989" s="15" t="n">
        <v>1.5723</v>
      </c>
      <c r="AZ989" s="16" t="n">
        <v>41855.5117</v>
      </c>
      <c r="BA989" s="15" t="n">
        <v>5.9944</v>
      </c>
      <c r="BB989" s="17" t="n">
        <v>47.7206</v>
      </c>
      <c r="BC989" s="17" t="n">
        <v>60.8622</v>
      </c>
      <c r="BD989" s="15" t="n">
        <v>0.4041</v>
      </c>
      <c r="BE989" s="15" t="n">
        <v>14.0115</v>
      </c>
      <c r="BF989" s="17" t="n">
        <v>381.3226</v>
      </c>
      <c r="BG989" s="15" t="n">
        <v>0.851</v>
      </c>
      <c r="BH989" s="15" t="n">
        <v>0.8787</v>
      </c>
      <c r="BI989" s="15" t="n">
        <v>7.1356</v>
      </c>
      <c r="BJ989" s="17" t="n">
        <v>88.5461</v>
      </c>
      <c r="BK989" s="17" t="n">
        <v>165.0477</v>
      </c>
      <c r="BL989" s="16" t="n">
        <v>108853.9531</v>
      </c>
      <c r="BM989" s="16" t="n">
        <v>659.2495</v>
      </c>
      <c r="BN989" s="16" t="n">
        <v>20389.3809</v>
      </c>
      <c r="BO989" s="15" t="n">
        <v>4.8579</v>
      </c>
      <c r="BP989" s="16" t="n">
        <v>11842.2236</v>
      </c>
      <c r="BQ989" s="16" t="n">
        <v>783.5515</v>
      </c>
      <c r="BR989" s="16" t="n">
        <v>12992.582</v>
      </c>
      <c r="BS989" s="16" t="n">
        <v>4843.3091</v>
      </c>
      <c r="BT989" s="16" t="n">
        <v>98.5907</v>
      </c>
    </row>
    <row r="990" s="18" customFormat="true" ht="15" hidden="false" customHeight="false" outlineLevel="0" collapsed="false">
      <c r="A990" s="12" t="s">
        <v>2476</v>
      </c>
      <c r="B990" s="12" t="n">
        <v>5776</v>
      </c>
      <c r="C990" s="12" t="s">
        <v>74</v>
      </c>
      <c r="D990" s="12" t="s">
        <v>2453</v>
      </c>
      <c r="E990" s="13" t="n">
        <f aca="false">DATE(2008,8,18)</f>
        <v>39678</v>
      </c>
      <c r="F990" s="12" t="s">
        <v>2463</v>
      </c>
      <c r="G990" s="13" t="n">
        <f aca="false">DATE(2008,8,28)</f>
        <v>39688</v>
      </c>
      <c r="H990" s="14" t="s">
        <v>228</v>
      </c>
      <c r="I990" s="14" t="s">
        <v>78</v>
      </c>
      <c r="J990" s="12" t="s">
        <v>79</v>
      </c>
      <c r="K990" s="12" t="s">
        <v>80</v>
      </c>
      <c r="L990" s="12" t="s">
        <v>80</v>
      </c>
      <c r="M990" s="12" t="s">
        <v>81</v>
      </c>
      <c r="N990" s="12" t="s">
        <v>82</v>
      </c>
      <c r="O990" s="12" t="s">
        <v>83</v>
      </c>
      <c r="P990" s="12" t="s">
        <v>1668</v>
      </c>
      <c r="Q990" s="12" t="s">
        <v>2126</v>
      </c>
      <c r="R990" s="12"/>
      <c r="S990" s="12" t="s">
        <v>1669</v>
      </c>
      <c r="T990" s="12" t="s">
        <v>1670</v>
      </c>
      <c r="U990" s="12" t="s">
        <v>1671</v>
      </c>
      <c r="V990" s="12" t="s">
        <v>1672</v>
      </c>
      <c r="W990" s="12" t="n">
        <v>14</v>
      </c>
      <c r="X990" s="12" t="n">
        <v>507900</v>
      </c>
      <c r="Y990" s="12" t="n">
        <v>2144300</v>
      </c>
      <c r="Z990" s="12" t="s">
        <v>90</v>
      </c>
      <c r="AA990" s="12" t="s">
        <v>91</v>
      </c>
      <c r="AB990" s="12"/>
      <c r="AC990" s="12" t="s">
        <v>2464</v>
      </c>
      <c r="AD990" s="12"/>
      <c r="AE990" s="12"/>
      <c r="AF990" s="12"/>
      <c r="AG990" s="12"/>
      <c r="AH990" s="12"/>
      <c r="AI990" s="12"/>
      <c r="AJ990" s="12" t="s">
        <v>210</v>
      </c>
      <c r="AK990" s="12" t="s">
        <v>2352</v>
      </c>
      <c r="AL990" s="12"/>
      <c r="AM990" s="12"/>
      <c r="AN990" s="15" t="n">
        <v>1.9265</v>
      </c>
      <c r="AO990" s="15" t="n">
        <v>25.7182</v>
      </c>
      <c r="AP990" s="15" t="n">
        <v>0.3016</v>
      </c>
      <c r="AQ990" s="15" t="n">
        <v>28.4313</v>
      </c>
      <c r="AR990" s="15" t="n">
        <v>5.6492</v>
      </c>
      <c r="AS990" s="15" t="n">
        <v>1.5504</v>
      </c>
      <c r="AT990" s="15" t="n">
        <v>2.4469</v>
      </c>
      <c r="AU990" s="15" t="n">
        <v>55.6783</v>
      </c>
      <c r="AV990" s="15" t="n">
        <v>16.0173</v>
      </c>
      <c r="AW990" s="15" t="n">
        <v>100.211</v>
      </c>
      <c r="AX990" s="15" t="n">
        <v>4.0008</v>
      </c>
      <c r="AY990" s="15" t="n">
        <v>1.476</v>
      </c>
      <c r="AZ990" s="16" t="n">
        <v>39852.7227</v>
      </c>
      <c r="BA990" s="15" t="n">
        <v>6.2028</v>
      </c>
      <c r="BB990" s="17" t="n">
        <v>47.3565</v>
      </c>
      <c r="BC990" s="17" t="n">
        <v>61.5632</v>
      </c>
      <c r="BD990" s="15" t="n">
        <v>0.3237</v>
      </c>
      <c r="BE990" s="15" t="n">
        <v>13.3846</v>
      </c>
      <c r="BF990" s="17" t="n">
        <v>395.3172</v>
      </c>
      <c r="BG990" s="15" t="n">
        <v>0.8408</v>
      </c>
      <c r="BH990" s="15" t="n">
        <v>0.7965</v>
      </c>
      <c r="BI990" s="15" t="n">
        <v>6.944</v>
      </c>
      <c r="BJ990" s="17" t="n">
        <v>73.1882</v>
      </c>
      <c r="BK990" s="17" t="n">
        <v>148.8633</v>
      </c>
      <c r="BL990" s="16" t="n">
        <v>99933.3984</v>
      </c>
      <c r="BM990" s="16" t="n">
        <v>598.4955</v>
      </c>
      <c r="BN990" s="16" t="n">
        <v>24215.1016</v>
      </c>
      <c r="BO990" s="15" t="n">
        <v>4.6544</v>
      </c>
      <c r="BP990" s="16" t="n">
        <v>10456.9902</v>
      </c>
      <c r="BQ990" s="16" t="n">
        <v>811.1034</v>
      </c>
      <c r="BR990" s="16" t="n">
        <v>14829.5703</v>
      </c>
      <c r="BS990" s="16" t="n">
        <v>5082.9507</v>
      </c>
      <c r="BT990" s="16" t="n">
        <v>94.5498</v>
      </c>
    </row>
    <row r="991" s="18" customFormat="true" ht="15" hidden="false" customHeight="false" outlineLevel="0" collapsed="false">
      <c r="A991" s="12" t="s">
        <v>2477</v>
      </c>
      <c r="B991" s="12" t="n">
        <v>5789</v>
      </c>
      <c r="C991" s="12" t="s">
        <v>74</v>
      </c>
      <c r="D991" s="12" t="s">
        <v>2453</v>
      </c>
      <c r="E991" s="13" t="n">
        <f aca="false">DATE(2008,8,18)</f>
        <v>39678</v>
      </c>
      <c r="F991" s="12" t="s">
        <v>2463</v>
      </c>
      <c r="G991" s="13" t="n">
        <f aca="false">DATE(2008,8,28)</f>
        <v>39688</v>
      </c>
      <c r="H991" s="14" t="s">
        <v>228</v>
      </c>
      <c r="I991" s="14" t="s">
        <v>78</v>
      </c>
      <c r="J991" s="12" t="s">
        <v>79</v>
      </c>
      <c r="K991" s="12" t="s">
        <v>80</v>
      </c>
      <c r="L991" s="12" t="s">
        <v>80</v>
      </c>
      <c r="M991" s="12" t="s">
        <v>81</v>
      </c>
      <c r="N991" s="12" t="s">
        <v>82</v>
      </c>
      <c r="O991" s="12" t="s">
        <v>83</v>
      </c>
      <c r="P991" s="12" t="s">
        <v>1668</v>
      </c>
      <c r="Q991" s="12" t="s">
        <v>1611</v>
      </c>
      <c r="R991" s="12"/>
      <c r="S991" s="12" t="s">
        <v>1669</v>
      </c>
      <c r="T991" s="12" t="s">
        <v>1670</v>
      </c>
      <c r="U991" s="12" t="s">
        <v>1671</v>
      </c>
      <c r="V991" s="12" t="s">
        <v>1672</v>
      </c>
      <c r="W991" s="12" t="n">
        <v>14</v>
      </c>
      <c r="X991" s="12" t="n">
        <v>507900</v>
      </c>
      <c r="Y991" s="12" t="n">
        <v>2144300</v>
      </c>
      <c r="Z991" s="12" t="s">
        <v>90</v>
      </c>
      <c r="AA991" s="12" t="s">
        <v>91</v>
      </c>
      <c r="AB991" s="12"/>
      <c r="AC991" s="12" t="s">
        <v>2464</v>
      </c>
      <c r="AD991" s="12"/>
      <c r="AE991" s="12"/>
      <c r="AF991" s="12"/>
      <c r="AG991" s="12"/>
      <c r="AH991" s="12"/>
      <c r="AI991" s="12"/>
      <c r="AJ991" s="12" t="s">
        <v>210</v>
      </c>
      <c r="AK991" s="12" t="s">
        <v>2352</v>
      </c>
      <c r="AL991" s="12"/>
      <c r="AM991" s="12"/>
      <c r="AN991" s="15" t="n">
        <v>2.6982</v>
      </c>
      <c r="AO991" s="15" t="n">
        <v>25.4912</v>
      </c>
      <c r="AP991" s="15" t="n">
        <v>0.284</v>
      </c>
      <c r="AQ991" s="15" t="n">
        <v>27.629</v>
      </c>
      <c r="AR991" s="15" t="n">
        <v>5.559</v>
      </c>
      <c r="AS991" s="15" t="n">
        <v>1.8584</v>
      </c>
      <c r="AT991" s="15" t="n">
        <v>2.116</v>
      </c>
      <c r="AU991" s="15" t="n">
        <v>52.9897</v>
      </c>
      <c r="AV991" s="15" t="n">
        <v>15.1611</v>
      </c>
      <c r="AW991" s="15" t="n">
        <v>94.9983</v>
      </c>
      <c r="AX991" s="15" t="n">
        <v>2.9943</v>
      </c>
      <c r="AY991" s="15" t="n">
        <v>1.4622</v>
      </c>
      <c r="AZ991" s="16" t="n">
        <v>37898.1016</v>
      </c>
      <c r="BA991" s="15" t="n">
        <v>5.559</v>
      </c>
      <c r="BB991" s="17" t="n">
        <v>43.171</v>
      </c>
      <c r="BC991" s="17" t="n">
        <v>58.1051</v>
      </c>
      <c r="BD991" s="15" t="n">
        <v>0.3022</v>
      </c>
      <c r="BE991" s="15" t="n">
        <v>12.8294</v>
      </c>
      <c r="BF991" s="17" t="n">
        <v>432.2015</v>
      </c>
      <c r="BG991" s="15" t="n">
        <v>0.7529</v>
      </c>
      <c r="BH991" s="15" t="n">
        <v>0.7515</v>
      </c>
      <c r="BI991" s="15" t="n">
        <v>6.4804</v>
      </c>
      <c r="BJ991" s="17" t="n">
        <v>68.642</v>
      </c>
      <c r="BK991" s="17" t="n">
        <v>145.8155</v>
      </c>
      <c r="BL991" s="16" t="n">
        <v>96931.875</v>
      </c>
      <c r="BM991" s="16" t="n">
        <v>528.7169</v>
      </c>
      <c r="BN991" s="16" t="n">
        <v>23046.6172</v>
      </c>
      <c r="BO991" s="15" t="n">
        <v>4.2178</v>
      </c>
      <c r="BP991" s="16" t="n">
        <v>12997.876</v>
      </c>
      <c r="BQ991" s="16" t="n">
        <v>770.6473</v>
      </c>
      <c r="BR991" s="16" t="n">
        <v>14987.415</v>
      </c>
      <c r="BS991" s="16" t="n">
        <v>5026.5693</v>
      </c>
      <c r="BT991" s="16" t="n">
        <v>71.7737</v>
      </c>
    </row>
    <row r="992" s="18" customFormat="true" ht="15" hidden="false" customHeight="false" outlineLevel="0" collapsed="false">
      <c r="A992" s="12" t="s">
        <v>2478</v>
      </c>
      <c r="B992" s="12" t="n">
        <v>5716</v>
      </c>
      <c r="C992" s="12" t="s">
        <v>74</v>
      </c>
      <c r="D992" s="12" t="s">
        <v>2453</v>
      </c>
      <c r="E992" s="13" t="n">
        <f aca="false">DATE(2008,8,18)</f>
        <v>39678</v>
      </c>
      <c r="F992" s="12" t="s">
        <v>2463</v>
      </c>
      <c r="G992" s="13" t="n">
        <f aca="false">DATE(2008,8,28)</f>
        <v>39688</v>
      </c>
      <c r="H992" s="14" t="s">
        <v>228</v>
      </c>
      <c r="I992" s="14" t="s">
        <v>78</v>
      </c>
      <c r="J992" s="12" t="s">
        <v>79</v>
      </c>
      <c r="K992" s="12" t="s">
        <v>80</v>
      </c>
      <c r="L992" s="12" t="s">
        <v>80</v>
      </c>
      <c r="M992" s="12" t="s">
        <v>81</v>
      </c>
      <c r="N992" s="12" t="s">
        <v>82</v>
      </c>
      <c r="O992" s="12" t="s">
        <v>83</v>
      </c>
      <c r="P992" s="12" t="s">
        <v>1668</v>
      </c>
      <c r="Q992" s="12" t="s">
        <v>2479</v>
      </c>
      <c r="R992" s="12"/>
      <c r="S992" s="12" t="s">
        <v>1669</v>
      </c>
      <c r="T992" s="12" t="s">
        <v>1670</v>
      </c>
      <c r="U992" s="12" t="s">
        <v>1671</v>
      </c>
      <c r="V992" s="12" t="s">
        <v>1672</v>
      </c>
      <c r="W992" s="12" t="n">
        <v>14</v>
      </c>
      <c r="X992" s="12" t="n">
        <v>507900</v>
      </c>
      <c r="Y992" s="12" t="n">
        <v>2144300</v>
      </c>
      <c r="Z992" s="12" t="s">
        <v>90</v>
      </c>
      <c r="AA992" s="12" t="s">
        <v>91</v>
      </c>
      <c r="AB992" s="12"/>
      <c r="AC992" s="12" t="s">
        <v>2467</v>
      </c>
      <c r="AD992" s="12"/>
      <c r="AE992" s="12"/>
      <c r="AF992" s="12"/>
      <c r="AG992" s="12"/>
      <c r="AH992" s="12"/>
      <c r="AI992" s="12"/>
      <c r="AJ992" s="12" t="s">
        <v>210</v>
      </c>
      <c r="AK992" s="12" t="s">
        <v>2352</v>
      </c>
      <c r="AL992" s="12"/>
      <c r="AM992" s="12"/>
      <c r="AN992" s="15" t="n">
        <v>2.5075</v>
      </c>
      <c r="AO992" s="15" t="n">
        <v>25.4894</v>
      </c>
      <c r="AP992" s="15" t="n">
        <v>0.2977</v>
      </c>
      <c r="AQ992" s="15" t="n">
        <v>30.1242</v>
      </c>
      <c r="AR992" s="15" t="n">
        <v>5.6379</v>
      </c>
      <c r="AS992" s="15" t="n">
        <v>1.5344</v>
      </c>
      <c r="AT992" s="15" t="n">
        <v>2.2626</v>
      </c>
      <c r="AU992" s="15" t="n">
        <v>55.1126</v>
      </c>
      <c r="AV992" s="15" t="n">
        <v>15.5753</v>
      </c>
      <c r="AW992" s="15" t="n">
        <v>94.6298</v>
      </c>
      <c r="AX992" s="15" t="n">
        <v>4.1057</v>
      </c>
      <c r="AY992" s="15" t="n">
        <v>1.4731</v>
      </c>
      <c r="AZ992" s="16" t="n">
        <v>39742.2617</v>
      </c>
      <c r="BA992" s="15" t="n">
        <v>5.7871</v>
      </c>
      <c r="BB992" s="17" t="n">
        <v>0</v>
      </c>
      <c r="BC992" s="17" t="n">
        <v>66.8886</v>
      </c>
      <c r="BD992" s="15" t="n">
        <v>0.3116</v>
      </c>
      <c r="BE992" s="15" t="n">
        <v>13.3077</v>
      </c>
      <c r="BF992" s="17" t="n">
        <v>319.5269</v>
      </c>
      <c r="BG992" s="15" t="n">
        <v>0.8132</v>
      </c>
      <c r="BH992" s="15" t="n">
        <v>0.7219</v>
      </c>
      <c r="BI992" s="15" t="n">
        <v>6.954</v>
      </c>
      <c r="BJ992" s="17" t="n">
        <v>86.9825</v>
      </c>
      <c r="BK992" s="17" t="n">
        <v>142.9235</v>
      </c>
      <c r="BL992" s="16" t="n">
        <v>95754.25</v>
      </c>
      <c r="BM992" s="16" t="n">
        <v>492.5242</v>
      </c>
      <c r="BN992" s="16" t="n">
        <v>23167.3027</v>
      </c>
      <c r="BO992" s="15" t="n">
        <v>4.3701</v>
      </c>
      <c r="BP992" s="16" t="n">
        <v>12722.6865</v>
      </c>
      <c r="BQ992" s="16" t="n">
        <v>695.5056</v>
      </c>
      <c r="BR992" s="16" t="n">
        <v>12794.4502</v>
      </c>
      <c r="BS992" s="16" t="n">
        <v>4737.063</v>
      </c>
      <c r="BT992" s="16" t="n">
        <v>76.2071</v>
      </c>
    </row>
    <row r="993" s="18" customFormat="true" ht="15" hidden="false" customHeight="false" outlineLevel="0" collapsed="false">
      <c r="A993" s="12" t="s">
        <v>2480</v>
      </c>
      <c r="B993" s="12" t="n">
        <v>5749</v>
      </c>
      <c r="C993" s="12" t="s">
        <v>74</v>
      </c>
      <c r="D993" s="12" t="s">
        <v>2453</v>
      </c>
      <c r="E993" s="13" t="n">
        <f aca="false">DATE(2008,8,18)</f>
        <v>39678</v>
      </c>
      <c r="F993" s="12" t="s">
        <v>2463</v>
      </c>
      <c r="G993" s="13" t="n">
        <f aca="false">DATE(2008,8,28)</f>
        <v>39688</v>
      </c>
      <c r="H993" s="14" t="s">
        <v>77</v>
      </c>
      <c r="I993" s="14" t="s">
        <v>78</v>
      </c>
      <c r="J993" s="12" t="s">
        <v>79</v>
      </c>
      <c r="K993" s="12" t="s">
        <v>80</v>
      </c>
      <c r="L993" s="12" t="s">
        <v>80</v>
      </c>
      <c r="M993" s="12" t="s">
        <v>81</v>
      </c>
      <c r="N993" s="12" t="s">
        <v>82</v>
      </c>
      <c r="O993" s="12" t="s">
        <v>83</v>
      </c>
      <c r="P993" s="12" t="s">
        <v>1668</v>
      </c>
      <c r="Q993" s="12" t="s">
        <v>2289</v>
      </c>
      <c r="R993" s="12"/>
      <c r="S993" s="12" t="s">
        <v>1669</v>
      </c>
      <c r="T993" s="12" t="s">
        <v>1670</v>
      </c>
      <c r="U993" s="12" t="s">
        <v>1671</v>
      </c>
      <c r="V993" s="12" t="s">
        <v>1672</v>
      </c>
      <c r="W993" s="12" t="n">
        <v>14</v>
      </c>
      <c r="X993" s="12" t="n">
        <v>507900</v>
      </c>
      <c r="Y993" s="12" t="n">
        <v>2144300</v>
      </c>
      <c r="Z993" s="12" t="s">
        <v>90</v>
      </c>
      <c r="AA993" s="12" t="s">
        <v>91</v>
      </c>
      <c r="AB993" s="12"/>
      <c r="AC993" s="12" t="s">
        <v>2467</v>
      </c>
      <c r="AD993" s="12"/>
      <c r="AE993" s="12"/>
      <c r="AF993" s="12"/>
      <c r="AG993" s="12"/>
      <c r="AH993" s="12"/>
      <c r="AI993" s="12"/>
      <c r="AJ993" s="12" t="s">
        <v>210</v>
      </c>
      <c r="AK993" s="12" t="s">
        <v>2352</v>
      </c>
      <c r="AL993" s="12"/>
      <c r="AM993" s="12"/>
      <c r="AN993" s="15" t="n">
        <v>2.0487</v>
      </c>
      <c r="AO993" s="15" t="n">
        <v>27.4128</v>
      </c>
      <c r="AP993" s="15" t="n">
        <v>0.2923</v>
      </c>
      <c r="AQ993" s="15" t="n">
        <v>32.5565</v>
      </c>
      <c r="AR993" s="15" t="n">
        <v>6.1504</v>
      </c>
      <c r="AS993" s="15" t="n">
        <v>1.8571</v>
      </c>
      <c r="AT993" s="15" t="n">
        <v>2.3595</v>
      </c>
      <c r="AU993" s="15" t="n">
        <v>58.7607</v>
      </c>
      <c r="AV993" s="15" t="n">
        <v>19.2412</v>
      </c>
      <c r="AW993" s="15" t="n">
        <v>117.476</v>
      </c>
      <c r="AX993" s="15" t="n">
        <v>3.4467</v>
      </c>
      <c r="AY993" s="15" t="n">
        <v>1.7299</v>
      </c>
      <c r="AZ993" s="16" t="n">
        <v>44552.1797</v>
      </c>
      <c r="BA993" s="15" t="n">
        <v>6.3009</v>
      </c>
      <c r="BB993" s="17" t="n">
        <v>40.3823</v>
      </c>
      <c r="BC993" s="17" t="n">
        <v>50.0294</v>
      </c>
      <c r="BD993" s="15" t="n">
        <v>0.3482</v>
      </c>
      <c r="BE993" s="15" t="n">
        <v>14.9596</v>
      </c>
      <c r="BF993" s="17" t="n">
        <v>406.5193</v>
      </c>
      <c r="BG993" s="15" t="n">
        <v>0.7145</v>
      </c>
      <c r="BH993" s="15" t="n">
        <v>0.9079</v>
      </c>
      <c r="BI993" s="15" t="n">
        <v>6.2403</v>
      </c>
      <c r="BJ993" s="17" t="n">
        <v>83.5921</v>
      </c>
      <c r="BK993" s="17" t="n">
        <v>143.742</v>
      </c>
      <c r="BL993" s="16" t="n">
        <v>102388.7422</v>
      </c>
      <c r="BM993" s="16" t="n">
        <v>390.6568</v>
      </c>
      <c r="BN993" s="16" t="n">
        <v>20911.7031</v>
      </c>
      <c r="BO993" s="15" t="n">
        <v>4.0225</v>
      </c>
      <c r="BP993" s="16" t="n">
        <v>9224.6104</v>
      </c>
      <c r="BQ993" s="16" t="n">
        <v>868.0719</v>
      </c>
      <c r="BR993" s="16" t="n">
        <v>14217.0332</v>
      </c>
      <c r="BS993" s="16" t="n">
        <v>5407.2871</v>
      </c>
      <c r="BT993" s="16" t="n">
        <v>95.9476</v>
      </c>
    </row>
    <row r="994" s="18" customFormat="true" ht="15" hidden="false" customHeight="false" outlineLevel="0" collapsed="false">
      <c r="A994" s="12" t="s">
        <v>2481</v>
      </c>
      <c r="B994" s="12" t="n">
        <v>5711</v>
      </c>
      <c r="C994" s="12" t="s">
        <v>74</v>
      </c>
      <c r="D994" s="12" t="s">
        <v>2453</v>
      </c>
      <c r="E994" s="13" t="n">
        <f aca="false">DATE(2008,8,18)</f>
        <v>39678</v>
      </c>
      <c r="F994" s="12" t="s">
        <v>2463</v>
      </c>
      <c r="G994" s="13" t="n">
        <f aca="false">DATE(2008,8,28)</f>
        <v>39688</v>
      </c>
      <c r="H994" s="14" t="s">
        <v>77</v>
      </c>
      <c r="I994" s="14" t="s">
        <v>78</v>
      </c>
      <c r="J994" s="12" t="s">
        <v>79</v>
      </c>
      <c r="K994" s="12" t="s">
        <v>80</v>
      </c>
      <c r="L994" s="12" t="s">
        <v>80</v>
      </c>
      <c r="M994" s="12" t="s">
        <v>81</v>
      </c>
      <c r="N994" s="12" t="s">
        <v>82</v>
      </c>
      <c r="O994" s="12" t="s">
        <v>83</v>
      </c>
      <c r="P994" s="12" t="s">
        <v>1668</v>
      </c>
      <c r="Q994" s="12" t="s">
        <v>684</v>
      </c>
      <c r="R994" s="12"/>
      <c r="S994" s="12" t="s">
        <v>1669</v>
      </c>
      <c r="T994" s="12" t="s">
        <v>1670</v>
      </c>
      <c r="U994" s="12" t="s">
        <v>1671</v>
      </c>
      <c r="V994" s="12" t="s">
        <v>1672</v>
      </c>
      <c r="W994" s="12" t="n">
        <v>14</v>
      </c>
      <c r="X994" s="12" t="n">
        <v>507900</v>
      </c>
      <c r="Y994" s="12" t="n">
        <v>2144300</v>
      </c>
      <c r="Z994" s="12" t="s">
        <v>90</v>
      </c>
      <c r="AA994" s="12" t="s">
        <v>91</v>
      </c>
      <c r="AB994" s="12"/>
      <c r="AC994" s="12" t="s">
        <v>2464</v>
      </c>
      <c r="AD994" s="12"/>
      <c r="AE994" s="12"/>
      <c r="AF994" s="12"/>
      <c r="AG994" s="12"/>
      <c r="AH994" s="12"/>
      <c r="AI994" s="12"/>
      <c r="AJ994" s="12" t="s">
        <v>210</v>
      </c>
      <c r="AK994" s="12" t="s">
        <v>2352</v>
      </c>
      <c r="AL994" s="12"/>
      <c r="AM994" s="12"/>
      <c r="AN994" s="15" t="n">
        <v>1.5317</v>
      </c>
      <c r="AO994" s="15" t="n">
        <v>27.4751</v>
      </c>
      <c r="AP994" s="15" t="n">
        <v>0.3137</v>
      </c>
      <c r="AQ994" s="15" t="n">
        <v>29.0932</v>
      </c>
      <c r="AR994" s="15" t="n">
        <v>6.2296</v>
      </c>
      <c r="AS994" s="15" t="n">
        <v>1.12</v>
      </c>
      <c r="AT994" s="15" t="n">
        <v>2.395</v>
      </c>
      <c r="AU994" s="15" t="n">
        <v>59.348</v>
      </c>
      <c r="AV994" s="15" t="n">
        <v>19.1921</v>
      </c>
      <c r="AW994" s="15" t="n">
        <v>114.738</v>
      </c>
      <c r="AX994" s="15" t="n">
        <v>3.4232</v>
      </c>
      <c r="AY994" s="15" t="n">
        <v>1.7479</v>
      </c>
      <c r="AZ994" s="16" t="n">
        <v>44171.0469</v>
      </c>
      <c r="BA994" s="15" t="n">
        <v>6.2121</v>
      </c>
      <c r="BB994" s="17" t="n">
        <v>44.4271</v>
      </c>
      <c r="BC994" s="17" t="n">
        <v>48.7248</v>
      </c>
      <c r="BD994" s="15" t="n">
        <v>0.3084</v>
      </c>
      <c r="BE994" s="15" t="n">
        <v>14.907</v>
      </c>
      <c r="BF994" s="17" t="n">
        <v>386.6189</v>
      </c>
      <c r="BG994" s="15" t="n">
        <v>0.7385</v>
      </c>
      <c r="BH994" s="15" t="n">
        <v>0.855</v>
      </c>
      <c r="BI994" s="15" t="n">
        <v>6.2403</v>
      </c>
      <c r="BJ994" s="17" t="n">
        <v>83.5374</v>
      </c>
      <c r="BK994" s="17" t="n">
        <v>151.706</v>
      </c>
      <c r="BL994" s="16" t="n">
        <v>111287.8125</v>
      </c>
      <c r="BM994" s="16" t="n">
        <v>518.713</v>
      </c>
      <c r="BN994" s="16" t="n">
        <v>19976.6855</v>
      </c>
      <c r="BO994" s="15" t="n">
        <v>4.6507</v>
      </c>
      <c r="BP994" s="16" t="n">
        <v>7126.2695</v>
      </c>
      <c r="BQ994" s="16" t="n">
        <v>913.0454</v>
      </c>
      <c r="BR994" s="16" t="n">
        <v>14907.6533</v>
      </c>
      <c r="BS994" s="16" t="n">
        <v>5794.4858</v>
      </c>
      <c r="BT994" s="16" t="n">
        <v>109.5242</v>
      </c>
    </row>
    <row r="995" s="18" customFormat="true" ht="15" hidden="false" customHeight="false" outlineLevel="0" collapsed="false">
      <c r="A995" s="12" t="s">
        <v>2482</v>
      </c>
      <c r="B995" s="12" t="n">
        <v>5773</v>
      </c>
      <c r="C995" s="12" t="s">
        <v>74</v>
      </c>
      <c r="D995" s="12" t="s">
        <v>2453</v>
      </c>
      <c r="E995" s="13" t="n">
        <f aca="false">DATE(2008,8,18)</f>
        <v>39678</v>
      </c>
      <c r="F995" s="12" t="s">
        <v>2463</v>
      </c>
      <c r="G995" s="13" t="n">
        <f aca="false">DATE(2008,8,28)</f>
        <v>39688</v>
      </c>
      <c r="H995" s="14" t="s">
        <v>82</v>
      </c>
      <c r="I995" s="14" t="s">
        <v>78</v>
      </c>
      <c r="J995" s="12" t="s">
        <v>79</v>
      </c>
      <c r="K995" s="12" t="s">
        <v>80</v>
      </c>
      <c r="L995" s="12" t="s">
        <v>80</v>
      </c>
      <c r="M995" s="12" t="s">
        <v>81</v>
      </c>
      <c r="N995" s="12" t="s">
        <v>82</v>
      </c>
      <c r="O995" s="12" t="s">
        <v>83</v>
      </c>
      <c r="P995" s="12" t="s">
        <v>1668</v>
      </c>
      <c r="Q995" s="12" t="s">
        <v>717</v>
      </c>
      <c r="R995" s="12"/>
      <c r="S995" s="12" t="s">
        <v>1669</v>
      </c>
      <c r="T995" s="12" t="s">
        <v>1670</v>
      </c>
      <c r="U995" s="12" t="s">
        <v>1671</v>
      </c>
      <c r="V995" s="12" t="s">
        <v>1672</v>
      </c>
      <c r="W995" s="12" t="n">
        <v>14</v>
      </c>
      <c r="X995" s="12" t="n">
        <v>507900</v>
      </c>
      <c r="Y995" s="12" t="n">
        <v>2144300</v>
      </c>
      <c r="Z995" s="12" t="s">
        <v>90</v>
      </c>
      <c r="AA995" s="12" t="s">
        <v>91</v>
      </c>
      <c r="AB995" s="12"/>
      <c r="AC995" s="12" t="s">
        <v>2464</v>
      </c>
      <c r="AD995" s="12"/>
      <c r="AE995" s="12"/>
      <c r="AF995" s="12"/>
      <c r="AG995" s="12"/>
      <c r="AH995" s="12"/>
      <c r="AI995" s="12"/>
      <c r="AJ995" s="12" t="s">
        <v>210</v>
      </c>
      <c r="AK995" s="12" t="s">
        <v>2352</v>
      </c>
      <c r="AL995" s="12"/>
      <c r="AM995" s="12"/>
      <c r="AN995" s="15" t="n">
        <v>2.3031</v>
      </c>
      <c r="AO995" s="15" t="n">
        <v>28.1862</v>
      </c>
      <c r="AP995" s="15" t="n">
        <v>0.2911</v>
      </c>
      <c r="AQ995" s="15" t="n">
        <v>26.7453</v>
      </c>
      <c r="AR995" s="15" t="n">
        <v>5.9457</v>
      </c>
      <c r="AS995" s="15" t="n">
        <v>2.1186</v>
      </c>
      <c r="AT995" s="15" t="n">
        <v>2.2074</v>
      </c>
      <c r="AU995" s="15" t="n">
        <v>60.0064</v>
      </c>
      <c r="AV995" s="15" t="n">
        <v>17.3887</v>
      </c>
      <c r="AW995" s="15" t="n">
        <v>107.1173</v>
      </c>
      <c r="AX995" s="15" t="n">
        <v>4.3405</v>
      </c>
      <c r="AY995" s="15" t="n">
        <v>1.5888</v>
      </c>
      <c r="AZ995" s="16" t="n">
        <v>42270.3281</v>
      </c>
      <c r="BA995" s="15" t="n">
        <v>6.0318</v>
      </c>
      <c r="BB995" s="17" t="n">
        <v>79.7082</v>
      </c>
      <c r="BC995" s="17" t="n">
        <v>64.3121</v>
      </c>
      <c r="BD995" s="15" t="n">
        <v>0.3531</v>
      </c>
      <c r="BE995" s="15" t="n">
        <v>14.2279</v>
      </c>
      <c r="BF995" s="17" t="n">
        <v>299.7557</v>
      </c>
      <c r="BG995" s="15" t="n">
        <v>0.8844</v>
      </c>
      <c r="BH995" s="15" t="n">
        <v>0.8293</v>
      </c>
      <c r="BI995" s="15" t="n">
        <v>7.5418</v>
      </c>
      <c r="BJ995" s="17" t="n">
        <v>77.2863</v>
      </c>
      <c r="BK995" s="17" t="n">
        <v>140.5644</v>
      </c>
      <c r="BL995" s="16" t="n">
        <v>100480.3359</v>
      </c>
      <c r="BM995" s="16" t="n">
        <v>480.4516</v>
      </c>
      <c r="BN995" s="16" t="n">
        <v>20218.7949</v>
      </c>
      <c r="BO995" s="15" t="n">
        <v>4.3058</v>
      </c>
      <c r="BP995" s="16" t="n">
        <v>8607.6563</v>
      </c>
      <c r="BQ995" s="16" t="n">
        <v>809.5696</v>
      </c>
      <c r="BR995" s="16" t="n">
        <v>12106.4463</v>
      </c>
      <c r="BS995" s="16" t="n">
        <v>5153.4297</v>
      </c>
      <c r="BT995" s="16" t="n">
        <v>96.3667</v>
      </c>
    </row>
    <row r="996" s="18" customFormat="true" ht="15" hidden="false" customHeight="false" outlineLevel="0" collapsed="false">
      <c r="A996" s="12" t="s">
        <v>2483</v>
      </c>
      <c r="B996" s="12" t="n">
        <v>5721</v>
      </c>
      <c r="C996" s="12" t="s">
        <v>74</v>
      </c>
      <c r="D996" s="12" t="s">
        <v>2453</v>
      </c>
      <c r="E996" s="13" t="n">
        <f aca="false">DATE(2008,8,18)</f>
        <v>39678</v>
      </c>
      <c r="F996" s="12" t="s">
        <v>2463</v>
      </c>
      <c r="G996" s="13" t="n">
        <f aca="false">DATE(2008,8,28)</f>
        <v>39688</v>
      </c>
      <c r="H996" s="14" t="s">
        <v>82</v>
      </c>
      <c r="I996" s="14" t="s">
        <v>78</v>
      </c>
      <c r="J996" s="12" t="s">
        <v>79</v>
      </c>
      <c r="K996" s="12" t="s">
        <v>80</v>
      </c>
      <c r="L996" s="12" t="s">
        <v>80</v>
      </c>
      <c r="M996" s="12" t="s">
        <v>81</v>
      </c>
      <c r="N996" s="12" t="s">
        <v>82</v>
      </c>
      <c r="O996" s="12" t="s">
        <v>83</v>
      </c>
      <c r="P996" s="12" t="s">
        <v>1668</v>
      </c>
      <c r="Q996" s="12" t="s">
        <v>1795</v>
      </c>
      <c r="R996" s="12"/>
      <c r="S996" s="12" t="s">
        <v>1669</v>
      </c>
      <c r="T996" s="12" t="s">
        <v>1670</v>
      </c>
      <c r="U996" s="12" t="s">
        <v>1671</v>
      </c>
      <c r="V996" s="12" t="s">
        <v>1672</v>
      </c>
      <c r="W996" s="12" t="n">
        <v>14</v>
      </c>
      <c r="X996" s="12" t="n">
        <v>507900</v>
      </c>
      <c r="Y996" s="12" t="n">
        <v>2144300</v>
      </c>
      <c r="Z996" s="12" t="s">
        <v>90</v>
      </c>
      <c r="AA996" s="12" t="s">
        <v>91</v>
      </c>
      <c r="AB996" s="12"/>
      <c r="AC996" s="12" t="s">
        <v>2467</v>
      </c>
      <c r="AD996" s="12"/>
      <c r="AE996" s="12"/>
      <c r="AF996" s="12"/>
      <c r="AG996" s="12"/>
      <c r="AH996" s="12"/>
      <c r="AI996" s="12"/>
      <c r="AJ996" s="12" t="s">
        <v>210</v>
      </c>
      <c r="AK996" s="12" t="s">
        <v>2352</v>
      </c>
      <c r="AL996" s="12"/>
      <c r="AM996" s="12"/>
      <c r="AN996" s="15" t="n">
        <v>1.3515</v>
      </c>
      <c r="AO996" s="15" t="n">
        <v>26.4137</v>
      </c>
      <c r="AP996" s="15" t="n">
        <v>0.3185</v>
      </c>
      <c r="AQ996" s="15" t="n">
        <v>29.6905</v>
      </c>
      <c r="AR996" s="15" t="n">
        <v>5.8849</v>
      </c>
      <c r="AS996" s="15" t="n">
        <v>1.9923</v>
      </c>
      <c r="AT996" s="15" t="n">
        <v>2.246</v>
      </c>
      <c r="AU996" s="15" t="n">
        <v>56.5386</v>
      </c>
      <c r="AV996" s="15" t="n">
        <v>17.295</v>
      </c>
      <c r="AW996" s="15" t="n">
        <v>113.4804</v>
      </c>
      <c r="AX996" s="15" t="n">
        <v>4.0755</v>
      </c>
      <c r="AY996" s="15" t="n">
        <v>1.5466</v>
      </c>
      <c r="AZ996" s="16" t="n">
        <v>40499.918</v>
      </c>
      <c r="BA996" s="15" t="n">
        <v>5.9733</v>
      </c>
      <c r="BB996" s="17" t="n">
        <v>54.4661</v>
      </c>
      <c r="BC996" s="17" t="n">
        <v>62.2192</v>
      </c>
      <c r="BD996" s="15" t="n">
        <v>0.3206</v>
      </c>
      <c r="BE996" s="15" t="n">
        <v>13.8091</v>
      </c>
      <c r="BF996" s="17" t="n">
        <v>375.8326</v>
      </c>
      <c r="BG996" s="15" t="n">
        <v>0.8254</v>
      </c>
      <c r="BH996" s="15" t="n">
        <v>0.8524</v>
      </c>
      <c r="BI996" s="15" t="n">
        <v>7.1449</v>
      </c>
      <c r="BJ996" s="17" t="n">
        <v>76.3824</v>
      </c>
      <c r="BK996" s="17" t="n">
        <v>161.071</v>
      </c>
      <c r="BL996" s="16" t="n">
        <v>103396.3281</v>
      </c>
      <c r="BM996" s="16" t="n">
        <v>499.6765</v>
      </c>
      <c r="BN996" s="16" t="n">
        <v>25127.8691</v>
      </c>
      <c r="BO996" s="15" t="n">
        <v>4.3476</v>
      </c>
      <c r="BP996" s="16" t="n">
        <v>10983.8271</v>
      </c>
      <c r="BQ996" s="16" t="n">
        <v>799.8485</v>
      </c>
      <c r="BR996" s="16" t="n">
        <v>13769.8945</v>
      </c>
      <c r="BS996" s="16" t="n">
        <v>4644.0557</v>
      </c>
      <c r="BT996" s="16" t="n">
        <v>90.9754</v>
      </c>
    </row>
    <row r="997" s="18" customFormat="true" ht="15" hidden="false" customHeight="false" outlineLevel="0" collapsed="false">
      <c r="A997" s="12" t="s">
        <v>2484</v>
      </c>
      <c r="B997" s="12" t="n">
        <v>5712</v>
      </c>
      <c r="C997" s="12" t="s">
        <v>74</v>
      </c>
      <c r="D997" s="12" t="s">
        <v>2453</v>
      </c>
      <c r="E997" s="13" t="n">
        <f aca="false">DATE(2008,8,18)</f>
        <v>39678</v>
      </c>
      <c r="F997" s="12" t="s">
        <v>2463</v>
      </c>
      <c r="G997" s="13" t="n">
        <f aca="false">DATE(2008,8,28)</f>
        <v>39688</v>
      </c>
      <c r="H997" s="14" t="s">
        <v>77</v>
      </c>
      <c r="I997" s="14" t="s">
        <v>78</v>
      </c>
      <c r="J997" s="12" t="s">
        <v>79</v>
      </c>
      <c r="K997" s="12" t="s">
        <v>80</v>
      </c>
      <c r="L997" s="12" t="s">
        <v>80</v>
      </c>
      <c r="M997" s="12" t="s">
        <v>81</v>
      </c>
      <c r="N997" s="12" t="s">
        <v>82</v>
      </c>
      <c r="O997" s="12" t="s">
        <v>83</v>
      </c>
      <c r="P997" s="12" t="s">
        <v>1668</v>
      </c>
      <c r="Q997" s="12" t="s">
        <v>684</v>
      </c>
      <c r="R997" s="12"/>
      <c r="S997" s="12" t="s">
        <v>1669</v>
      </c>
      <c r="T997" s="12" t="s">
        <v>1670</v>
      </c>
      <c r="U997" s="12" t="s">
        <v>1671</v>
      </c>
      <c r="V997" s="12" t="s">
        <v>1672</v>
      </c>
      <c r="W997" s="12" t="n">
        <v>14</v>
      </c>
      <c r="X997" s="12" t="n">
        <v>507900</v>
      </c>
      <c r="Y997" s="12" t="n">
        <v>2144300</v>
      </c>
      <c r="Z997" s="12" t="s">
        <v>90</v>
      </c>
      <c r="AA997" s="12" t="s">
        <v>91</v>
      </c>
      <c r="AB997" s="12"/>
      <c r="AC997" s="12" t="s">
        <v>2467</v>
      </c>
      <c r="AD997" s="12"/>
      <c r="AE997" s="12"/>
      <c r="AF997" s="12"/>
      <c r="AG997" s="12"/>
      <c r="AH997" s="12"/>
      <c r="AI997" s="12"/>
      <c r="AJ997" s="12" t="s">
        <v>210</v>
      </c>
      <c r="AK997" s="12" t="s">
        <v>2352</v>
      </c>
      <c r="AL997" s="12"/>
      <c r="AM997" s="12"/>
      <c r="AN997" s="15" t="n">
        <v>1.3631</v>
      </c>
      <c r="AO997" s="15" t="n">
        <v>26.9258</v>
      </c>
      <c r="AP997" s="15" t="n">
        <v>0.2851</v>
      </c>
      <c r="AQ997" s="15" t="n">
        <v>31.3994</v>
      </c>
      <c r="AR997" s="15" t="n">
        <v>5.9238</v>
      </c>
      <c r="AS997" s="15" t="n">
        <v>1.9266</v>
      </c>
      <c r="AT997" s="15" t="n">
        <v>2.034</v>
      </c>
      <c r="AU997" s="15" t="n">
        <v>58.9045</v>
      </c>
      <c r="AV997" s="15" t="n">
        <v>19.5362</v>
      </c>
      <c r="AW997" s="15" t="n">
        <v>117.9995</v>
      </c>
      <c r="AX997" s="15" t="n">
        <v>3.4665</v>
      </c>
      <c r="AY997" s="15" t="n">
        <v>1.7286</v>
      </c>
      <c r="AZ997" s="16" t="n">
        <v>43897.9766</v>
      </c>
      <c r="BA997" s="15" t="n">
        <v>6.2527</v>
      </c>
      <c r="BB997" s="17" t="n">
        <v>62.3773</v>
      </c>
      <c r="BC997" s="17" t="n">
        <v>46.7421</v>
      </c>
      <c r="BD997" s="15" t="n">
        <v>0.297</v>
      </c>
      <c r="BE997" s="15" t="n">
        <v>14.726</v>
      </c>
      <c r="BF997" s="17" t="n">
        <v>454.5111</v>
      </c>
      <c r="BG997" s="15" t="n">
        <v>0.722</v>
      </c>
      <c r="BH997" s="15" t="n">
        <v>0.7804</v>
      </c>
      <c r="BI997" s="15" t="n">
        <v>6.0885</v>
      </c>
      <c r="BJ997" s="17" t="n">
        <v>86.2573</v>
      </c>
      <c r="BK997" s="17" t="n">
        <v>131.9806</v>
      </c>
      <c r="BL997" s="16" t="n">
        <v>102882.9063</v>
      </c>
      <c r="BM997" s="16" t="n">
        <v>486.9846</v>
      </c>
      <c r="BN997" s="16" t="n">
        <v>23711.8691</v>
      </c>
      <c r="BO997" s="15" t="n">
        <v>4.0035</v>
      </c>
      <c r="BP997" s="16" t="n">
        <v>7043.4404</v>
      </c>
      <c r="BQ997" s="16" t="n">
        <v>906.5345</v>
      </c>
      <c r="BR997" s="16" t="n">
        <v>14966.0215</v>
      </c>
      <c r="BS997" s="16" t="n">
        <v>5099.7036</v>
      </c>
      <c r="BT997" s="16" t="n">
        <v>81.5651</v>
      </c>
    </row>
    <row r="998" s="18" customFormat="true" ht="15" hidden="false" customHeight="false" outlineLevel="0" collapsed="false">
      <c r="A998" s="12" t="s">
        <v>2485</v>
      </c>
      <c r="B998" s="12" t="n">
        <v>21357</v>
      </c>
      <c r="C998" s="12" t="s">
        <v>74</v>
      </c>
      <c r="D998" s="12" t="s">
        <v>2471</v>
      </c>
      <c r="E998" s="13" t="n">
        <f aca="false">DATE(2008,9,7)</f>
        <v>39698</v>
      </c>
      <c r="F998" s="12" t="s">
        <v>2463</v>
      </c>
      <c r="G998" s="13" t="n">
        <f aca="false">DATE(2008,8,25)</f>
        <v>39685</v>
      </c>
      <c r="H998" s="14" t="s">
        <v>77</v>
      </c>
      <c r="I998" s="14" t="s">
        <v>78</v>
      </c>
      <c r="J998" s="12" t="s">
        <v>79</v>
      </c>
      <c r="K998" s="12" t="s">
        <v>80</v>
      </c>
      <c r="L998" s="12" t="s">
        <v>80</v>
      </c>
      <c r="M998" s="12" t="s">
        <v>81</v>
      </c>
      <c r="N998" s="12" t="s">
        <v>82</v>
      </c>
      <c r="O998" s="12" t="s">
        <v>83</v>
      </c>
      <c r="P998" s="12" t="s">
        <v>1668</v>
      </c>
      <c r="Q998" s="12" t="s">
        <v>2486</v>
      </c>
      <c r="R998" s="12"/>
      <c r="S998" s="12" t="s">
        <v>1669</v>
      </c>
      <c r="T998" s="12" t="s">
        <v>1670</v>
      </c>
      <c r="U998" s="12" t="s">
        <v>1671</v>
      </c>
      <c r="V998" s="12" t="s">
        <v>1672</v>
      </c>
      <c r="W998" s="12" t="n">
        <v>14</v>
      </c>
      <c r="X998" s="12" t="n">
        <v>507900</v>
      </c>
      <c r="Y998" s="12" t="n">
        <v>2144300</v>
      </c>
      <c r="Z998" s="12" t="s">
        <v>90</v>
      </c>
      <c r="AA998" s="12" t="s">
        <v>91</v>
      </c>
      <c r="AB998" s="12"/>
      <c r="AC998" s="12" t="s">
        <v>2467</v>
      </c>
      <c r="AD998" s="12"/>
      <c r="AE998" s="12"/>
      <c r="AF998" s="12"/>
      <c r="AG998" s="12"/>
      <c r="AH998" s="12"/>
      <c r="AI998" s="12"/>
      <c r="AJ998" s="12" t="s">
        <v>210</v>
      </c>
      <c r="AK998" s="12" t="s">
        <v>2352</v>
      </c>
      <c r="AL998" s="12"/>
      <c r="AM998" s="12"/>
      <c r="AN998" s="15" t="n">
        <v>1.3663</v>
      </c>
      <c r="AO998" s="15" t="n">
        <v>24.7407</v>
      </c>
      <c r="AP998" s="15" t="n">
        <v>0.2852</v>
      </c>
      <c r="AQ998" s="15" t="n">
        <v>26.0803</v>
      </c>
      <c r="AR998" s="15" t="n">
        <v>5.3679</v>
      </c>
      <c r="AS998" s="15" t="n">
        <v>1.2627</v>
      </c>
      <c r="AT998" s="15" t="n">
        <v>1.8752</v>
      </c>
      <c r="AU998" s="15" t="n">
        <v>55.2189</v>
      </c>
      <c r="AV998" s="15" t="n">
        <v>16.599</v>
      </c>
      <c r="AW998" s="15" t="n">
        <v>83.1721</v>
      </c>
      <c r="AX998" s="15" t="n">
        <v>3.08</v>
      </c>
      <c r="AY998" s="15" t="n">
        <v>1.5457</v>
      </c>
      <c r="AZ998" s="16" t="n">
        <v>39527.3984</v>
      </c>
      <c r="BA998" s="15" t="n">
        <v>5.7676</v>
      </c>
      <c r="BB998" s="17" t="n">
        <v>31.8005</v>
      </c>
      <c r="BC998" s="17" t="n">
        <v>49.9576</v>
      </c>
      <c r="BD998" s="15" t="n">
        <v>0.297</v>
      </c>
      <c r="BE998" s="15" t="n">
        <v>12.883</v>
      </c>
      <c r="BF998" s="17" t="n">
        <v>462.58</v>
      </c>
      <c r="BG998" s="15" t="n">
        <v>0.6251</v>
      </c>
      <c r="BH998" s="15" t="n">
        <v>0.7206</v>
      </c>
      <c r="BI998" s="15" t="n">
        <v>6.0615</v>
      </c>
      <c r="BJ998" s="17" t="n">
        <v>73.6562</v>
      </c>
      <c r="BK998" s="17" t="n">
        <v>146.4903</v>
      </c>
      <c r="BL998" s="16" t="n">
        <v>99947.8828</v>
      </c>
      <c r="BM998" s="16" t="n">
        <v>599.6592</v>
      </c>
      <c r="BN998" s="16" t="n">
        <v>23277.7305</v>
      </c>
      <c r="BO998" s="15" t="n">
        <v>4.4301</v>
      </c>
      <c r="BP998" s="16" t="n">
        <v>9875.5127</v>
      </c>
      <c r="BQ998" s="16" t="n">
        <v>851.2495</v>
      </c>
      <c r="BR998" s="16" t="n">
        <v>16829.6855</v>
      </c>
      <c r="BS998" s="16" t="n">
        <v>4763.2651</v>
      </c>
      <c r="BT998" s="16" t="n">
        <v>83.2172</v>
      </c>
    </row>
    <row r="999" s="18" customFormat="true" ht="15" hidden="false" customHeight="false" outlineLevel="0" collapsed="false">
      <c r="A999" s="12" t="s">
        <v>2487</v>
      </c>
      <c r="B999" s="12" t="n">
        <v>5685</v>
      </c>
      <c r="C999" s="12" t="s">
        <v>74</v>
      </c>
      <c r="D999" s="12" t="s">
        <v>2453</v>
      </c>
      <c r="E999" s="13" t="n">
        <f aca="false">DATE(2008,8,18)</f>
        <v>39678</v>
      </c>
      <c r="F999" s="12" t="s">
        <v>2463</v>
      </c>
      <c r="G999" s="13" t="n">
        <f aca="false">DATE(2008,8,28)</f>
        <v>39688</v>
      </c>
      <c r="H999" s="14" t="s">
        <v>77</v>
      </c>
      <c r="I999" s="14" t="s">
        <v>78</v>
      </c>
      <c r="J999" s="12" t="s">
        <v>79</v>
      </c>
      <c r="K999" s="12" t="s">
        <v>80</v>
      </c>
      <c r="L999" s="12" t="s">
        <v>80</v>
      </c>
      <c r="M999" s="12" t="s">
        <v>81</v>
      </c>
      <c r="N999" s="12" t="s">
        <v>82</v>
      </c>
      <c r="O999" s="12" t="s">
        <v>83</v>
      </c>
      <c r="P999" s="12" t="s">
        <v>1668</v>
      </c>
      <c r="Q999" s="12" t="s">
        <v>2488</v>
      </c>
      <c r="R999" s="12"/>
      <c r="S999" s="12" t="s">
        <v>1669</v>
      </c>
      <c r="T999" s="12" t="s">
        <v>1670</v>
      </c>
      <c r="U999" s="12" t="s">
        <v>1671</v>
      </c>
      <c r="V999" s="12" t="s">
        <v>1672</v>
      </c>
      <c r="W999" s="12" t="n">
        <v>14</v>
      </c>
      <c r="X999" s="12" t="n">
        <v>507900</v>
      </c>
      <c r="Y999" s="12" t="n">
        <v>2144300</v>
      </c>
      <c r="Z999" s="12" t="s">
        <v>90</v>
      </c>
      <c r="AA999" s="12" t="s">
        <v>91</v>
      </c>
      <c r="AB999" s="12"/>
      <c r="AC999" s="12" t="s">
        <v>2467</v>
      </c>
      <c r="AD999" s="12"/>
      <c r="AE999" s="12"/>
      <c r="AF999" s="12"/>
      <c r="AG999" s="12"/>
      <c r="AH999" s="12"/>
      <c r="AI999" s="12"/>
      <c r="AJ999" s="12" t="s">
        <v>210</v>
      </c>
      <c r="AK999" s="12" t="s">
        <v>2352</v>
      </c>
      <c r="AL999" s="12"/>
      <c r="AM999" s="12"/>
      <c r="AN999" s="15" t="n">
        <v>1.2791</v>
      </c>
      <c r="AO999" s="15" t="n">
        <v>25.3911</v>
      </c>
      <c r="AP999" s="15" t="n">
        <v>0.2677</v>
      </c>
      <c r="AQ999" s="15" t="n">
        <v>31.7772</v>
      </c>
      <c r="AR999" s="15" t="n">
        <v>5.7238</v>
      </c>
      <c r="AS999" s="15" t="n">
        <v>1.8825</v>
      </c>
      <c r="AT999" s="15" t="n">
        <v>2.0051</v>
      </c>
      <c r="AU999" s="15" t="n">
        <v>55.6615</v>
      </c>
      <c r="AV999" s="15" t="n">
        <v>17.4903</v>
      </c>
      <c r="AW999" s="15" t="n">
        <v>100.031</v>
      </c>
      <c r="AX999" s="15" t="n">
        <v>3.3212</v>
      </c>
      <c r="AY999" s="15" t="n">
        <v>1.5901</v>
      </c>
      <c r="AZ999" s="16" t="n">
        <v>40477.5156</v>
      </c>
      <c r="BA999" s="15" t="n">
        <v>5.6319</v>
      </c>
      <c r="BB999" s="17" t="n">
        <v>43.4039</v>
      </c>
      <c r="BC999" s="17" t="n">
        <v>45.657</v>
      </c>
      <c r="BD999" s="15" t="n">
        <v>0.2923</v>
      </c>
      <c r="BE999" s="15" t="n">
        <v>13.5479</v>
      </c>
      <c r="BF999" s="17" t="n">
        <v>384.4389</v>
      </c>
      <c r="BG999" s="15" t="n">
        <v>0.6391</v>
      </c>
      <c r="BH999" s="15" t="n">
        <v>0.7397</v>
      </c>
      <c r="BI999" s="15" t="n">
        <v>5.8132</v>
      </c>
      <c r="BJ999" s="17" t="n">
        <v>76.5587</v>
      </c>
      <c r="BK999" s="17" t="n">
        <v>128.3536</v>
      </c>
      <c r="BL999" s="16" t="n">
        <v>109595.25</v>
      </c>
      <c r="BM999" s="16" t="n">
        <v>550.8134</v>
      </c>
      <c r="BN999" s="16" t="n">
        <v>22989.0449</v>
      </c>
      <c r="BO999" s="15" t="n">
        <v>4.4512</v>
      </c>
      <c r="BP999" s="16" t="n">
        <v>6767.7407</v>
      </c>
      <c r="BQ999" s="16" t="n">
        <v>917.9799</v>
      </c>
      <c r="BR999" s="16" t="n">
        <v>14040.1309</v>
      </c>
      <c r="BS999" s="16" t="n">
        <v>6064.9736</v>
      </c>
      <c r="BT999" s="16" t="n">
        <v>89.1693</v>
      </c>
    </row>
    <row r="1000" s="18" customFormat="true" ht="15" hidden="false" customHeight="false" outlineLevel="0" collapsed="false">
      <c r="A1000" s="12" t="s">
        <v>2489</v>
      </c>
      <c r="B1000" s="12" t="n">
        <v>2000</v>
      </c>
      <c r="C1000" s="12" t="s">
        <v>74</v>
      </c>
      <c r="D1000" s="12" t="s">
        <v>2453</v>
      </c>
      <c r="E1000" s="13" t="n">
        <f aca="false">DATE(2008,8,18)</f>
        <v>39678</v>
      </c>
      <c r="F1000" s="12" t="s">
        <v>2463</v>
      </c>
      <c r="G1000" s="13" t="n">
        <f aca="false">DATE(2008,8,28)</f>
        <v>39688</v>
      </c>
      <c r="H1000" s="14" t="s">
        <v>302</v>
      </c>
      <c r="I1000" s="14" t="s">
        <v>78</v>
      </c>
      <c r="J1000" s="12" t="s">
        <v>79</v>
      </c>
      <c r="K1000" s="12" t="s">
        <v>80</v>
      </c>
      <c r="L1000" s="12" t="s">
        <v>80</v>
      </c>
      <c r="M1000" s="12" t="s">
        <v>81</v>
      </c>
      <c r="N1000" s="12" t="s">
        <v>82</v>
      </c>
      <c r="O1000" s="12" t="s">
        <v>83</v>
      </c>
      <c r="P1000" s="12" t="s">
        <v>1668</v>
      </c>
      <c r="Q1000" s="12" t="s">
        <v>2490</v>
      </c>
      <c r="R1000" s="12"/>
      <c r="S1000" s="12" t="s">
        <v>1669</v>
      </c>
      <c r="T1000" s="12" t="s">
        <v>1670</v>
      </c>
      <c r="U1000" s="12" t="s">
        <v>1671</v>
      </c>
      <c r="V1000" s="12" t="s">
        <v>1672</v>
      </c>
      <c r="W1000" s="12" t="n">
        <v>14</v>
      </c>
      <c r="X1000" s="12" t="n">
        <v>507900</v>
      </c>
      <c r="Y1000" s="12" t="n">
        <v>2144300</v>
      </c>
      <c r="Z1000" s="12" t="s">
        <v>90</v>
      </c>
      <c r="AA1000" s="12" t="s">
        <v>2491</v>
      </c>
      <c r="AB1000" s="12" t="s">
        <v>2492</v>
      </c>
      <c r="AC1000" s="12" t="s">
        <v>2493</v>
      </c>
      <c r="AD1000" s="12"/>
      <c r="AE1000" s="12"/>
      <c r="AF1000" s="12"/>
      <c r="AG1000" s="12"/>
      <c r="AH1000" s="12"/>
      <c r="AI1000" s="12"/>
      <c r="AJ1000" s="12" t="s">
        <v>1686</v>
      </c>
      <c r="AK1000" s="12" t="s">
        <v>2494</v>
      </c>
      <c r="AL1000" s="12"/>
      <c r="AM1000" s="12" t="s">
        <v>2495</v>
      </c>
      <c r="AN1000" s="15" t="n">
        <v>5.0466</v>
      </c>
      <c r="AO1000" s="15" t="n">
        <v>21.816</v>
      </c>
      <c r="AP1000" s="15" t="n">
        <v>0.2686</v>
      </c>
      <c r="AQ1000" s="15" t="n">
        <v>26.3187</v>
      </c>
      <c r="AR1000" s="15" t="n">
        <v>4.8209</v>
      </c>
      <c r="AS1000" s="15" t="n">
        <v>0.6713</v>
      </c>
      <c r="AT1000" s="15" t="n">
        <v>2.0662</v>
      </c>
      <c r="AU1000" s="15" t="n">
        <v>39.7048</v>
      </c>
      <c r="AV1000" s="15" t="n">
        <v>9.5157</v>
      </c>
      <c r="AW1000" s="15" t="n">
        <v>76.4043</v>
      </c>
      <c r="AX1000" s="15" t="n">
        <v>2.5381</v>
      </c>
      <c r="AY1000" s="15" t="n">
        <v>1.3126</v>
      </c>
      <c r="AZ1000" s="16" t="n">
        <v>36101.2031</v>
      </c>
      <c r="BA1000" s="15" t="n">
        <v>5.0335</v>
      </c>
      <c r="BB1000" s="17" t="n">
        <v>55.8517</v>
      </c>
      <c r="BC1000" s="17" t="n">
        <v>46.3647</v>
      </c>
      <c r="BD1000" s="15" t="n">
        <v>0.3028</v>
      </c>
      <c r="BE1000" s="15" t="n">
        <v>12.3049</v>
      </c>
      <c r="BF1000" s="17" t="n">
        <v>554.7986</v>
      </c>
      <c r="BG1000" s="15" t="n">
        <v>0.6793</v>
      </c>
      <c r="BH1000" s="15" t="n">
        <v>0.6888</v>
      </c>
      <c r="BI1000" s="15" t="n">
        <v>6.2866</v>
      </c>
      <c r="BJ1000" s="17" t="n">
        <v>79.3972</v>
      </c>
      <c r="BK1000" s="17" t="n">
        <v>103.1575</v>
      </c>
      <c r="BL1000" s="16" t="n">
        <v>95213.0156</v>
      </c>
      <c r="BM1000" s="16" t="n">
        <v>764.093</v>
      </c>
      <c r="BN1000" s="16" t="n">
        <v>23233.0234</v>
      </c>
      <c r="BO1000" s="15" t="n">
        <v>3.7331</v>
      </c>
      <c r="BP1000" s="16" t="n">
        <v>8812.4336</v>
      </c>
      <c r="BQ1000" s="16" t="n">
        <v>294.4519</v>
      </c>
      <c r="BR1000" s="16" t="n">
        <v>13404.0391</v>
      </c>
      <c r="BS1000" s="16" t="n">
        <v>4566.0918</v>
      </c>
      <c r="BT1000" s="16" t="n">
        <v>117.2099</v>
      </c>
    </row>
    <row r="1001" s="18" customFormat="true" ht="15" hidden="false" customHeight="false" outlineLevel="0" collapsed="false">
      <c r="A1001" s="12" t="s">
        <v>2496</v>
      </c>
      <c r="B1001" s="12" t="n">
        <v>2145</v>
      </c>
      <c r="C1001" s="12" t="s">
        <v>74</v>
      </c>
      <c r="D1001" s="12" t="s">
        <v>2453</v>
      </c>
      <c r="E1001" s="13" t="n">
        <f aca="false">DATE(2008,8,18)</f>
        <v>39678</v>
      </c>
      <c r="F1001" s="12" t="s">
        <v>2463</v>
      </c>
      <c r="G1001" s="13" t="n">
        <f aca="false">DATE(2008,8,28)</f>
        <v>39688</v>
      </c>
      <c r="H1001" s="14" t="s">
        <v>206</v>
      </c>
      <c r="I1001" s="14" t="s">
        <v>78</v>
      </c>
      <c r="J1001" s="12" t="s">
        <v>79</v>
      </c>
      <c r="K1001" s="12" t="s">
        <v>80</v>
      </c>
      <c r="L1001" s="12" t="s">
        <v>80</v>
      </c>
      <c r="M1001" s="12" t="s">
        <v>81</v>
      </c>
      <c r="N1001" s="12" t="s">
        <v>82</v>
      </c>
      <c r="O1001" s="12" t="s">
        <v>83</v>
      </c>
      <c r="P1001" s="12" t="s">
        <v>1668</v>
      </c>
      <c r="Q1001" s="12" t="s">
        <v>2490</v>
      </c>
      <c r="R1001" s="12"/>
      <c r="S1001" s="12" t="s">
        <v>1669</v>
      </c>
      <c r="T1001" s="12" t="s">
        <v>1670</v>
      </c>
      <c r="U1001" s="12" t="s">
        <v>1671</v>
      </c>
      <c r="V1001" s="12" t="s">
        <v>1672</v>
      </c>
      <c r="W1001" s="12" t="n">
        <v>14</v>
      </c>
      <c r="X1001" s="12" t="n">
        <v>507900</v>
      </c>
      <c r="Y1001" s="12" t="n">
        <v>2144300</v>
      </c>
      <c r="Z1001" s="12" t="s">
        <v>90</v>
      </c>
      <c r="AA1001" s="12" t="s">
        <v>2491</v>
      </c>
      <c r="AB1001" s="12" t="s">
        <v>2492</v>
      </c>
      <c r="AC1001" s="12" t="s">
        <v>2497</v>
      </c>
      <c r="AD1001" s="12"/>
      <c r="AE1001" s="12"/>
      <c r="AF1001" s="12"/>
      <c r="AG1001" s="12"/>
      <c r="AH1001" s="12"/>
      <c r="AI1001" s="12"/>
      <c r="AJ1001" s="12" t="s">
        <v>1686</v>
      </c>
      <c r="AK1001" s="12" t="s">
        <v>2494</v>
      </c>
      <c r="AL1001" s="12"/>
      <c r="AM1001" s="12" t="s">
        <v>2498</v>
      </c>
      <c r="AN1001" s="15" t="n">
        <v>1.579</v>
      </c>
      <c r="AO1001" s="15" t="n">
        <v>20.1765</v>
      </c>
      <c r="AP1001" s="15" t="n">
        <v>0.2473</v>
      </c>
      <c r="AQ1001" s="15" t="n">
        <v>20.1059</v>
      </c>
      <c r="AR1001" s="15" t="n">
        <v>4.9125</v>
      </c>
      <c r="AS1001" s="15" t="n">
        <v>0.999</v>
      </c>
      <c r="AT1001" s="15" t="n">
        <v>1.8744</v>
      </c>
      <c r="AU1001" s="15" t="n">
        <v>51.5169</v>
      </c>
      <c r="AV1001" s="15" t="n">
        <v>23.605</v>
      </c>
      <c r="AW1001" s="15" t="n">
        <v>168.0692</v>
      </c>
      <c r="AX1001" s="15" t="n">
        <v>2.3561</v>
      </c>
      <c r="AY1001" s="15" t="n">
        <v>1.4039</v>
      </c>
      <c r="AZ1001" s="16" t="n">
        <v>47406.6484</v>
      </c>
      <c r="BA1001" s="15" t="n">
        <v>4.5395</v>
      </c>
      <c r="BB1001" s="17" t="n">
        <v>120.5639</v>
      </c>
      <c r="BC1001" s="17" t="n">
        <v>43.4975</v>
      </c>
      <c r="BD1001" s="15" t="n">
        <v>0.223</v>
      </c>
      <c r="BE1001" s="15" t="n">
        <v>17.012</v>
      </c>
      <c r="BF1001" s="17" t="n">
        <v>499.5399</v>
      </c>
      <c r="BG1001" s="15" t="n">
        <v>0.6872</v>
      </c>
      <c r="BH1001" s="15" t="n">
        <v>0.648</v>
      </c>
      <c r="BI1001" s="15" t="n">
        <v>4.4597</v>
      </c>
      <c r="BJ1001" s="17" t="n">
        <v>80.5947</v>
      </c>
      <c r="BK1001" s="17" t="n">
        <v>81.7934</v>
      </c>
      <c r="BL1001" s="16" t="n">
        <v>88802.6172</v>
      </c>
      <c r="BM1001" s="16" t="n">
        <v>513.8985</v>
      </c>
      <c r="BN1001" s="16" t="n">
        <v>30249.6719</v>
      </c>
      <c r="BO1001" s="15" t="n">
        <v>4.0042</v>
      </c>
      <c r="BP1001" s="16" t="n">
        <v>7756.5962</v>
      </c>
      <c r="BQ1001" s="16" t="n">
        <v>759.7639</v>
      </c>
      <c r="BR1001" s="16" t="n">
        <v>16128.8271</v>
      </c>
      <c r="BS1001" s="16" t="n">
        <v>5367.7617</v>
      </c>
      <c r="BT1001" s="16" t="n">
        <v>104.2733</v>
      </c>
    </row>
    <row r="1002" s="18" customFormat="true" ht="15" hidden="false" customHeight="false" outlineLevel="0" collapsed="false">
      <c r="A1002" s="12" t="s">
        <v>2499</v>
      </c>
      <c r="B1002" s="12" t="n">
        <v>2019</v>
      </c>
      <c r="C1002" s="12" t="s">
        <v>74</v>
      </c>
      <c r="D1002" s="12" t="s">
        <v>2453</v>
      </c>
      <c r="E1002" s="13" t="n">
        <f aca="false">DATE(2008,8,18)</f>
        <v>39678</v>
      </c>
      <c r="F1002" s="12" t="s">
        <v>2463</v>
      </c>
      <c r="G1002" s="13" t="n">
        <f aca="false">DATE(2008,8,28)</f>
        <v>39688</v>
      </c>
      <c r="H1002" s="14" t="s">
        <v>77</v>
      </c>
      <c r="I1002" s="14" t="s">
        <v>78</v>
      </c>
      <c r="J1002" s="12" t="s">
        <v>79</v>
      </c>
      <c r="K1002" s="12" t="s">
        <v>80</v>
      </c>
      <c r="L1002" s="12" t="s">
        <v>80</v>
      </c>
      <c r="M1002" s="12" t="s">
        <v>81</v>
      </c>
      <c r="N1002" s="12" t="s">
        <v>82</v>
      </c>
      <c r="O1002" s="12" t="s">
        <v>83</v>
      </c>
      <c r="P1002" s="12" t="s">
        <v>1668</v>
      </c>
      <c r="Q1002" s="12" t="s">
        <v>2490</v>
      </c>
      <c r="R1002" s="12"/>
      <c r="S1002" s="12" t="s">
        <v>1669</v>
      </c>
      <c r="T1002" s="12" t="s">
        <v>1670</v>
      </c>
      <c r="U1002" s="12" t="s">
        <v>1671</v>
      </c>
      <c r="V1002" s="12" t="s">
        <v>1672</v>
      </c>
      <c r="W1002" s="12" t="n">
        <v>14</v>
      </c>
      <c r="X1002" s="12" t="n">
        <v>507900</v>
      </c>
      <c r="Y1002" s="12" t="n">
        <v>2144300</v>
      </c>
      <c r="Z1002" s="12" t="s">
        <v>90</v>
      </c>
      <c r="AA1002" s="12" t="s">
        <v>2063</v>
      </c>
      <c r="AB1002" s="12" t="s">
        <v>2500</v>
      </c>
      <c r="AC1002" s="12" t="s">
        <v>2501</v>
      </c>
      <c r="AD1002" s="12"/>
      <c r="AE1002" s="12"/>
      <c r="AF1002" s="12"/>
      <c r="AG1002" s="12"/>
      <c r="AH1002" s="12"/>
      <c r="AI1002" s="12"/>
      <c r="AJ1002" s="12" t="s">
        <v>1686</v>
      </c>
      <c r="AK1002" s="12" t="s">
        <v>2494</v>
      </c>
      <c r="AL1002" s="12"/>
      <c r="AM1002" s="12" t="s">
        <v>2502</v>
      </c>
      <c r="AN1002" s="15" t="n">
        <v>3.4247</v>
      </c>
      <c r="AO1002" s="15" t="n">
        <v>22.4691</v>
      </c>
      <c r="AP1002" s="15" t="n">
        <v>0.2833</v>
      </c>
      <c r="AQ1002" s="15" t="n">
        <v>24.6679</v>
      </c>
      <c r="AR1002" s="15" t="n">
        <v>4.8917</v>
      </c>
      <c r="AS1002" s="15" t="n">
        <v>0.9441</v>
      </c>
      <c r="AT1002" s="15" t="n">
        <v>2.077</v>
      </c>
      <c r="AU1002" s="15" t="n">
        <v>44.7851</v>
      </c>
      <c r="AV1002" s="15" t="n">
        <v>11.2033</v>
      </c>
      <c r="AW1002" s="15" t="n">
        <v>87.3733</v>
      </c>
      <c r="AX1002" s="15" t="n">
        <v>2.3085</v>
      </c>
      <c r="AY1002" s="15" t="n">
        <v>1.3731</v>
      </c>
      <c r="AZ1002" s="16" t="n">
        <v>39535.0547</v>
      </c>
      <c r="BA1002" s="15" t="n">
        <v>5.606</v>
      </c>
      <c r="BB1002" s="17" t="n">
        <v>53.1196</v>
      </c>
      <c r="BC1002" s="17" t="n">
        <v>43.3159</v>
      </c>
      <c r="BD1002" s="15" t="n">
        <v>0.3075</v>
      </c>
      <c r="BE1002" s="15" t="n">
        <v>13.2312</v>
      </c>
      <c r="BF1002" s="17" t="n">
        <v>524.5876</v>
      </c>
      <c r="BG1002" s="15" t="n">
        <v>0.6743</v>
      </c>
      <c r="BH1002" s="15" t="n">
        <v>0.6638</v>
      </c>
      <c r="BI1002" s="15" t="n">
        <v>6.075</v>
      </c>
      <c r="BJ1002" s="17" t="n">
        <v>64.7496</v>
      </c>
      <c r="BK1002" s="17" t="n">
        <v>133.8719</v>
      </c>
      <c r="BL1002" s="16" t="n">
        <v>97557.6797</v>
      </c>
      <c r="BM1002" s="16" t="n">
        <v>612.8402</v>
      </c>
      <c r="BN1002" s="16" t="n">
        <v>24443.9746</v>
      </c>
      <c r="BO1002" s="15" t="n">
        <v>3.6444</v>
      </c>
      <c r="BP1002" s="16" t="n">
        <v>8235.334</v>
      </c>
      <c r="BQ1002" s="16" t="n">
        <v>436.8094</v>
      </c>
      <c r="BR1002" s="16" t="n">
        <v>13879.8975</v>
      </c>
      <c r="BS1002" s="16" t="n">
        <v>5348.3599</v>
      </c>
      <c r="BT1002" s="16" t="n">
        <v>110.4761</v>
      </c>
    </row>
    <row r="1003" s="18" customFormat="true" ht="15" hidden="false" customHeight="false" outlineLevel="0" collapsed="false">
      <c r="A1003" s="12" t="s">
        <v>2503</v>
      </c>
      <c r="B1003" s="12" t="n">
        <v>2007</v>
      </c>
      <c r="C1003" s="12" t="s">
        <v>74</v>
      </c>
      <c r="D1003" s="12" t="s">
        <v>2453</v>
      </c>
      <c r="E1003" s="13" t="n">
        <f aca="false">DATE(2008,8,18)</f>
        <v>39678</v>
      </c>
      <c r="F1003" s="12" t="s">
        <v>2463</v>
      </c>
      <c r="G1003" s="13" t="n">
        <f aca="false">DATE(2008,8,28)</f>
        <v>39688</v>
      </c>
      <c r="H1003" s="14" t="s">
        <v>302</v>
      </c>
      <c r="I1003" s="14" t="s">
        <v>78</v>
      </c>
      <c r="J1003" s="12" t="s">
        <v>79</v>
      </c>
      <c r="K1003" s="12" t="s">
        <v>80</v>
      </c>
      <c r="L1003" s="12" t="s">
        <v>80</v>
      </c>
      <c r="M1003" s="12" t="s">
        <v>81</v>
      </c>
      <c r="N1003" s="12" t="s">
        <v>82</v>
      </c>
      <c r="O1003" s="12" t="s">
        <v>83</v>
      </c>
      <c r="P1003" s="12" t="s">
        <v>1668</v>
      </c>
      <c r="Q1003" s="12" t="s">
        <v>2490</v>
      </c>
      <c r="R1003" s="12"/>
      <c r="S1003" s="12" t="s">
        <v>1669</v>
      </c>
      <c r="T1003" s="12" t="s">
        <v>1670</v>
      </c>
      <c r="U1003" s="12" t="s">
        <v>1671</v>
      </c>
      <c r="V1003" s="12" t="s">
        <v>1672</v>
      </c>
      <c r="W1003" s="12" t="n">
        <v>14</v>
      </c>
      <c r="X1003" s="12" t="n">
        <v>507900</v>
      </c>
      <c r="Y1003" s="12" t="n">
        <v>2144300</v>
      </c>
      <c r="Z1003" s="12" t="s">
        <v>90</v>
      </c>
      <c r="AA1003" s="12" t="s">
        <v>2491</v>
      </c>
      <c r="AB1003" s="12" t="s">
        <v>2492</v>
      </c>
      <c r="AC1003" s="12" t="s">
        <v>762</v>
      </c>
      <c r="AD1003" s="12"/>
      <c r="AE1003" s="12"/>
      <c r="AF1003" s="12"/>
      <c r="AG1003" s="12"/>
      <c r="AH1003" s="12"/>
      <c r="AI1003" s="12"/>
      <c r="AJ1003" s="12" t="s">
        <v>1686</v>
      </c>
      <c r="AK1003" s="12" t="s">
        <v>2494</v>
      </c>
      <c r="AL1003" s="12"/>
      <c r="AM1003" s="12" t="s">
        <v>2504</v>
      </c>
      <c r="AN1003" s="15" t="n">
        <v>2.8096</v>
      </c>
      <c r="AO1003" s="15" t="n">
        <v>27.2696</v>
      </c>
      <c r="AP1003" s="15" t="n">
        <v>0.3654</v>
      </c>
      <c r="AQ1003" s="15" t="n">
        <v>27.2792</v>
      </c>
      <c r="AR1003" s="15" t="n">
        <v>6.2097</v>
      </c>
      <c r="AS1003" s="15" t="n">
        <v>0.4263</v>
      </c>
      <c r="AT1003" s="15" t="n">
        <v>2.9083</v>
      </c>
      <c r="AU1003" s="15" t="n">
        <v>56.9257</v>
      </c>
      <c r="AV1003" s="15" t="n">
        <v>16.4507</v>
      </c>
      <c r="AW1003" s="15" t="n">
        <v>93.2286</v>
      </c>
      <c r="AX1003" s="15" t="n">
        <v>2.8123</v>
      </c>
      <c r="AY1003" s="15" t="n">
        <v>1.628</v>
      </c>
      <c r="AZ1003" s="16" t="n">
        <v>39894.0508</v>
      </c>
      <c r="BA1003" s="15" t="n">
        <v>5.7195</v>
      </c>
      <c r="BB1003" s="17" t="n">
        <v>57.3929</v>
      </c>
      <c r="BC1003" s="17" t="n">
        <v>52.7578</v>
      </c>
      <c r="BD1003" s="15" t="n">
        <v>0.3703</v>
      </c>
      <c r="BE1003" s="15" t="n">
        <v>15.1073</v>
      </c>
      <c r="BF1003" s="17" t="n">
        <v>571.4333</v>
      </c>
      <c r="BG1003" s="15" t="n">
        <v>0.7873</v>
      </c>
      <c r="BH1003" s="15" t="n">
        <v>0.9428</v>
      </c>
      <c r="BI1003" s="15" t="n">
        <v>7.3203</v>
      </c>
      <c r="BJ1003" s="17" t="n">
        <v>70.9848</v>
      </c>
      <c r="BK1003" s="17" t="n">
        <v>149.0344</v>
      </c>
      <c r="BL1003" s="16" t="n">
        <v>102824.6406</v>
      </c>
      <c r="BM1003" s="16" t="n">
        <v>751.037</v>
      </c>
      <c r="BN1003" s="16" t="n">
        <v>22915.1563</v>
      </c>
      <c r="BO1003" s="15" t="n">
        <v>5.1227</v>
      </c>
      <c r="BP1003" s="16" t="n">
        <v>12269.2207</v>
      </c>
      <c r="BQ1003" s="16" t="n">
        <v>695.2438</v>
      </c>
      <c r="BR1003" s="16" t="n">
        <v>13623.9912</v>
      </c>
      <c r="BS1003" s="16" t="n">
        <v>4770.8857</v>
      </c>
      <c r="BT1003" s="16" t="n">
        <v>118.6952</v>
      </c>
    </row>
    <row r="1004" s="18" customFormat="true" ht="15" hidden="false" customHeight="false" outlineLevel="0" collapsed="false">
      <c r="A1004" s="12" t="s">
        <v>2505</v>
      </c>
      <c r="B1004" s="12" t="n">
        <v>2020</v>
      </c>
      <c r="C1004" s="12" t="s">
        <v>74</v>
      </c>
      <c r="D1004" s="12" t="s">
        <v>2453</v>
      </c>
      <c r="E1004" s="13" t="n">
        <f aca="false">DATE(2008,8,18)</f>
        <v>39678</v>
      </c>
      <c r="F1004" s="12" t="s">
        <v>2463</v>
      </c>
      <c r="G1004" s="13" t="n">
        <f aca="false">DATE(2008,8,28)</f>
        <v>39688</v>
      </c>
      <c r="H1004" s="14" t="s">
        <v>2177</v>
      </c>
      <c r="I1004" s="14" t="s">
        <v>78</v>
      </c>
      <c r="J1004" s="12" t="s">
        <v>79</v>
      </c>
      <c r="K1004" s="12" t="s">
        <v>80</v>
      </c>
      <c r="L1004" s="12" t="s">
        <v>80</v>
      </c>
      <c r="M1004" s="12" t="s">
        <v>81</v>
      </c>
      <c r="N1004" s="12" t="s">
        <v>82</v>
      </c>
      <c r="O1004" s="12" t="s">
        <v>83</v>
      </c>
      <c r="P1004" s="12" t="s">
        <v>1668</v>
      </c>
      <c r="Q1004" s="12" t="s">
        <v>2490</v>
      </c>
      <c r="R1004" s="12"/>
      <c r="S1004" s="12" t="s">
        <v>1669</v>
      </c>
      <c r="T1004" s="12" t="s">
        <v>1670</v>
      </c>
      <c r="U1004" s="12" t="s">
        <v>1671</v>
      </c>
      <c r="V1004" s="12" t="s">
        <v>1672</v>
      </c>
      <c r="W1004" s="12" t="n">
        <v>14</v>
      </c>
      <c r="X1004" s="12" t="n">
        <v>507900</v>
      </c>
      <c r="Y1004" s="12" t="n">
        <v>2144300</v>
      </c>
      <c r="Z1004" s="12" t="s">
        <v>90</v>
      </c>
      <c r="AA1004" s="12" t="s">
        <v>2491</v>
      </c>
      <c r="AB1004" s="12" t="s">
        <v>2492</v>
      </c>
      <c r="AC1004" s="12" t="s">
        <v>762</v>
      </c>
      <c r="AD1004" s="12"/>
      <c r="AE1004" s="12"/>
      <c r="AF1004" s="12"/>
      <c r="AG1004" s="12"/>
      <c r="AH1004" s="12"/>
      <c r="AI1004" s="12"/>
      <c r="AJ1004" s="12" t="s">
        <v>1686</v>
      </c>
      <c r="AK1004" s="12" t="s">
        <v>2494</v>
      </c>
      <c r="AL1004" s="12"/>
      <c r="AM1004" s="12" t="s">
        <v>2506</v>
      </c>
      <c r="AN1004" s="15" t="n">
        <v>2.5721</v>
      </c>
      <c r="AO1004" s="15" t="n">
        <v>28.4889</v>
      </c>
      <c r="AP1004" s="15" t="n">
        <v>0.2965</v>
      </c>
      <c r="AQ1004" s="15" t="n">
        <v>32.2547</v>
      </c>
      <c r="AR1004" s="15" t="n">
        <v>5.8617</v>
      </c>
      <c r="AS1004" s="15" t="n">
        <v>0.6344</v>
      </c>
      <c r="AT1004" s="15" t="n">
        <v>2.277</v>
      </c>
      <c r="AU1004" s="15" t="n">
        <v>51.8242</v>
      </c>
      <c r="AV1004" s="15" t="n">
        <v>11.3113</v>
      </c>
      <c r="AW1004" s="15" t="n">
        <v>88.0578</v>
      </c>
      <c r="AX1004" s="15" t="n">
        <v>3.2856</v>
      </c>
      <c r="AY1004" s="15" t="n">
        <v>1.5502</v>
      </c>
      <c r="AZ1004" s="16" t="n">
        <v>39931.9141</v>
      </c>
      <c r="BA1004" s="15" t="n">
        <v>5.4406</v>
      </c>
      <c r="BB1004" s="17" t="n">
        <v>64.1937</v>
      </c>
      <c r="BC1004" s="17" t="n">
        <v>53.8134</v>
      </c>
      <c r="BD1004" s="15" t="n">
        <v>0.3421</v>
      </c>
      <c r="BE1004" s="15" t="n">
        <v>13.2958</v>
      </c>
      <c r="BF1004" s="17" t="n">
        <v>409.213</v>
      </c>
      <c r="BG1004" s="15" t="n">
        <v>0.7436</v>
      </c>
      <c r="BH1004" s="15" t="n">
        <v>0.8036</v>
      </c>
      <c r="BI1004" s="15" t="n">
        <v>6.665</v>
      </c>
      <c r="BJ1004" s="17" t="n">
        <v>72.4119</v>
      </c>
      <c r="BK1004" s="17" t="n">
        <v>124.027</v>
      </c>
      <c r="BL1004" s="16" t="n">
        <v>100844.6328</v>
      </c>
      <c r="BM1004" s="16" t="n">
        <v>456.9088</v>
      </c>
      <c r="BN1004" s="16" t="n">
        <v>20440.1484</v>
      </c>
      <c r="BO1004" s="15" t="n">
        <v>4.3846</v>
      </c>
      <c r="BP1004" s="16" t="n">
        <v>7218.7134</v>
      </c>
      <c r="BQ1004" s="16" t="n">
        <v>365.9349</v>
      </c>
      <c r="BR1004" s="16" t="n">
        <v>13021.8018</v>
      </c>
      <c r="BS1004" s="16" t="n">
        <v>4808.9771</v>
      </c>
      <c r="BT1004" s="16" t="n">
        <v>96.8055</v>
      </c>
    </row>
    <row r="1005" s="18" customFormat="true" ht="15" hidden="false" customHeight="false" outlineLevel="0" collapsed="false">
      <c r="A1005" s="12" t="s">
        <v>2507</v>
      </c>
      <c r="B1005" s="12" t="n">
        <v>2006</v>
      </c>
      <c r="C1005" s="12" t="s">
        <v>74</v>
      </c>
      <c r="D1005" s="12" t="s">
        <v>2453</v>
      </c>
      <c r="E1005" s="13" t="n">
        <f aca="false">DATE(2008,8,18)</f>
        <v>39678</v>
      </c>
      <c r="F1005" s="12" t="s">
        <v>2463</v>
      </c>
      <c r="G1005" s="13" t="n">
        <f aca="false">DATE(2008,8,28)</f>
        <v>39688</v>
      </c>
      <c r="H1005" s="14" t="s">
        <v>2231</v>
      </c>
      <c r="I1005" s="14" t="s">
        <v>78</v>
      </c>
      <c r="J1005" s="12" t="s">
        <v>79</v>
      </c>
      <c r="K1005" s="12" t="s">
        <v>80</v>
      </c>
      <c r="L1005" s="12" t="s">
        <v>80</v>
      </c>
      <c r="M1005" s="12" t="s">
        <v>81</v>
      </c>
      <c r="N1005" s="12" t="s">
        <v>82</v>
      </c>
      <c r="O1005" s="12" t="s">
        <v>83</v>
      </c>
      <c r="P1005" s="12" t="s">
        <v>1668</v>
      </c>
      <c r="Q1005" s="12" t="s">
        <v>2490</v>
      </c>
      <c r="R1005" s="12"/>
      <c r="S1005" s="12" t="s">
        <v>1669</v>
      </c>
      <c r="T1005" s="12" t="s">
        <v>1670</v>
      </c>
      <c r="U1005" s="12" t="s">
        <v>1671</v>
      </c>
      <c r="V1005" s="12" t="s">
        <v>1672</v>
      </c>
      <c r="W1005" s="12" t="n">
        <v>14</v>
      </c>
      <c r="X1005" s="12" t="n">
        <v>507900</v>
      </c>
      <c r="Y1005" s="12" t="n">
        <v>2144300</v>
      </c>
      <c r="Z1005" s="12" t="s">
        <v>90</v>
      </c>
      <c r="AA1005" s="12" t="s">
        <v>2491</v>
      </c>
      <c r="AB1005" s="12" t="s">
        <v>2492</v>
      </c>
      <c r="AC1005" s="12" t="s">
        <v>2508</v>
      </c>
      <c r="AD1005" s="12"/>
      <c r="AE1005" s="12"/>
      <c r="AF1005" s="12"/>
      <c r="AG1005" s="12"/>
      <c r="AH1005" s="12"/>
      <c r="AI1005" s="12"/>
      <c r="AJ1005" s="12" t="s">
        <v>1686</v>
      </c>
      <c r="AK1005" s="12" t="s">
        <v>2494</v>
      </c>
      <c r="AL1005" s="12"/>
      <c r="AM1005" s="12" t="s">
        <v>2509</v>
      </c>
      <c r="AN1005" s="15" t="n">
        <v>4.2646</v>
      </c>
      <c r="AO1005" s="15" t="n">
        <v>21.0008</v>
      </c>
      <c r="AP1005" s="15" t="n">
        <v>0.2381</v>
      </c>
      <c r="AQ1005" s="15" t="n">
        <v>20.9707</v>
      </c>
      <c r="AR1005" s="15" t="n">
        <v>4.6125</v>
      </c>
      <c r="AS1005" s="15" t="n">
        <v>1.0037</v>
      </c>
      <c r="AT1005" s="15" t="n">
        <v>1.8049</v>
      </c>
      <c r="AU1005" s="15" t="n">
        <v>43.4309</v>
      </c>
      <c r="AV1005" s="15" t="n">
        <v>10.4472</v>
      </c>
      <c r="AW1005" s="15" t="n">
        <v>82.9879</v>
      </c>
      <c r="AX1005" s="15" t="n">
        <v>2.4534</v>
      </c>
      <c r="AY1005" s="15" t="n">
        <v>1.2818</v>
      </c>
      <c r="AZ1005" s="16" t="n">
        <v>38247.1875</v>
      </c>
      <c r="BA1005" s="15" t="n">
        <v>5.4306</v>
      </c>
      <c r="BB1005" s="17" t="n">
        <v>0</v>
      </c>
      <c r="BC1005" s="17" t="n">
        <v>43.8952</v>
      </c>
      <c r="BD1005" s="15" t="n">
        <v>0.4043</v>
      </c>
      <c r="BE1005" s="15" t="n">
        <v>12.7493</v>
      </c>
      <c r="BF1005" s="17" t="n">
        <v>499.6754</v>
      </c>
      <c r="BG1005" s="15" t="n">
        <v>0.7859</v>
      </c>
      <c r="BH1005" s="15" t="n">
        <v>0.5909</v>
      </c>
      <c r="BI1005" s="15" t="n">
        <v>6.9394</v>
      </c>
      <c r="BJ1005" s="17" t="n">
        <v>63.921</v>
      </c>
      <c r="BK1005" s="17" t="n">
        <v>112.6178</v>
      </c>
      <c r="BL1005" s="16" t="n">
        <v>94901.4219</v>
      </c>
      <c r="BM1005" s="16" t="n">
        <v>644.1735</v>
      </c>
      <c r="BN1005" s="16" t="n">
        <v>22204.4473</v>
      </c>
      <c r="BO1005" s="15" t="n">
        <v>3.54</v>
      </c>
      <c r="BP1005" s="16" t="n">
        <v>8843.1113</v>
      </c>
      <c r="BQ1005" s="16" t="n">
        <v>394.1689</v>
      </c>
      <c r="BR1005" s="16" t="n">
        <v>13373.5654</v>
      </c>
      <c r="BS1005" s="16" t="n">
        <v>4637.417</v>
      </c>
      <c r="BT1005" s="16" t="n">
        <v>119.0383</v>
      </c>
    </row>
    <row r="1006" s="18" customFormat="true" ht="15" hidden="false" customHeight="false" outlineLevel="0" collapsed="false">
      <c r="A1006" s="12" t="s">
        <v>2510</v>
      </c>
      <c r="B1006" s="12" t="n">
        <v>2018</v>
      </c>
      <c r="C1006" s="12" t="s">
        <v>74</v>
      </c>
      <c r="D1006" s="12" t="s">
        <v>2453</v>
      </c>
      <c r="E1006" s="13" t="n">
        <f aca="false">DATE(2008,8,18)</f>
        <v>39678</v>
      </c>
      <c r="F1006" s="12" t="s">
        <v>2463</v>
      </c>
      <c r="G1006" s="13" t="n">
        <f aca="false">DATE(2008,8,28)</f>
        <v>39688</v>
      </c>
      <c r="H1006" s="14" t="s">
        <v>302</v>
      </c>
      <c r="I1006" s="14" t="s">
        <v>78</v>
      </c>
      <c r="J1006" s="12" t="s">
        <v>79</v>
      </c>
      <c r="K1006" s="12" t="s">
        <v>80</v>
      </c>
      <c r="L1006" s="12" t="s">
        <v>80</v>
      </c>
      <c r="M1006" s="12" t="s">
        <v>81</v>
      </c>
      <c r="N1006" s="12" t="s">
        <v>82</v>
      </c>
      <c r="O1006" s="12" t="s">
        <v>83</v>
      </c>
      <c r="P1006" s="12" t="s">
        <v>1668</v>
      </c>
      <c r="Q1006" s="12" t="s">
        <v>2490</v>
      </c>
      <c r="R1006" s="12"/>
      <c r="S1006" s="12" t="s">
        <v>1669</v>
      </c>
      <c r="T1006" s="12" t="s">
        <v>1670</v>
      </c>
      <c r="U1006" s="12" t="s">
        <v>1671</v>
      </c>
      <c r="V1006" s="12" t="s">
        <v>1672</v>
      </c>
      <c r="W1006" s="12" t="n">
        <v>14</v>
      </c>
      <c r="X1006" s="12" t="n">
        <v>507900</v>
      </c>
      <c r="Y1006" s="12" t="n">
        <v>2144300</v>
      </c>
      <c r="Z1006" s="12" t="s">
        <v>90</v>
      </c>
      <c r="AA1006" s="12" t="s">
        <v>2063</v>
      </c>
      <c r="AB1006" s="12" t="s">
        <v>2500</v>
      </c>
      <c r="AC1006" s="12" t="s">
        <v>2511</v>
      </c>
      <c r="AD1006" s="12"/>
      <c r="AE1006" s="12"/>
      <c r="AF1006" s="12"/>
      <c r="AG1006" s="12"/>
      <c r="AH1006" s="12"/>
      <c r="AI1006" s="12"/>
      <c r="AJ1006" s="12" t="s">
        <v>1686</v>
      </c>
      <c r="AK1006" s="12" t="s">
        <v>2494</v>
      </c>
      <c r="AL1006" s="12"/>
      <c r="AM1006" s="12" t="s">
        <v>2512</v>
      </c>
      <c r="AN1006" s="15" t="n">
        <v>2.9356</v>
      </c>
      <c r="AO1006" s="15" t="n">
        <v>18.3242</v>
      </c>
      <c r="AP1006" s="15" t="n">
        <v>0.2274</v>
      </c>
      <c r="AQ1006" s="15" t="n">
        <v>17.1598</v>
      </c>
      <c r="AR1006" s="15" t="n">
        <v>4.205</v>
      </c>
      <c r="AS1006" s="15" t="n">
        <v>1.1133</v>
      </c>
      <c r="AT1006" s="15" t="n">
        <v>1.8121</v>
      </c>
      <c r="AU1006" s="15" t="n">
        <v>41.0515</v>
      </c>
      <c r="AV1006" s="15" t="n">
        <v>10.6959</v>
      </c>
      <c r="AW1006" s="15" t="n">
        <v>78.442</v>
      </c>
      <c r="AX1006" s="15" t="n">
        <v>2.4595</v>
      </c>
      <c r="AY1006" s="15" t="n">
        <v>1.1966</v>
      </c>
      <c r="AZ1006" s="16" t="n">
        <v>38192.3047</v>
      </c>
      <c r="BA1006" s="15" t="n">
        <v>5.6547</v>
      </c>
      <c r="BB1006" s="17" t="n">
        <v>0</v>
      </c>
      <c r="BC1006" s="17" t="n">
        <v>37.5458</v>
      </c>
      <c r="BD1006" s="15" t="n">
        <v>0.3012</v>
      </c>
      <c r="BE1006" s="15" t="n">
        <v>12.9389</v>
      </c>
      <c r="BF1006" s="17" t="n">
        <v>602.937</v>
      </c>
      <c r="BG1006" s="15" t="n">
        <v>0.7255</v>
      </c>
      <c r="BH1006" s="15" t="n">
        <v>0.582</v>
      </c>
      <c r="BI1006" s="15" t="n">
        <v>6.0626</v>
      </c>
      <c r="BJ1006" s="17" t="n">
        <v>68.1327</v>
      </c>
      <c r="BK1006" s="17" t="n">
        <v>124.9882</v>
      </c>
      <c r="BL1006" s="16" t="n">
        <v>96380.7422</v>
      </c>
      <c r="BM1006" s="16" t="n">
        <v>613.304</v>
      </c>
      <c r="BN1006" s="16" t="n">
        <v>24480.6367</v>
      </c>
      <c r="BO1006" s="15" t="n">
        <v>3.0664</v>
      </c>
      <c r="BP1006" s="16" t="n">
        <v>10886.5762</v>
      </c>
      <c r="BQ1006" s="16" t="n">
        <v>321.9475</v>
      </c>
      <c r="BR1006" s="16" t="n">
        <v>14022.7832</v>
      </c>
      <c r="BS1006" s="16" t="n">
        <v>4088.2468</v>
      </c>
      <c r="BT1006" s="16" t="n">
        <v>110.028</v>
      </c>
    </row>
    <row r="1007" s="18" customFormat="true" ht="15" hidden="false" customHeight="false" outlineLevel="0" collapsed="false">
      <c r="A1007" s="12" t="s">
        <v>2513</v>
      </c>
      <c r="B1007" s="12" t="n">
        <v>2023</v>
      </c>
      <c r="C1007" s="12" t="s">
        <v>74</v>
      </c>
      <c r="D1007" s="12" t="s">
        <v>2453</v>
      </c>
      <c r="E1007" s="13" t="n">
        <f aca="false">DATE(2008,8,18)</f>
        <v>39678</v>
      </c>
      <c r="F1007" s="12" t="s">
        <v>2463</v>
      </c>
      <c r="G1007" s="13" t="n">
        <f aca="false">DATE(2008,8,28)</f>
        <v>39688</v>
      </c>
      <c r="H1007" s="14" t="s">
        <v>77</v>
      </c>
      <c r="I1007" s="14" t="s">
        <v>78</v>
      </c>
      <c r="J1007" s="12" t="s">
        <v>79</v>
      </c>
      <c r="K1007" s="12" t="s">
        <v>80</v>
      </c>
      <c r="L1007" s="12" t="s">
        <v>80</v>
      </c>
      <c r="M1007" s="12" t="s">
        <v>81</v>
      </c>
      <c r="N1007" s="12" t="s">
        <v>82</v>
      </c>
      <c r="O1007" s="12" t="s">
        <v>83</v>
      </c>
      <c r="P1007" s="12" t="s">
        <v>1668</v>
      </c>
      <c r="Q1007" s="12" t="s">
        <v>2490</v>
      </c>
      <c r="R1007" s="12"/>
      <c r="S1007" s="12" t="s">
        <v>1669</v>
      </c>
      <c r="T1007" s="12" t="s">
        <v>1670</v>
      </c>
      <c r="U1007" s="12" t="s">
        <v>1671</v>
      </c>
      <c r="V1007" s="12" t="s">
        <v>1672</v>
      </c>
      <c r="W1007" s="12" t="n">
        <v>14</v>
      </c>
      <c r="X1007" s="12" t="n">
        <v>507900</v>
      </c>
      <c r="Y1007" s="12" t="n">
        <v>2144300</v>
      </c>
      <c r="Z1007" s="12" t="s">
        <v>90</v>
      </c>
      <c r="AA1007" s="12" t="s">
        <v>2063</v>
      </c>
      <c r="AB1007" s="12" t="s">
        <v>2500</v>
      </c>
      <c r="AC1007" s="12" t="s">
        <v>2514</v>
      </c>
      <c r="AD1007" s="12"/>
      <c r="AE1007" s="12"/>
      <c r="AF1007" s="12"/>
      <c r="AG1007" s="12"/>
      <c r="AH1007" s="12"/>
      <c r="AI1007" s="12"/>
      <c r="AJ1007" s="12" t="s">
        <v>1686</v>
      </c>
      <c r="AK1007" s="12" t="s">
        <v>2494</v>
      </c>
      <c r="AL1007" s="12"/>
      <c r="AM1007" s="12" t="s">
        <v>2515</v>
      </c>
      <c r="AN1007" s="15" t="n">
        <v>3.4938</v>
      </c>
      <c r="AO1007" s="15" t="n">
        <v>26.5105</v>
      </c>
      <c r="AP1007" s="15" t="n">
        <v>0.2731</v>
      </c>
      <c r="AQ1007" s="15" t="n">
        <v>26.0745</v>
      </c>
      <c r="AR1007" s="15" t="n">
        <v>5.534</v>
      </c>
      <c r="AS1007" s="15" t="n">
        <v>1.4226</v>
      </c>
      <c r="AT1007" s="15" t="n">
        <v>2.1981</v>
      </c>
      <c r="AU1007" s="15" t="n">
        <v>54.4822</v>
      </c>
      <c r="AV1007" s="15" t="n">
        <v>12.5985</v>
      </c>
      <c r="AW1007" s="15" t="n">
        <v>75.4306</v>
      </c>
      <c r="AX1007" s="15" t="n">
        <v>2.523</v>
      </c>
      <c r="AY1007" s="15" t="n">
        <v>1.5164</v>
      </c>
      <c r="AZ1007" s="16" t="n">
        <v>39439.1563</v>
      </c>
      <c r="BA1007" s="15" t="n">
        <v>5.5654</v>
      </c>
      <c r="BB1007" s="17" t="n">
        <v>45.7768</v>
      </c>
      <c r="BC1007" s="17" t="n">
        <v>44.6018</v>
      </c>
      <c r="BD1007" s="15" t="n">
        <v>0.2434</v>
      </c>
      <c r="BE1007" s="15" t="n">
        <v>13.2393</v>
      </c>
      <c r="BF1007" s="17" t="n">
        <v>633.8488</v>
      </c>
      <c r="BG1007" s="15" t="n">
        <v>0.692</v>
      </c>
      <c r="BH1007" s="15" t="n">
        <v>0.7766</v>
      </c>
      <c r="BI1007" s="15" t="n">
        <v>6.1591</v>
      </c>
      <c r="BJ1007" s="17" t="n">
        <v>71.9091</v>
      </c>
      <c r="BK1007" s="17" t="n">
        <v>137.4762</v>
      </c>
      <c r="BL1007" s="16" t="n">
        <v>95959.2734</v>
      </c>
      <c r="BM1007" s="16" t="n">
        <v>964.4793</v>
      </c>
      <c r="BN1007" s="16" t="n">
        <v>25912.3984</v>
      </c>
      <c r="BO1007" s="15" t="n">
        <v>4.0717</v>
      </c>
      <c r="BP1007" s="16" t="n">
        <v>11417.8701</v>
      </c>
      <c r="BQ1007" s="16" t="n">
        <v>662.9427</v>
      </c>
      <c r="BR1007" s="16" t="n">
        <v>14568.8174</v>
      </c>
      <c r="BS1007" s="16" t="n">
        <v>4939.5796</v>
      </c>
      <c r="BT1007" s="16" t="n">
        <v>96.8075</v>
      </c>
    </row>
    <row r="1008" s="18" customFormat="true" ht="15" hidden="false" customHeight="false" outlineLevel="0" collapsed="false">
      <c r="A1008" s="12" t="s">
        <v>2516</v>
      </c>
      <c r="B1008" s="12" t="n">
        <v>12412</v>
      </c>
      <c r="C1008" s="12" t="s">
        <v>74</v>
      </c>
      <c r="D1008" s="12" t="s">
        <v>2453</v>
      </c>
      <c r="E1008" s="13" t="n">
        <f aca="false">DATE(2008,8,18)</f>
        <v>39678</v>
      </c>
      <c r="F1008" s="12" t="s">
        <v>2463</v>
      </c>
      <c r="G1008" s="13" t="n">
        <f aca="false">DATE(2008,8,28)</f>
        <v>39688</v>
      </c>
      <c r="H1008" s="14" t="s">
        <v>228</v>
      </c>
      <c r="I1008" s="14" t="s">
        <v>78</v>
      </c>
      <c r="J1008" s="12" t="s">
        <v>79</v>
      </c>
      <c r="K1008" s="12" t="s">
        <v>80</v>
      </c>
      <c r="L1008" s="12" t="s">
        <v>80</v>
      </c>
      <c r="M1008" s="12" t="s">
        <v>81</v>
      </c>
      <c r="N1008" s="12" t="s">
        <v>82</v>
      </c>
      <c r="O1008" s="12" t="s">
        <v>83</v>
      </c>
      <c r="P1008" s="12" t="s">
        <v>1668</v>
      </c>
      <c r="Q1008" s="12" t="s">
        <v>1154</v>
      </c>
      <c r="R1008" s="12"/>
      <c r="S1008" s="12" t="s">
        <v>1669</v>
      </c>
      <c r="T1008" s="12" t="s">
        <v>1670</v>
      </c>
      <c r="U1008" s="12" t="s">
        <v>1671</v>
      </c>
      <c r="V1008" s="12" t="s">
        <v>1672</v>
      </c>
      <c r="W1008" s="12" t="n">
        <v>14</v>
      </c>
      <c r="X1008" s="12" t="n">
        <v>507900</v>
      </c>
      <c r="Y1008" s="12" t="n">
        <v>2144300</v>
      </c>
      <c r="Z1008" s="12" t="s">
        <v>90</v>
      </c>
      <c r="AA1008" s="12" t="s">
        <v>2517</v>
      </c>
      <c r="AB1008" s="12" t="s">
        <v>2492</v>
      </c>
      <c r="AC1008" s="12" t="s">
        <v>2518</v>
      </c>
      <c r="AD1008" s="12"/>
      <c r="AE1008" s="12"/>
      <c r="AF1008" s="12"/>
      <c r="AG1008" s="12"/>
      <c r="AH1008" s="12"/>
      <c r="AI1008" s="12"/>
      <c r="AJ1008" s="12" t="s">
        <v>1716</v>
      </c>
      <c r="AK1008" s="12" t="s">
        <v>2519</v>
      </c>
      <c r="AL1008" s="12"/>
      <c r="AM1008" s="12" t="s">
        <v>2520</v>
      </c>
      <c r="AN1008" s="15" t="n">
        <v>4.7867</v>
      </c>
      <c r="AO1008" s="15" t="n">
        <v>21.3171</v>
      </c>
      <c r="AP1008" s="15" t="n">
        <v>0.249</v>
      </c>
      <c r="AQ1008" s="15" t="n">
        <v>23.4026</v>
      </c>
      <c r="AR1008" s="15" t="n">
        <v>4.6861</v>
      </c>
      <c r="AS1008" s="15" t="n">
        <v>0.8858</v>
      </c>
      <c r="AT1008" s="15" t="n">
        <v>1.8716</v>
      </c>
      <c r="AU1008" s="15" t="n">
        <v>41.3463</v>
      </c>
      <c r="AV1008" s="15" t="n">
        <v>10.822</v>
      </c>
      <c r="AW1008" s="15" t="n">
        <v>84.1217</v>
      </c>
      <c r="AX1008" s="15" t="n">
        <v>2.6975</v>
      </c>
      <c r="AY1008" s="15" t="n">
        <v>1.3469</v>
      </c>
      <c r="AZ1008" s="16" t="n">
        <v>38944.5195</v>
      </c>
      <c r="BA1008" s="15" t="n">
        <v>5.472</v>
      </c>
      <c r="BB1008" s="17" t="n">
        <v>0</v>
      </c>
      <c r="BC1008" s="17" t="n">
        <v>49.5574</v>
      </c>
      <c r="BD1008" s="15" t="n">
        <v>0.2605</v>
      </c>
      <c r="BE1008" s="15" t="n">
        <v>12.4475</v>
      </c>
      <c r="BF1008" s="17" t="n">
        <v>533.7452</v>
      </c>
      <c r="BG1008" s="15" t="n">
        <v>0.7162</v>
      </c>
      <c r="BH1008" s="15" t="n">
        <v>0.6917</v>
      </c>
      <c r="BI1008" s="15" t="n">
        <v>5.5304</v>
      </c>
      <c r="BJ1008" s="17" t="n">
        <v>65.9564</v>
      </c>
      <c r="BK1008" s="17" t="n">
        <v>141.4304</v>
      </c>
      <c r="BL1008" s="16" t="n">
        <v>95038.3828</v>
      </c>
      <c r="BM1008" s="16" t="n">
        <v>751.8439</v>
      </c>
      <c r="BN1008" s="16" t="n">
        <v>25328.1074</v>
      </c>
      <c r="BO1008" s="15" t="n">
        <v>3.7585</v>
      </c>
      <c r="BP1008" s="16" t="n">
        <v>13357.7617</v>
      </c>
      <c r="BQ1008" s="16" t="n">
        <v>498.7391</v>
      </c>
      <c r="BR1008" s="16" t="n">
        <v>17544.0742</v>
      </c>
      <c r="BS1008" s="16" t="n">
        <v>4889.0972</v>
      </c>
      <c r="BT1008" s="16" t="n">
        <v>98.642</v>
      </c>
    </row>
    <row r="1009" s="18" customFormat="true" ht="15" hidden="false" customHeight="false" outlineLevel="0" collapsed="false">
      <c r="A1009" s="12" t="s">
        <v>2521</v>
      </c>
      <c r="B1009" s="12" t="n">
        <v>12405</v>
      </c>
      <c r="C1009" s="12" t="s">
        <v>74</v>
      </c>
      <c r="D1009" s="12" t="s">
        <v>2453</v>
      </c>
      <c r="E1009" s="13" t="n">
        <f aca="false">DATE(2008,8,18)</f>
        <v>39678</v>
      </c>
      <c r="F1009" s="12" t="s">
        <v>2463</v>
      </c>
      <c r="G1009" s="13" t="n">
        <f aca="false">DATE(2008,8,28)</f>
        <v>39688</v>
      </c>
      <c r="H1009" s="14" t="s">
        <v>228</v>
      </c>
      <c r="I1009" s="14" t="s">
        <v>78</v>
      </c>
      <c r="J1009" s="12" t="s">
        <v>79</v>
      </c>
      <c r="K1009" s="12" t="s">
        <v>80</v>
      </c>
      <c r="L1009" s="12" t="s">
        <v>80</v>
      </c>
      <c r="M1009" s="12" t="s">
        <v>81</v>
      </c>
      <c r="N1009" s="12" t="s">
        <v>82</v>
      </c>
      <c r="O1009" s="12" t="s">
        <v>83</v>
      </c>
      <c r="P1009" s="12" t="s">
        <v>1668</v>
      </c>
      <c r="Q1009" s="12" t="s">
        <v>1154</v>
      </c>
      <c r="R1009" s="12"/>
      <c r="S1009" s="12" t="s">
        <v>1669</v>
      </c>
      <c r="T1009" s="12" t="s">
        <v>1670</v>
      </c>
      <c r="U1009" s="12" t="s">
        <v>1671</v>
      </c>
      <c r="V1009" s="12" t="s">
        <v>1672</v>
      </c>
      <c r="W1009" s="12" t="n">
        <v>14</v>
      </c>
      <c r="X1009" s="12" t="n">
        <v>507900</v>
      </c>
      <c r="Y1009" s="12" t="n">
        <v>2144300</v>
      </c>
      <c r="Z1009" s="12" t="s">
        <v>90</v>
      </c>
      <c r="AA1009" s="12" t="s">
        <v>2517</v>
      </c>
      <c r="AB1009" s="12" t="s">
        <v>2492</v>
      </c>
      <c r="AC1009" s="12" t="s">
        <v>2518</v>
      </c>
      <c r="AD1009" s="12"/>
      <c r="AE1009" s="12"/>
      <c r="AF1009" s="12"/>
      <c r="AG1009" s="12"/>
      <c r="AH1009" s="12"/>
      <c r="AI1009" s="12"/>
      <c r="AJ1009" s="12" t="s">
        <v>1716</v>
      </c>
      <c r="AK1009" s="12" t="s">
        <v>2519</v>
      </c>
      <c r="AL1009" s="12"/>
      <c r="AM1009" s="12" t="s">
        <v>2520</v>
      </c>
      <c r="AN1009" s="15" t="n">
        <v>2.3441</v>
      </c>
      <c r="AO1009" s="15" t="n">
        <v>20.7077</v>
      </c>
      <c r="AP1009" s="15" t="n">
        <v>0.287</v>
      </c>
      <c r="AQ1009" s="15" t="n">
        <v>20.0741</v>
      </c>
      <c r="AR1009" s="15" t="n">
        <v>4.76</v>
      </c>
      <c r="AS1009" s="15" t="n">
        <v>0.894</v>
      </c>
      <c r="AT1009" s="15" t="n">
        <v>1.9094</v>
      </c>
      <c r="AU1009" s="15" t="n">
        <v>39.4716</v>
      </c>
      <c r="AV1009" s="15" t="n">
        <v>10.903</v>
      </c>
      <c r="AW1009" s="15" t="n">
        <v>110.9935</v>
      </c>
      <c r="AX1009" s="15" t="n">
        <v>3.7034</v>
      </c>
      <c r="AY1009" s="15" t="n">
        <v>1.2038</v>
      </c>
      <c r="AZ1009" s="16" t="n">
        <v>39446.2539</v>
      </c>
      <c r="BA1009" s="15" t="n">
        <v>5.7122</v>
      </c>
      <c r="BB1009" s="17" t="n">
        <v>0</v>
      </c>
      <c r="BC1009" s="17" t="n">
        <v>65.768</v>
      </c>
      <c r="BD1009" s="15" t="n">
        <v>0.3724</v>
      </c>
      <c r="BE1009" s="15" t="n">
        <v>13.3654</v>
      </c>
      <c r="BF1009" s="17" t="n">
        <v>503.2172</v>
      </c>
      <c r="BG1009" s="15" t="n">
        <v>0.8649</v>
      </c>
      <c r="BH1009" s="15" t="n">
        <v>0.6044</v>
      </c>
      <c r="BI1009" s="15" t="n">
        <v>7.2223</v>
      </c>
      <c r="BJ1009" s="17" t="n">
        <v>66.0334</v>
      </c>
      <c r="BK1009" s="17" t="n">
        <v>133.5041</v>
      </c>
      <c r="BL1009" s="16" t="n">
        <v>103000.7109</v>
      </c>
      <c r="BM1009" s="16" t="n">
        <v>593.6375</v>
      </c>
      <c r="BN1009" s="16" t="n">
        <v>25511.1113</v>
      </c>
      <c r="BO1009" s="15" t="n">
        <v>3.677</v>
      </c>
      <c r="BP1009" s="16" t="n">
        <v>15807.9756</v>
      </c>
      <c r="BQ1009" s="16" t="n">
        <v>463.8655</v>
      </c>
      <c r="BR1009" s="16" t="n">
        <v>14127.6523</v>
      </c>
      <c r="BS1009" s="16" t="n">
        <v>4881.8447</v>
      </c>
      <c r="BT1009" s="16" t="n">
        <v>80.6088</v>
      </c>
    </row>
    <row r="1010" s="18" customFormat="true" ht="15" hidden="false" customHeight="false" outlineLevel="0" collapsed="false">
      <c r="A1010" s="12" t="s">
        <v>2522</v>
      </c>
      <c r="B1010" s="12" t="n">
        <v>12419</v>
      </c>
      <c r="C1010" s="12" t="s">
        <v>74</v>
      </c>
      <c r="D1010" s="12" t="s">
        <v>2453</v>
      </c>
      <c r="E1010" s="13" t="n">
        <f aca="false">DATE(2008,8,18)</f>
        <v>39678</v>
      </c>
      <c r="F1010" s="12" t="s">
        <v>2463</v>
      </c>
      <c r="G1010" s="13" t="n">
        <f aca="false">DATE(2008,8,28)</f>
        <v>39688</v>
      </c>
      <c r="H1010" s="14" t="s">
        <v>206</v>
      </c>
      <c r="I1010" s="14" t="s">
        <v>78</v>
      </c>
      <c r="J1010" s="12" t="s">
        <v>79</v>
      </c>
      <c r="K1010" s="12" t="s">
        <v>80</v>
      </c>
      <c r="L1010" s="12" t="s">
        <v>80</v>
      </c>
      <c r="M1010" s="12" t="s">
        <v>81</v>
      </c>
      <c r="N1010" s="12" t="s">
        <v>82</v>
      </c>
      <c r="O1010" s="12" t="s">
        <v>83</v>
      </c>
      <c r="P1010" s="12" t="s">
        <v>1668</v>
      </c>
      <c r="Q1010" s="12" t="s">
        <v>1154</v>
      </c>
      <c r="R1010" s="12"/>
      <c r="S1010" s="12" t="s">
        <v>1669</v>
      </c>
      <c r="T1010" s="12" t="s">
        <v>1670</v>
      </c>
      <c r="U1010" s="12" t="s">
        <v>1671</v>
      </c>
      <c r="V1010" s="12" t="s">
        <v>1672</v>
      </c>
      <c r="W1010" s="12" t="n">
        <v>14</v>
      </c>
      <c r="X1010" s="12" t="n">
        <v>507900</v>
      </c>
      <c r="Y1010" s="12" t="n">
        <v>2144300</v>
      </c>
      <c r="Z1010" s="12" t="s">
        <v>90</v>
      </c>
      <c r="AA1010" s="12" t="s">
        <v>2517</v>
      </c>
      <c r="AB1010" s="12" t="s">
        <v>2492</v>
      </c>
      <c r="AC1010" s="12" t="s">
        <v>2518</v>
      </c>
      <c r="AD1010" s="12"/>
      <c r="AE1010" s="12"/>
      <c r="AF1010" s="12"/>
      <c r="AG1010" s="12"/>
      <c r="AH1010" s="12"/>
      <c r="AI1010" s="12"/>
      <c r="AJ1010" s="12" t="s">
        <v>1716</v>
      </c>
      <c r="AK1010" s="12" t="s">
        <v>2519</v>
      </c>
      <c r="AL1010" s="12"/>
      <c r="AM1010" s="12" t="s">
        <v>2520</v>
      </c>
      <c r="AN1010" s="15" t="n">
        <v>1.7333</v>
      </c>
      <c r="AO1010" s="15" t="n">
        <v>20.2039</v>
      </c>
      <c r="AP1010" s="15" t="n">
        <v>0.2312</v>
      </c>
      <c r="AQ1010" s="15" t="n">
        <v>22.4471</v>
      </c>
      <c r="AR1010" s="15" t="n">
        <v>4.7393</v>
      </c>
      <c r="AS1010" s="15" t="n">
        <v>1.6066</v>
      </c>
      <c r="AT1010" s="15" t="n">
        <v>1.7167</v>
      </c>
      <c r="AU1010" s="15" t="n">
        <v>47.3793</v>
      </c>
      <c r="AV1010" s="15" t="n">
        <v>20.0677</v>
      </c>
      <c r="AW1010" s="15" t="n">
        <v>180.6624</v>
      </c>
      <c r="AX1010" s="15" t="n">
        <v>2.4169</v>
      </c>
      <c r="AY1010" s="15" t="n">
        <v>1.4032</v>
      </c>
      <c r="AZ1010" s="16" t="n">
        <v>49308.1992</v>
      </c>
      <c r="BA1010" s="15" t="n">
        <v>5.8011</v>
      </c>
      <c r="BB1010" s="17" t="n">
        <v>65.8712</v>
      </c>
      <c r="BC1010" s="17" t="n">
        <v>49.6163</v>
      </c>
      <c r="BD1010" s="15" t="n">
        <v>0.3012</v>
      </c>
      <c r="BE1010" s="15" t="n">
        <v>15.3125</v>
      </c>
      <c r="BF1010" s="17" t="n">
        <v>558.254</v>
      </c>
      <c r="BG1010" s="15" t="n">
        <v>0.7407</v>
      </c>
      <c r="BH1010" s="15" t="n">
        <v>0.6032</v>
      </c>
      <c r="BI1010" s="15" t="n">
        <v>5.4714</v>
      </c>
      <c r="BJ1010" s="17" t="n">
        <v>79.8219</v>
      </c>
      <c r="BK1010" s="17" t="n">
        <v>138.757</v>
      </c>
      <c r="BL1010" s="16" t="n">
        <v>105665.9375</v>
      </c>
      <c r="BM1010" s="16" t="n">
        <v>668.9587</v>
      </c>
      <c r="BN1010" s="16" t="n">
        <v>29053.5234</v>
      </c>
      <c r="BO1010" s="15" t="n">
        <v>3.505</v>
      </c>
      <c r="BP1010" s="16" t="n">
        <v>15938.9141</v>
      </c>
      <c r="BQ1010" s="16" t="n">
        <v>752.7216</v>
      </c>
      <c r="BR1010" s="16" t="n">
        <v>16841.0898</v>
      </c>
      <c r="BS1010" s="16" t="n">
        <v>5571.5024</v>
      </c>
      <c r="BT1010" s="16" t="n">
        <v>93.4656</v>
      </c>
    </row>
    <row r="1011" s="18" customFormat="true" ht="15" hidden="false" customHeight="false" outlineLevel="0" collapsed="false">
      <c r="A1011" s="12" t="s">
        <v>2523</v>
      </c>
      <c r="B1011" s="12" t="n">
        <v>12418</v>
      </c>
      <c r="C1011" s="12" t="s">
        <v>74</v>
      </c>
      <c r="D1011" s="12" t="s">
        <v>2453</v>
      </c>
      <c r="E1011" s="13" t="n">
        <f aca="false">DATE(2008,8,18)</f>
        <v>39678</v>
      </c>
      <c r="F1011" s="12" t="s">
        <v>2463</v>
      </c>
      <c r="G1011" s="13" t="n">
        <f aca="false">DATE(2008,8,28)</f>
        <v>39688</v>
      </c>
      <c r="H1011" s="14" t="s">
        <v>244</v>
      </c>
      <c r="I1011" s="14" t="s">
        <v>78</v>
      </c>
      <c r="J1011" s="12" t="s">
        <v>79</v>
      </c>
      <c r="K1011" s="12" t="s">
        <v>80</v>
      </c>
      <c r="L1011" s="12" t="s">
        <v>80</v>
      </c>
      <c r="M1011" s="12" t="s">
        <v>81</v>
      </c>
      <c r="N1011" s="12" t="s">
        <v>82</v>
      </c>
      <c r="O1011" s="12" t="s">
        <v>83</v>
      </c>
      <c r="P1011" s="12" t="s">
        <v>1668</v>
      </c>
      <c r="Q1011" s="12" t="s">
        <v>549</v>
      </c>
      <c r="R1011" s="12"/>
      <c r="S1011" s="12" t="s">
        <v>1669</v>
      </c>
      <c r="T1011" s="12" t="s">
        <v>1670</v>
      </c>
      <c r="U1011" s="12" t="s">
        <v>1671</v>
      </c>
      <c r="V1011" s="12" t="s">
        <v>1672</v>
      </c>
      <c r="W1011" s="12" t="n">
        <v>14</v>
      </c>
      <c r="X1011" s="12" t="n">
        <v>507900</v>
      </c>
      <c r="Y1011" s="12" t="n">
        <v>2144300</v>
      </c>
      <c r="Z1011" s="12" t="s">
        <v>90</v>
      </c>
      <c r="AA1011" s="12" t="s">
        <v>2517</v>
      </c>
      <c r="AB1011" s="12" t="s">
        <v>2492</v>
      </c>
      <c r="AC1011" s="12" t="s">
        <v>2518</v>
      </c>
      <c r="AD1011" s="12"/>
      <c r="AE1011" s="12"/>
      <c r="AF1011" s="12"/>
      <c r="AG1011" s="12"/>
      <c r="AH1011" s="12"/>
      <c r="AI1011" s="12"/>
      <c r="AJ1011" s="12" t="s">
        <v>1716</v>
      </c>
      <c r="AK1011" s="12" t="s">
        <v>2519</v>
      </c>
      <c r="AL1011" s="12"/>
      <c r="AM1011" s="12" t="s">
        <v>2520</v>
      </c>
      <c r="AN1011" s="15" t="n">
        <v>2.6373</v>
      </c>
      <c r="AO1011" s="15" t="n">
        <v>18.9444</v>
      </c>
      <c r="AP1011" s="15" t="n">
        <v>0.2438</v>
      </c>
      <c r="AQ1011" s="15" t="n">
        <v>20.1794</v>
      </c>
      <c r="AR1011" s="15" t="n">
        <v>4.3668</v>
      </c>
      <c r="AS1011" s="15" t="n">
        <v>0.9079</v>
      </c>
      <c r="AT1011" s="15" t="n">
        <v>1.813</v>
      </c>
      <c r="AU1011" s="15" t="n">
        <v>39.4576</v>
      </c>
      <c r="AV1011" s="15" t="n">
        <v>10.2927</v>
      </c>
      <c r="AW1011" s="15" t="n">
        <v>78.088</v>
      </c>
      <c r="AX1011" s="15" t="n">
        <v>2.7411</v>
      </c>
      <c r="AY1011" s="15" t="n">
        <v>1.2049</v>
      </c>
      <c r="AZ1011" s="16" t="n">
        <v>37004.2383</v>
      </c>
      <c r="BA1011" s="15" t="n">
        <v>5.0501</v>
      </c>
      <c r="BB1011" s="17" t="n">
        <v>0</v>
      </c>
      <c r="BC1011" s="17" t="n">
        <v>46.306</v>
      </c>
      <c r="BD1011" s="15" t="n">
        <v>0.2284</v>
      </c>
      <c r="BE1011" s="15" t="n">
        <v>11.8312</v>
      </c>
      <c r="BF1011" s="17" t="n">
        <v>467.0249</v>
      </c>
      <c r="BG1011" s="15" t="n">
        <v>0.6599</v>
      </c>
      <c r="BH1011" s="15" t="n">
        <v>0.5666</v>
      </c>
      <c r="BI1011" s="15" t="n">
        <v>5.5798</v>
      </c>
      <c r="BJ1011" s="17" t="n">
        <v>64.5828</v>
      </c>
      <c r="BK1011" s="17" t="n">
        <v>105.7192</v>
      </c>
      <c r="BL1011" s="16" t="n">
        <v>99850.1172</v>
      </c>
      <c r="BM1011" s="16" t="n">
        <v>610.7109</v>
      </c>
      <c r="BN1011" s="16" t="n">
        <v>24956.6582</v>
      </c>
      <c r="BO1011" s="15" t="n">
        <v>3.4313</v>
      </c>
      <c r="BP1011" s="16" t="n">
        <v>15219.2393</v>
      </c>
      <c r="BQ1011" s="16" t="n">
        <v>525.7504</v>
      </c>
      <c r="BR1011" s="16" t="n">
        <v>17583.1426</v>
      </c>
      <c r="BS1011" s="16" t="n">
        <v>4577.8477</v>
      </c>
      <c r="BT1011" s="16" t="n">
        <v>79.6483</v>
      </c>
    </row>
    <row r="1012" s="18" customFormat="true" ht="15" hidden="false" customHeight="false" outlineLevel="0" collapsed="false">
      <c r="A1012" s="12" t="s">
        <v>2524</v>
      </c>
      <c r="B1012" s="12" t="n">
        <v>12492</v>
      </c>
      <c r="C1012" s="12" t="s">
        <v>74</v>
      </c>
      <c r="D1012" s="12" t="s">
        <v>2453</v>
      </c>
      <c r="E1012" s="13" t="n">
        <f aca="false">DATE(2008,8,18)</f>
        <v>39678</v>
      </c>
      <c r="F1012" s="12" t="s">
        <v>2463</v>
      </c>
      <c r="G1012" s="13" t="n">
        <f aca="false">DATE(2008,8,28)</f>
        <v>39688</v>
      </c>
      <c r="H1012" s="14" t="s">
        <v>228</v>
      </c>
      <c r="I1012" s="14" t="s">
        <v>78</v>
      </c>
      <c r="J1012" s="12" t="s">
        <v>79</v>
      </c>
      <c r="K1012" s="12" t="s">
        <v>80</v>
      </c>
      <c r="L1012" s="12" t="s">
        <v>80</v>
      </c>
      <c r="M1012" s="12" t="s">
        <v>81</v>
      </c>
      <c r="N1012" s="12" t="s">
        <v>82</v>
      </c>
      <c r="O1012" s="12" t="s">
        <v>83</v>
      </c>
      <c r="P1012" s="12" t="s">
        <v>1668</v>
      </c>
      <c r="Q1012" s="12" t="s">
        <v>1154</v>
      </c>
      <c r="R1012" s="12"/>
      <c r="S1012" s="12" t="s">
        <v>1669</v>
      </c>
      <c r="T1012" s="12" t="s">
        <v>1670</v>
      </c>
      <c r="U1012" s="12" t="s">
        <v>1671</v>
      </c>
      <c r="V1012" s="12" t="s">
        <v>1672</v>
      </c>
      <c r="W1012" s="12" t="n">
        <v>14</v>
      </c>
      <c r="X1012" s="12" t="n">
        <v>507900</v>
      </c>
      <c r="Y1012" s="12" t="n">
        <v>2144300</v>
      </c>
      <c r="Z1012" s="12" t="s">
        <v>90</v>
      </c>
      <c r="AA1012" s="12" t="s">
        <v>2517</v>
      </c>
      <c r="AB1012" s="12" t="s">
        <v>2492</v>
      </c>
      <c r="AC1012" s="12" t="s">
        <v>2518</v>
      </c>
      <c r="AD1012" s="12"/>
      <c r="AE1012" s="12"/>
      <c r="AF1012" s="12"/>
      <c r="AG1012" s="12"/>
      <c r="AH1012" s="12"/>
      <c r="AI1012" s="12"/>
      <c r="AJ1012" s="12" t="s">
        <v>1716</v>
      </c>
      <c r="AK1012" s="12" t="s">
        <v>2519</v>
      </c>
      <c r="AL1012" s="12"/>
      <c r="AM1012" s="12" t="s">
        <v>2520</v>
      </c>
      <c r="AN1012" s="15" t="n">
        <v>2.6653</v>
      </c>
      <c r="AO1012" s="15" t="n">
        <v>22.8951</v>
      </c>
      <c r="AP1012" s="15" t="n">
        <v>0.2933</v>
      </c>
      <c r="AQ1012" s="15" t="n">
        <v>22.7311</v>
      </c>
      <c r="AR1012" s="15" t="n">
        <v>5.0666</v>
      </c>
      <c r="AS1012" s="15" t="n">
        <v>1.4005</v>
      </c>
      <c r="AT1012" s="15" t="n">
        <v>2.3523</v>
      </c>
      <c r="AU1012" s="15" t="n">
        <v>45.6226</v>
      </c>
      <c r="AV1012" s="15" t="n">
        <v>13.9206</v>
      </c>
      <c r="AW1012" s="15" t="n">
        <v>83.63</v>
      </c>
      <c r="AX1012" s="15" t="n">
        <v>2.9408</v>
      </c>
      <c r="AY1012" s="15" t="n">
        <v>1.3426</v>
      </c>
      <c r="AZ1012" s="16" t="n">
        <v>42645.4453</v>
      </c>
      <c r="BA1012" s="15" t="n">
        <v>6.5937</v>
      </c>
      <c r="BB1012" s="17" t="n">
        <v>0</v>
      </c>
      <c r="BC1012" s="17" t="n">
        <v>50.3871</v>
      </c>
      <c r="BD1012" s="15" t="n">
        <v>0.4021</v>
      </c>
      <c r="BE1012" s="15" t="n">
        <v>14.1638</v>
      </c>
      <c r="BF1012" s="17" t="n">
        <v>332.2856</v>
      </c>
      <c r="BG1012" s="15" t="n">
        <v>0.8031</v>
      </c>
      <c r="BH1012" s="15" t="n">
        <v>0.6495</v>
      </c>
      <c r="BI1012" s="15" t="n">
        <v>7.0773</v>
      </c>
      <c r="BJ1012" s="17" t="n">
        <v>72.7058</v>
      </c>
      <c r="BK1012" s="17" t="n">
        <v>145.6873</v>
      </c>
      <c r="BL1012" s="16" t="n">
        <v>105752.2891</v>
      </c>
      <c r="BM1012" s="16" t="n">
        <v>648.966</v>
      </c>
      <c r="BN1012" s="16" t="n">
        <v>19215.8496</v>
      </c>
      <c r="BO1012" s="15" t="n">
        <v>3.6833</v>
      </c>
      <c r="BP1012" s="16" t="n">
        <v>17659.1973</v>
      </c>
      <c r="BQ1012" s="16" t="n">
        <v>516.4664</v>
      </c>
      <c r="BR1012" s="16" t="n">
        <v>12674.3467</v>
      </c>
      <c r="BS1012" s="16" t="n">
        <v>5673.918</v>
      </c>
      <c r="BT1012" s="16" t="n">
        <v>94.405</v>
      </c>
    </row>
    <row r="1013" s="18" customFormat="true" ht="15" hidden="false" customHeight="false" outlineLevel="0" collapsed="false">
      <c r="A1013" s="12" t="s">
        <v>2525</v>
      </c>
      <c r="B1013" s="12" t="n">
        <v>12407</v>
      </c>
      <c r="C1013" s="12" t="s">
        <v>74</v>
      </c>
      <c r="D1013" s="12" t="s">
        <v>2453</v>
      </c>
      <c r="E1013" s="13" t="n">
        <f aca="false">DATE(2008,8,18)</f>
        <v>39678</v>
      </c>
      <c r="F1013" s="12" t="s">
        <v>2463</v>
      </c>
      <c r="G1013" s="13" t="n">
        <f aca="false">DATE(2008,8,28)</f>
        <v>39688</v>
      </c>
      <c r="H1013" s="14" t="s">
        <v>77</v>
      </c>
      <c r="I1013" s="14" t="s">
        <v>78</v>
      </c>
      <c r="J1013" s="12" t="s">
        <v>79</v>
      </c>
      <c r="K1013" s="12" t="s">
        <v>80</v>
      </c>
      <c r="L1013" s="12" t="s">
        <v>80</v>
      </c>
      <c r="M1013" s="12" t="s">
        <v>81</v>
      </c>
      <c r="N1013" s="12" t="s">
        <v>82</v>
      </c>
      <c r="O1013" s="12" t="s">
        <v>83</v>
      </c>
      <c r="P1013" s="12" t="s">
        <v>1668</v>
      </c>
      <c r="Q1013" s="12" t="s">
        <v>1154</v>
      </c>
      <c r="R1013" s="12"/>
      <c r="S1013" s="12" t="s">
        <v>1669</v>
      </c>
      <c r="T1013" s="12" t="s">
        <v>1670</v>
      </c>
      <c r="U1013" s="12" t="s">
        <v>1671</v>
      </c>
      <c r="V1013" s="12" t="s">
        <v>1672</v>
      </c>
      <c r="W1013" s="12" t="n">
        <v>14</v>
      </c>
      <c r="X1013" s="12" t="n">
        <v>507900</v>
      </c>
      <c r="Y1013" s="12" t="n">
        <v>2144300</v>
      </c>
      <c r="Z1013" s="12" t="s">
        <v>90</v>
      </c>
      <c r="AA1013" s="12" t="s">
        <v>2517</v>
      </c>
      <c r="AB1013" s="12" t="s">
        <v>2492</v>
      </c>
      <c r="AC1013" s="12" t="s">
        <v>2518</v>
      </c>
      <c r="AD1013" s="12"/>
      <c r="AE1013" s="12"/>
      <c r="AF1013" s="12"/>
      <c r="AG1013" s="12"/>
      <c r="AH1013" s="12"/>
      <c r="AI1013" s="12"/>
      <c r="AJ1013" s="12" t="s">
        <v>1716</v>
      </c>
      <c r="AK1013" s="12" t="s">
        <v>2519</v>
      </c>
      <c r="AL1013" s="12"/>
      <c r="AM1013" s="12" t="s">
        <v>2520</v>
      </c>
      <c r="AN1013" s="15" t="n">
        <v>2.2236</v>
      </c>
      <c r="AO1013" s="15" t="n">
        <v>20.4651</v>
      </c>
      <c r="AP1013" s="15" t="n">
        <v>0.2493</v>
      </c>
      <c r="AQ1013" s="15" t="n">
        <v>24.2671</v>
      </c>
      <c r="AR1013" s="15" t="n">
        <v>4.5017</v>
      </c>
      <c r="AS1013" s="15" t="n">
        <v>0.8541</v>
      </c>
      <c r="AT1013" s="15" t="n">
        <v>1.6998</v>
      </c>
      <c r="AU1013" s="15" t="n">
        <v>47.1172</v>
      </c>
      <c r="AV1013" s="15" t="n">
        <v>12.8446</v>
      </c>
      <c r="AW1013" s="15" t="n">
        <v>85.9182</v>
      </c>
      <c r="AX1013" s="15" t="n">
        <v>2.6618</v>
      </c>
      <c r="AY1013" s="15" t="n">
        <v>1.3172</v>
      </c>
      <c r="AZ1013" s="16" t="n">
        <v>41440.4375</v>
      </c>
      <c r="BA1013" s="15" t="n">
        <v>5.5507</v>
      </c>
      <c r="BB1013" s="17" t="n">
        <v>56.417</v>
      </c>
      <c r="BC1013" s="17" t="n">
        <v>48.0879</v>
      </c>
      <c r="BD1013" s="15" t="n">
        <v>0.2375</v>
      </c>
      <c r="BE1013" s="15" t="n">
        <v>12.5239</v>
      </c>
      <c r="BF1013" s="17" t="n">
        <v>503.666</v>
      </c>
      <c r="BG1013" s="15" t="n">
        <v>0.704</v>
      </c>
      <c r="BH1013" s="15" t="n">
        <v>0.5891</v>
      </c>
      <c r="BI1013" s="15" t="n">
        <v>5.1604</v>
      </c>
      <c r="BJ1013" s="17" t="n">
        <v>78.1122</v>
      </c>
      <c r="BK1013" s="17" t="n">
        <v>130.8255</v>
      </c>
      <c r="BL1013" s="16" t="n">
        <v>98383.4609</v>
      </c>
      <c r="BM1013" s="16" t="n">
        <v>520.0029</v>
      </c>
      <c r="BN1013" s="16" t="n">
        <v>25640.791</v>
      </c>
      <c r="BO1013" s="15" t="n">
        <v>3.1837</v>
      </c>
      <c r="BP1013" s="16" t="n">
        <v>19444.3301</v>
      </c>
      <c r="BQ1013" s="16" t="n">
        <v>688.796</v>
      </c>
      <c r="BR1013" s="16" t="n">
        <v>18064.6309</v>
      </c>
      <c r="BS1013" s="16" t="n">
        <v>4593.8594</v>
      </c>
      <c r="BT1013" s="16" t="n">
        <v>95.6446</v>
      </c>
    </row>
    <row r="1014" s="18" customFormat="true" ht="15" hidden="false" customHeight="false" outlineLevel="0" collapsed="false">
      <c r="A1014" s="12" t="s">
        <v>2526</v>
      </c>
      <c r="B1014" s="12" t="n">
        <v>12410</v>
      </c>
      <c r="C1014" s="12" t="s">
        <v>74</v>
      </c>
      <c r="D1014" s="12" t="s">
        <v>2453</v>
      </c>
      <c r="E1014" s="13" t="n">
        <f aca="false">DATE(2008,8,18)</f>
        <v>39678</v>
      </c>
      <c r="F1014" s="12" t="s">
        <v>2463</v>
      </c>
      <c r="G1014" s="13" t="n">
        <f aca="false">DATE(2008,8,28)</f>
        <v>39688</v>
      </c>
      <c r="H1014" s="14" t="s">
        <v>228</v>
      </c>
      <c r="I1014" s="14" t="s">
        <v>78</v>
      </c>
      <c r="J1014" s="12" t="s">
        <v>79</v>
      </c>
      <c r="K1014" s="12" t="s">
        <v>80</v>
      </c>
      <c r="L1014" s="12" t="s">
        <v>80</v>
      </c>
      <c r="M1014" s="12" t="s">
        <v>81</v>
      </c>
      <c r="N1014" s="12" t="s">
        <v>82</v>
      </c>
      <c r="O1014" s="12" t="s">
        <v>83</v>
      </c>
      <c r="P1014" s="12" t="s">
        <v>1668</v>
      </c>
      <c r="Q1014" s="12" t="s">
        <v>1154</v>
      </c>
      <c r="R1014" s="12"/>
      <c r="S1014" s="12" t="s">
        <v>1669</v>
      </c>
      <c r="T1014" s="12" t="s">
        <v>1670</v>
      </c>
      <c r="U1014" s="12" t="s">
        <v>1671</v>
      </c>
      <c r="V1014" s="12" t="s">
        <v>1672</v>
      </c>
      <c r="W1014" s="12" t="n">
        <v>14</v>
      </c>
      <c r="X1014" s="12" t="n">
        <v>507900</v>
      </c>
      <c r="Y1014" s="12" t="n">
        <v>2144300</v>
      </c>
      <c r="Z1014" s="12" t="s">
        <v>90</v>
      </c>
      <c r="AA1014" s="12" t="s">
        <v>2517</v>
      </c>
      <c r="AB1014" s="12" t="s">
        <v>2492</v>
      </c>
      <c r="AC1014" s="12" t="s">
        <v>2518</v>
      </c>
      <c r="AD1014" s="12"/>
      <c r="AE1014" s="12"/>
      <c r="AF1014" s="12"/>
      <c r="AG1014" s="12"/>
      <c r="AH1014" s="12"/>
      <c r="AI1014" s="12"/>
      <c r="AJ1014" s="12" t="s">
        <v>1716</v>
      </c>
      <c r="AK1014" s="12" t="s">
        <v>2519</v>
      </c>
      <c r="AL1014" s="12"/>
      <c r="AM1014" s="12" t="s">
        <v>2520</v>
      </c>
      <c r="AN1014" s="15" t="n">
        <v>3.5322</v>
      </c>
      <c r="AO1014" s="15" t="n">
        <v>22.6916</v>
      </c>
      <c r="AP1014" s="15" t="n">
        <v>0.2698</v>
      </c>
      <c r="AQ1014" s="15" t="n">
        <v>22.702</v>
      </c>
      <c r="AR1014" s="15" t="n">
        <v>5.1453</v>
      </c>
      <c r="AS1014" s="15" t="n">
        <v>1.3104</v>
      </c>
      <c r="AT1014" s="15" t="n">
        <v>2.1101</v>
      </c>
      <c r="AU1014" s="15" t="n">
        <v>65.1819</v>
      </c>
      <c r="AV1014" s="15" t="n">
        <v>19.7776</v>
      </c>
      <c r="AW1014" s="15" t="n">
        <v>104.6965</v>
      </c>
      <c r="AX1014" s="15" t="n">
        <v>3.5207</v>
      </c>
      <c r="AY1014" s="15" t="n">
        <v>1.2667</v>
      </c>
      <c r="AZ1014" s="16" t="n">
        <v>38807.5859</v>
      </c>
      <c r="BA1014" s="15" t="n">
        <v>5.6521</v>
      </c>
      <c r="BB1014" s="17" t="n">
        <v>63.0833</v>
      </c>
      <c r="BC1014" s="17" t="n">
        <v>62.0984</v>
      </c>
      <c r="BD1014" s="15" t="n">
        <v>0.3891</v>
      </c>
      <c r="BE1014" s="15" t="n">
        <v>13.0245</v>
      </c>
      <c r="BF1014" s="17" t="n">
        <v>470.6292</v>
      </c>
      <c r="BG1014" s="15" t="n">
        <v>0.86</v>
      </c>
      <c r="BH1014" s="15" t="n">
        <v>0.7532</v>
      </c>
      <c r="BI1014" s="15" t="n">
        <v>7.0688</v>
      </c>
      <c r="BJ1014" s="17" t="n">
        <v>62.5169</v>
      </c>
      <c r="BK1014" s="17" t="n">
        <v>124.6269</v>
      </c>
      <c r="BL1014" s="16" t="n">
        <v>100069.5</v>
      </c>
      <c r="BM1014" s="16" t="n">
        <v>578.5037</v>
      </c>
      <c r="BN1014" s="16" t="n">
        <v>26467.2676</v>
      </c>
      <c r="BO1014" s="15" t="n">
        <v>3.5203</v>
      </c>
      <c r="BP1014" s="16" t="n">
        <v>13256.6719</v>
      </c>
      <c r="BQ1014" s="16" t="n">
        <v>660.0745</v>
      </c>
      <c r="BR1014" s="16" t="n">
        <v>13937.96</v>
      </c>
      <c r="BS1014" s="16" t="n">
        <v>4696.8066</v>
      </c>
      <c r="BT1014" s="16" t="n">
        <v>89.1622</v>
      </c>
    </row>
    <row r="1015" s="18" customFormat="true" ht="15" hidden="false" customHeight="false" outlineLevel="0" collapsed="false">
      <c r="A1015" s="12" t="s">
        <v>2527</v>
      </c>
      <c r="B1015" s="12" t="n">
        <v>12403</v>
      </c>
      <c r="C1015" s="12" t="s">
        <v>74</v>
      </c>
      <c r="D1015" s="12" t="s">
        <v>2453</v>
      </c>
      <c r="E1015" s="13" t="n">
        <f aca="false">DATE(2008,8,18)</f>
        <v>39678</v>
      </c>
      <c r="F1015" s="12" t="s">
        <v>2463</v>
      </c>
      <c r="G1015" s="13" t="n">
        <f aca="false">DATE(2008,8,28)</f>
        <v>39688</v>
      </c>
      <c r="H1015" s="14" t="s">
        <v>228</v>
      </c>
      <c r="I1015" s="14" t="s">
        <v>78</v>
      </c>
      <c r="J1015" s="12" t="s">
        <v>79</v>
      </c>
      <c r="K1015" s="12" t="s">
        <v>80</v>
      </c>
      <c r="L1015" s="12" t="s">
        <v>80</v>
      </c>
      <c r="M1015" s="12" t="s">
        <v>81</v>
      </c>
      <c r="N1015" s="12" t="s">
        <v>82</v>
      </c>
      <c r="O1015" s="12" t="s">
        <v>83</v>
      </c>
      <c r="P1015" s="12" t="s">
        <v>1668</v>
      </c>
      <c r="Q1015" s="12" t="s">
        <v>1154</v>
      </c>
      <c r="R1015" s="12"/>
      <c r="S1015" s="12" t="s">
        <v>1669</v>
      </c>
      <c r="T1015" s="12" t="s">
        <v>1670</v>
      </c>
      <c r="U1015" s="12" t="s">
        <v>1671</v>
      </c>
      <c r="V1015" s="12" t="s">
        <v>1672</v>
      </c>
      <c r="W1015" s="12" t="n">
        <v>14</v>
      </c>
      <c r="X1015" s="12" t="n">
        <v>507900</v>
      </c>
      <c r="Y1015" s="12" t="n">
        <v>2144300</v>
      </c>
      <c r="Z1015" s="12" t="s">
        <v>90</v>
      </c>
      <c r="AA1015" s="12" t="s">
        <v>2517</v>
      </c>
      <c r="AB1015" s="12" t="s">
        <v>2492</v>
      </c>
      <c r="AC1015" s="12" t="s">
        <v>2518</v>
      </c>
      <c r="AD1015" s="12"/>
      <c r="AE1015" s="12"/>
      <c r="AF1015" s="12"/>
      <c r="AG1015" s="12"/>
      <c r="AH1015" s="12"/>
      <c r="AI1015" s="12"/>
      <c r="AJ1015" s="12" t="s">
        <v>1716</v>
      </c>
      <c r="AK1015" s="12" t="s">
        <v>2519</v>
      </c>
      <c r="AL1015" s="12"/>
      <c r="AM1015" s="12" t="s">
        <v>2520</v>
      </c>
      <c r="AN1015" s="15" t="n">
        <v>2.5739</v>
      </c>
      <c r="AO1015" s="15" t="n">
        <v>19.8449</v>
      </c>
      <c r="AP1015" s="15" t="n">
        <v>0.2594</v>
      </c>
      <c r="AQ1015" s="15" t="n">
        <v>19.9227</v>
      </c>
      <c r="AR1015" s="15" t="n">
        <v>4.5347</v>
      </c>
      <c r="AS1015" s="15" t="n">
        <v>1.4278</v>
      </c>
      <c r="AT1015" s="15" t="n">
        <v>1.8527</v>
      </c>
      <c r="AU1015" s="15" t="n">
        <v>42.0133</v>
      </c>
      <c r="AV1015" s="15" t="n">
        <v>12.1966</v>
      </c>
      <c r="AW1015" s="15" t="n">
        <v>110.5689</v>
      </c>
      <c r="AX1015" s="15" t="n">
        <v>2.6271</v>
      </c>
      <c r="AY1015" s="15" t="n">
        <v>1.1659</v>
      </c>
      <c r="AZ1015" s="16" t="n">
        <v>39700.2188</v>
      </c>
      <c r="BA1015" s="15" t="n">
        <v>5.2626</v>
      </c>
      <c r="BB1015" s="17" t="n">
        <v>71.5772</v>
      </c>
      <c r="BC1015" s="17" t="n">
        <v>60.4229</v>
      </c>
      <c r="BD1015" s="15" t="n">
        <v>0.3332</v>
      </c>
      <c r="BE1015" s="15" t="n">
        <v>13.1067</v>
      </c>
      <c r="BF1015" s="17" t="n">
        <v>470.8644</v>
      </c>
      <c r="BG1015" s="15" t="n">
        <v>0.7681</v>
      </c>
      <c r="BH1015" s="15" t="n">
        <v>0.5892</v>
      </c>
      <c r="BI1015" s="15" t="n">
        <v>6.1129</v>
      </c>
      <c r="BJ1015" s="17" t="n">
        <v>66.3851</v>
      </c>
      <c r="BK1015" s="17" t="n">
        <v>131.1111</v>
      </c>
      <c r="BL1015" s="16" t="n">
        <v>94473.25</v>
      </c>
      <c r="BM1015" s="16" t="n">
        <v>778.754</v>
      </c>
      <c r="BN1015" s="16" t="n">
        <v>24294.5938</v>
      </c>
      <c r="BO1015" s="15" t="n">
        <v>3.2206</v>
      </c>
      <c r="BP1015" s="16" t="n">
        <v>19805.3867</v>
      </c>
      <c r="BQ1015" s="16" t="n">
        <v>417.7873</v>
      </c>
      <c r="BR1015" s="16" t="n">
        <v>13730.4004</v>
      </c>
      <c r="BS1015" s="16" t="n">
        <v>4358.6357</v>
      </c>
      <c r="BT1015" s="16" t="n">
        <v>68.3173</v>
      </c>
    </row>
    <row r="1016" s="18" customFormat="true" ht="15" hidden="false" customHeight="false" outlineLevel="0" collapsed="false">
      <c r="A1016" s="12" t="s">
        <v>2528</v>
      </c>
      <c r="B1016" s="12" t="n">
        <v>12406</v>
      </c>
      <c r="C1016" s="12" t="s">
        <v>74</v>
      </c>
      <c r="D1016" s="12" t="s">
        <v>2453</v>
      </c>
      <c r="E1016" s="13" t="n">
        <f aca="false">DATE(2008,8,18)</f>
        <v>39678</v>
      </c>
      <c r="F1016" s="12" t="s">
        <v>2463</v>
      </c>
      <c r="G1016" s="13" t="n">
        <f aca="false">DATE(2008,8,28)</f>
        <v>39688</v>
      </c>
      <c r="H1016" s="14" t="s">
        <v>900</v>
      </c>
      <c r="I1016" s="14" t="s">
        <v>78</v>
      </c>
      <c r="J1016" s="12" t="s">
        <v>79</v>
      </c>
      <c r="K1016" s="12" t="s">
        <v>80</v>
      </c>
      <c r="L1016" s="12" t="s">
        <v>80</v>
      </c>
      <c r="M1016" s="12" t="s">
        <v>81</v>
      </c>
      <c r="N1016" s="12" t="s">
        <v>82</v>
      </c>
      <c r="O1016" s="12" t="s">
        <v>83</v>
      </c>
      <c r="P1016" s="12" t="s">
        <v>1668</v>
      </c>
      <c r="Q1016" s="12" t="s">
        <v>1154</v>
      </c>
      <c r="R1016" s="12"/>
      <c r="S1016" s="12" t="s">
        <v>1669</v>
      </c>
      <c r="T1016" s="12" t="s">
        <v>1670</v>
      </c>
      <c r="U1016" s="12" t="s">
        <v>1671</v>
      </c>
      <c r="V1016" s="12" t="s">
        <v>1672</v>
      </c>
      <c r="W1016" s="12" t="n">
        <v>14</v>
      </c>
      <c r="X1016" s="12" t="n">
        <v>507900</v>
      </c>
      <c r="Y1016" s="12" t="n">
        <v>2144300</v>
      </c>
      <c r="Z1016" s="12" t="s">
        <v>90</v>
      </c>
      <c r="AA1016" s="12" t="s">
        <v>2517</v>
      </c>
      <c r="AB1016" s="12" t="s">
        <v>2492</v>
      </c>
      <c r="AC1016" s="12" t="s">
        <v>2518</v>
      </c>
      <c r="AD1016" s="12"/>
      <c r="AE1016" s="12"/>
      <c r="AF1016" s="12"/>
      <c r="AG1016" s="12"/>
      <c r="AH1016" s="12"/>
      <c r="AI1016" s="12"/>
      <c r="AJ1016" s="12" t="s">
        <v>1716</v>
      </c>
      <c r="AK1016" s="12" t="s">
        <v>2519</v>
      </c>
      <c r="AL1016" s="12"/>
      <c r="AM1016" s="12" t="s">
        <v>2520</v>
      </c>
      <c r="AN1016" s="15" t="n">
        <v>4.1981</v>
      </c>
      <c r="AO1016" s="15" t="n">
        <v>25.1529</v>
      </c>
      <c r="AP1016" s="15" t="n">
        <v>0.3323</v>
      </c>
      <c r="AQ1016" s="15" t="n">
        <v>28.4975</v>
      </c>
      <c r="AR1016" s="15" t="n">
        <v>5.9706</v>
      </c>
      <c r="AS1016" s="15" t="n">
        <v>1.683</v>
      </c>
      <c r="AT1016" s="15" t="n">
        <v>2.5654</v>
      </c>
      <c r="AU1016" s="15" t="n">
        <v>48.9613</v>
      </c>
      <c r="AV1016" s="15" t="n">
        <v>14.4878</v>
      </c>
      <c r="AW1016" s="15" t="n">
        <v>67.7042</v>
      </c>
      <c r="AX1016" s="15" t="n">
        <v>1.9568</v>
      </c>
      <c r="AY1016" s="15" t="n">
        <v>1.541</v>
      </c>
      <c r="AZ1016" s="16" t="n">
        <v>40112.5625</v>
      </c>
      <c r="BA1016" s="15" t="n">
        <v>5.4149</v>
      </c>
      <c r="BB1016" s="17" t="n">
        <v>46.1556</v>
      </c>
      <c r="BC1016" s="17" t="n">
        <v>39.0931</v>
      </c>
      <c r="BD1016" s="15" t="n">
        <v>0.3571</v>
      </c>
      <c r="BE1016" s="15" t="n">
        <v>15.6462</v>
      </c>
      <c r="BF1016" s="17" t="n">
        <v>343.9442</v>
      </c>
      <c r="BG1016" s="15" t="n">
        <v>0.6426</v>
      </c>
      <c r="BH1016" s="15" t="n">
        <v>0.8691</v>
      </c>
      <c r="BI1016" s="15" t="n">
        <v>5.7807</v>
      </c>
      <c r="BJ1016" s="17" t="n">
        <v>139.7501</v>
      </c>
      <c r="BK1016" s="17" t="n">
        <v>133.7914</v>
      </c>
      <c r="BL1016" s="16" t="n">
        <v>106935.5391</v>
      </c>
      <c r="BM1016" s="16" t="n">
        <v>728.9337</v>
      </c>
      <c r="BN1016" s="16" t="n">
        <v>26157.8008</v>
      </c>
      <c r="BO1016" s="15" t="n">
        <v>5.1432</v>
      </c>
      <c r="BP1016" s="16" t="n">
        <v>18008.332</v>
      </c>
      <c r="BQ1016" s="16" t="n">
        <v>582.7998</v>
      </c>
      <c r="BR1016" s="16" t="n">
        <v>9944.7363</v>
      </c>
      <c r="BS1016" s="16" t="n">
        <v>5612.8481</v>
      </c>
      <c r="BT1016" s="16" t="n">
        <v>102.9424</v>
      </c>
    </row>
    <row r="1017" s="18" customFormat="true" ht="15" hidden="false" customHeight="false" outlineLevel="0" collapsed="false">
      <c r="A1017" s="12" t="s">
        <v>2529</v>
      </c>
      <c r="B1017" s="12" t="n">
        <v>22855</v>
      </c>
      <c r="C1017" s="12" t="s">
        <v>74</v>
      </c>
      <c r="D1017" s="12" t="s">
        <v>2453</v>
      </c>
      <c r="E1017" s="13" t="n">
        <f aca="false">DATE(2008,8,18)</f>
        <v>39678</v>
      </c>
      <c r="F1017" s="12" t="s">
        <v>2463</v>
      </c>
      <c r="G1017" s="13" t="n">
        <f aca="false">DATE(2008,8,28)</f>
        <v>39688</v>
      </c>
      <c r="H1017" s="14" t="s">
        <v>206</v>
      </c>
      <c r="I1017" s="14" t="s">
        <v>78</v>
      </c>
      <c r="J1017" s="12" t="s">
        <v>79</v>
      </c>
      <c r="K1017" s="12" t="s">
        <v>80</v>
      </c>
      <c r="L1017" s="12" t="s">
        <v>80</v>
      </c>
      <c r="M1017" s="12" t="s">
        <v>81</v>
      </c>
      <c r="N1017" s="12" t="s">
        <v>82</v>
      </c>
      <c r="O1017" s="12" t="s">
        <v>83</v>
      </c>
      <c r="P1017" s="12" t="s">
        <v>1668</v>
      </c>
      <c r="Q1017" s="12" t="s">
        <v>1154</v>
      </c>
      <c r="R1017" s="12"/>
      <c r="S1017" s="12" t="s">
        <v>1669</v>
      </c>
      <c r="T1017" s="12" t="s">
        <v>1670</v>
      </c>
      <c r="U1017" s="12" t="s">
        <v>1671</v>
      </c>
      <c r="V1017" s="12" t="s">
        <v>1672</v>
      </c>
      <c r="W1017" s="12" t="n">
        <v>14</v>
      </c>
      <c r="X1017" s="12" t="n">
        <v>507900</v>
      </c>
      <c r="Y1017" s="12" t="n">
        <v>2144300</v>
      </c>
      <c r="Z1017" s="12" t="s">
        <v>90</v>
      </c>
      <c r="AA1017" s="12" t="s">
        <v>1762</v>
      </c>
      <c r="AB1017" s="12" t="s">
        <v>2530</v>
      </c>
      <c r="AC1017" s="12" t="s">
        <v>2531</v>
      </c>
      <c r="AD1017" s="12"/>
      <c r="AE1017" s="12"/>
      <c r="AF1017" s="12"/>
      <c r="AG1017" s="12"/>
      <c r="AH1017" s="12"/>
      <c r="AI1017" s="12"/>
      <c r="AJ1017" s="12" t="s">
        <v>1716</v>
      </c>
      <c r="AK1017" s="12" t="s">
        <v>2532</v>
      </c>
      <c r="AL1017" s="12"/>
      <c r="AM1017" s="12" t="s">
        <v>2533</v>
      </c>
      <c r="AN1017" s="15" t="n">
        <v>3.0263</v>
      </c>
      <c r="AO1017" s="15" t="n">
        <v>26.3388</v>
      </c>
      <c r="AP1017" s="15" t="n">
        <v>0.3557</v>
      </c>
      <c r="AQ1017" s="15" t="n">
        <v>26.3054</v>
      </c>
      <c r="AR1017" s="15" t="n">
        <v>6.5433</v>
      </c>
      <c r="AS1017" s="15" t="n">
        <v>0</v>
      </c>
      <c r="AT1017" s="15" t="n">
        <v>2.7148</v>
      </c>
      <c r="AU1017" s="15" t="n">
        <v>53.6993</v>
      </c>
      <c r="AV1017" s="15" t="n">
        <v>21.3273</v>
      </c>
      <c r="AW1017" s="15" t="n">
        <v>179.5054</v>
      </c>
      <c r="AX1017" s="15" t="n">
        <v>2.1772</v>
      </c>
      <c r="AY1017" s="15" t="n">
        <v>1.7299</v>
      </c>
      <c r="AZ1017" s="16" t="n">
        <v>52946.3242</v>
      </c>
      <c r="BA1017" s="15" t="n">
        <v>6.2495</v>
      </c>
      <c r="BB1017" s="17" t="n">
        <v>99.6666</v>
      </c>
      <c r="BC1017" s="17" t="n">
        <v>46.0074</v>
      </c>
      <c r="BD1017" s="15" t="n">
        <v>0.5687</v>
      </c>
      <c r="BE1017" s="15" t="n">
        <v>19.0298</v>
      </c>
      <c r="BF1017" s="17" t="n">
        <v>365.2707</v>
      </c>
      <c r="BG1017" s="15" t="n">
        <v>0.7826</v>
      </c>
      <c r="BH1017" s="15" t="n">
        <v>0.9453</v>
      </c>
      <c r="BI1017" s="15" t="n">
        <v>6.1983</v>
      </c>
      <c r="BJ1017" s="17" t="n">
        <v>79.053</v>
      </c>
      <c r="BK1017" s="17" t="n">
        <v>147.8453</v>
      </c>
      <c r="BL1017" s="16" t="n">
        <v>101316.4297</v>
      </c>
      <c r="BM1017" s="16" t="n">
        <v>610.1512</v>
      </c>
      <c r="BN1017" s="16" t="n">
        <v>26009.5117</v>
      </c>
      <c r="BO1017" s="15" t="n">
        <v>4.923</v>
      </c>
      <c r="BP1017" s="16" t="n">
        <v>18954.6602</v>
      </c>
      <c r="BQ1017" s="16" t="n">
        <v>757.6564</v>
      </c>
      <c r="BR1017" s="16" t="n">
        <v>14470.6309</v>
      </c>
      <c r="BS1017" s="16" t="n">
        <v>6127.1069</v>
      </c>
      <c r="BT1017" s="16" t="n">
        <v>129.4921</v>
      </c>
    </row>
    <row r="1018" s="18" customFormat="true" ht="15" hidden="false" customHeight="false" outlineLevel="0" collapsed="false">
      <c r="A1018" s="12" t="s">
        <v>2534</v>
      </c>
      <c r="B1018" s="12" t="n">
        <v>22860</v>
      </c>
      <c r="C1018" s="12" t="s">
        <v>74</v>
      </c>
      <c r="D1018" s="12" t="s">
        <v>2453</v>
      </c>
      <c r="E1018" s="13" t="n">
        <f aca="false">DATE(2008,8,18)</f>
        <v>39678</v>
      </c>
      <c r="F1018" s="12" t="s">
        <v>2463</v>
      </c>
      <c r="G1018" s="13" t="n">
        <f aca="false">DATE(2008,8,28)</f>
        <v>39688</v>
      </c>
      <c r="H1018" s="14" t="s">
        <v>206</v>
      </c>
      <c r="I1018" s="14" t="s">
        <v>78</v>
      </c>
      <c r="J1018" s="12" t="s">
        <v>79</v>
      </c>
      <c r="K1018" s="12" t="s">
        <v>80</v>
      </c>
      <c r="L1018" s="12" t="s">
        <v>80</v>
      </c>
      <c r="M1018" s="12" t="s">
        <v>81</v>
      </c>
      <c r="N1018" s="12" t="s">
        <v>82</v>
      </c>
      <c r="O1018" s="12" t="s">
        <v>83</v>
      </c>
      <c r="P1018" s="12" t="s">
        <v>1668</v>
      </c>
      <c r="Q1018" s="12" t="s">
        <v>1154</v>
      </c>
      <c r="R1018" s="12"/>
      <c r="S1018" s="12" t="s">
        <v>1669</v>
      </c>
      <c r="T1018" s="12" t="s">
        <v>1670</v>
      </c>
      <c r="U1018" s="12" t="s">
        <v>1671</v>
      </c>
      <c r="V1018" s="12" t="s">
        <v>1672</v>
      </c>
      <c r="W1018" s="12" t="n">
        <v>14</v>
      </c>
      <c r="X1018" s="12" t="n">
        <v>507900</v>
      </c>
      <c r="Y1018" s="12" t="n">
        <v>2144300</v>
      </c>
      <c r="Z1018" s="12" t="s">
        <v>90</v>
      </c>
      <c r="AA1018" s="12" t="s">
        <v>1762</v>
      </c>
      <c r="AB1018" s="12" t="s">
        <v>2530</v>
      </c>
      <c r="AC1018" s="12" t="s">
        <v>2531</v>
      </c>
      <c r="AD1018" s="12"/>
      <c r="AE1018" s="12"/>
      <c r="AF1018" s="12"/>
      <c r="AG1018" s="12"/>
      <c r="AH1018" s="12"/>
      <c r="AI1018" s="12"/>
      <c r="AJ1018" s="12" t="s">
        <v>1716</v>
      </c>
      <c r="AK1018" s="12" t="s">
        <v>2532</v>
      </c>
      <c r="AL1018" s="12"/>
      <c r="AM1018" s="12" t="s">
        <v>2533</v>
      </c>
      <c r="AN1018" s="15" t="n">
        <v>2.6616</v>
      </c>
      <c r="AO1018" s="15" t="n">
        <v>21.0077</v>
      </c>
      <c r="AP1018" s="15" t="n">
        <v>0.2462</v>
      </c>
      <c r="AQ1018" s="15" t="n">
        <v>26.4027</v>
      </c>
      <c r="AR1018" s="15" t="n">
        <v>4.9473</v>
      </c>
      <c r="AS1018" s="15" t="n">
        <v>1.6683</v>
      </c>
      <c r="AT1018" s="15" t="n">
        <v>1.7927</v>
      </c>
      <c r="AU1018" s="15" t="n">
        <v>47.3659</v>
      </c>
      <c r="AV1018" s="15" t="n">
        <v>19.9544</v>
      </c>
      <c r="AW1018" s="15" t="n">
        <v>174.9048</v>
      </c>
      <c r="AX1018" s="15" t="n">
        <v>2.622</v>
      </c>
      <c r="AY1018" s="15" t="n">
        <v>1.3843</v>
      </c>
      <c r="AZ1018" s="16" t="n">
        <v>48746.3242</v>
      </c>
      <c r="BA1018" s="15" t="n">
        <v>5.7495</v>
      </c>
      <c r="BB1018" s="17" t="n">
        <v>71.6338</v>
      </c>
      <c r="BC1018" s="17" t="n">
        <v>32.8401</v>
      </c>
      <c r="BD1018" s="15" t="n">
        <v>0.3391</v>
      </c>
      <c r="BE1018" s="15" t="n">
        <v>15.2509</v>
      </c>
      <c r="BF1018" s="17" t="n">
        <v>408.855</v>
      </c>
      <c r="BG1018" s="15" t="n">
        <v>0.6891</v>
      </c>
      <c r="BH1018" s="15" t="n">
        <v>0.6069</v>
      </c>
      <c r="BI1018" s="15" t="n">
        <v>5.3833</v>
      </c>
      <c r="BJ1018" s="17" t="n">
        <v>73.3602</v>
      </c>
      <c r="BK1018" s="17" t="n">
        <v>125.2948</v>
      </c>
      <c r="BL1018" s="16" t="n">
        <v>106354.0234</v>
      </c>
      <c r="BM1018" s="16" t="n">
        <v>868.4131</v>
      </c>
      <c r="BN1018" s="16" t="n">
        <v>28171.2363</v>
      </c>
      <c r="BO1018" s="15" t="n">
        <v>3.7534</v>
      </c>
      <c r="BP1018" s="16" t="n">
        <v>11311.4961</v>
      </c>
      <c r="BQ1018" s="16" t="n">
        <v>824.2176</v>
      </c>
      <c r="BR1018" s="16" t="n">
        <v>15350.0176</v>
      </c>
      <c r="BS1018" s="16" t="n">
        <v>5392.7729</v>
      </c>
      <c r="BT1018" s="16" t="n">
        <v>107.7015</v>
      </c>
    </row>
    <row r="1019" s="18" customFormat="true" ht="15" hidden="false" customHeight="false" outlineLevel="0" collapsed="false">
      <c r="A1019" s="12" t="s">
        <v>2535</v>
      </c>
      <c r="B1019" s="12" t="n">
        <v>22863</v>
      </c>
      <c r="C1019" s="12" t="s">
        <v>74</v>
      </c>
      <c r="D1019" s="12" t="s">
        <v>2453</v>
      </c>
      <c r="E1019" s="13" t="n">
        <f aca="false">DATE(2008,8,18)</f>
        <v>39678</v>
      </c>
      <c r="F1019" s="12" t="s">
        <v>2463</v>
      </c>
      <c r="G1019" s="13" t="n">
        <f aca="false">DATE(2008,8,28)</f>
        <v>39688</v>
      </c>
      <c r="H1019" s="14" t="s">
        <v>228</v>
      </c>
      <c r="I1019" s="14" t="s">
        <v>78</v>
      </c>
      <c r="J1019" s="12" t="s">
        <v>79</v>
      </c>
      <c r="K1019" s="12" t="s">
        <v>80</v>
      </c>
      <c r="L1019" s="12" t="s">
        <v>80</v>
      </c>
      <c r="M1019" s="12" t="s">
        <v>81</v>
      </c>
      <c r="N1019" s="12" t="s">
        <v>82</v>
      </c>
      <c r="O1019" s="12" t="s">
        <v>83</v>
      </c>
      <c r="P1019" s="12" t="s">
        <v>1668</v>
      </c>
      <c r="Q1019" s="12" t="s">
        <v>2536</v>
      </c>
      <c r="R1019" s="12"/>
      <c r="S1019" s="12" t="s">
        <v>1669</v>
      </c>
      <c r="T1019" s="12" t="s">
        <v>1670</v>
      </c>
      <c r="U1019" s="12" t="s">
        <v>1671</v>
      </c>
      <c r="V1019" s="12" t="s">
        <v>1672</v>
      </c>
      <c r="W1019" s="12" t="n">
        <v>14</v>
      </c>
      <c r="X1019" s="12" t="n">
        <v>507900</v>
      </c>
      <c r="Y1019" s="12" t="n">
        <v>2144300</v>
      </c>
      <c r="Z1019" s="12" t="s">
        <v>90</v>
      </c>
      <c r="AA1019" s="12" t="s">
        <v>2063</v>
      </c>
      <c r="AB1019" s="12" t="s">
        <v>2530</v>
      </c>
      <c r="AC1019" s="12" t="s">
        <v>1764</v>
      </c>
      <c r="AD1019" s="12"/>
      <c r="AE1019" s="12"/>
      <c r="AF1019" s="12"/>
      <c r="AG1019" s="12"/>
      <c r="AH1019" s="12"/>
      <c r="AI1019" s="12"/>
      <c r="AJ1019" s="12" t="s">
        <v>1686</v>
      </c>
      <c r="AK1019" s="12" t="s">
        <v>2537</v>
      </c>
      <c r="AL1019" s="12"/>
      <c r="AM1019" s="12" t="s">
        <v>2538</v>
      </c>
      <c r="AN1019" s="15" t="n">
        <v>2.4173</v>
      </c>
      <c r="AO1019" s="15" t="n">
        <v>26.5588</v>
      </c>
      <c r="AP1019" s="15" t="n">
        <v>0.2885</v>
      </c>
      <c r="AQ1019" s="15" t="n">
        <v>28.3358</v>
      </c>
      <c r="AR1019" s="15" t="n">
        <v>5.6112</v>
      </c>
      <c r="AS1019" s="15" t="n">
        <v>1.0756</v>
      </c>
      <c r="AT1019" s="15" t="n">
        <v>2.3055</v>
      </c>
      <c r="AU1019" s="15" t="n">
        <v>48.696</v>
      </c>
      <c r="AV1019" s="15" t="n">
        <v>15.3087</v>
      </c>
      <c r="AW1019" s="15" t="n">
        <v>98.7373</v>
      </c>
      <c r="AX1019" s="15" t="n">
        <v>2.5168</v>
      </c>
      <c r="AY1019" s="15" t="n">
        <v>1.4803</v>
      </c>
      <c r="AZ1019" s="16" t="n">
        <v>40508.9102</v>
      </c>
      <c r="BA1019" s="15" t="n">
        <v>6.1251</v>
      </c>
      <c r="BB1019" s="17" t="n">
        <v>30.0259</v>
      </c>
      <c r="BC1019" s="17" t="n">
        <v>50.4603</v>
      </c>
      <c r="BD1019" s="15" t="n">
        <v>0.3319</v>
      </c>
      <c r="BE1019" s="15" t="n">
        <v>13.6091</v>
      </c>
      <c r="BF1019" s="17" t="n">
        <v>387.3331</v>
      </c>
      <c r="BG1019" s="15" t="n">
        <v>0.755</v>
      </c>
      <c r="BH1019" s="15" t="n">
        <v>0.7568</v>
      </c>
      <c r="BI1019" s="15" t="n">
        <v>6.2624</v>
      </c>
      <c r="BJ1019" s="17" t="n">
        <v>71.5057</v>
      </c>
      <c r="BK1019" s="17" t="n">
        <v>149.5043</v>
      </c>
      <c r="BL1019" s="16" t="n">
        <v>98618.4766</v>
      </c>
      <c r="BM1019" s="16" t="n">
        <v>1094.3336</v>
      </c>
      <c r="BN1019" s="16" t="n">
        <v>25193.041</v>
      </c>
      <c r="BO1019" s="15" t="n">
        <v>3.4646</v>
      </c>
      <c r="BP1019" s="16" t="n">
        <v>10620.9756</v>
      </c>
      <c r="BQ1019" s="16" t="n">
        <v>661.8278</v>
      </c>
      <c r="BR1019" s="16" t="n">
        <v>13838.0078</v>
      </c>
      <c r="BS1019" s="16" t="n">
        <v>4506.6372</v>
      </c>
      <c r="BT1019" s="16" t="n">
        <v>81.3295</v>
      </c>
    </row>
    <row r="1020" s="18" customFormat="true" ht="15" hidden="false" customHeight="false" outlineLevel="0" collapsed="false">
      <c r="A1020" s="12" t="s">
        <v>2539</v>
      </c>
      <c r="B1020" s="12" t="n">
        <v>22856</v>
      </c>
      <c r="C1020" s="12" t="s">
        <v>74</v>
      </c>
      <c r="D1020" s="12" t="s">
        <v>2453</v>
      </c>
      <c r="E1020" s="13" t="n">
        <f aca="false">DATE(2008,8,18)</f>
        <v>39678</v>
      </c>
      <c r="F1020" s="12" t="s">
        <v>2463</v>
      </c>
      <c r="G1020" s="13" t="n">
        <f aca="false">DATE(2008,8,28)</f>
        <v>39688</v>
      </c>
      <c r="H1020" s="14" t="s">
        <v>2231</v>
      </c>
      <c r="I1020" s="14" t="s">
        <v>78</v>
      </c>
      <c r="J1020" s="12" t="s">
        <v>79</v>
      </c>
      <c r="K1020" s="12" t="s">
        <v>80</v>
      </c>
      <c r="L1020" s="12" t="s">
        <v>80</v>
      </c>
      <c r="M1020" s="12" t="s">
        <v>81</v>
      </c>
      <c r="N1020" s="12" t="s">
        <v>82</v>
      </c>
      <c r="O1020" s="12" t="s">
        <v>83</v>
      </c>
      <c r="P1020" s="12" t="s">
        <v>1668</v>
      </c>
      <c r="Q1020" s="12" t="s">
        <v>2540</v>
      </c>
      <c r="R1020" s="12"/>
      <c r="S1020" s="12" t="s">
        <v>1669</v>
      </c>
      <c r="T1020" s="12" t="s">
        <v>1670</v>
      </c>
      <c r="U1020" s="12" t="s">
        <v>1671</v>
      </c>
      <c r="V1020" s="12" t="s">
        <v>1672</v>
      </c>
      <c r="W1020" s="12" t="n">
        <v>14</v>
      </c>
      <c r="X1020" s="12" t="n">
        <v>507900</v>
      </c>
      <c r="Y1020" s="12" t="n">
        <v>2144300</v>
      </c>
      <c r="Z1020" s="12" t="s">
        <v>90</v>
      </c>
      <c r="AA1020" s="12" t="s">
        <v>2063</v>
      </c>
      <c r="AB1020" s="12" t="s">
        <v>2530</v>
      </c>
      <c r="AC1020" s="12" t="s">
        <v>1764</v>
      </c>
      <c r="AD1020" s="12"/>
      <c r="AE1020" s="12"/>
      <c r="AF1020" s="12"/>
      <c r="AG1020" s="12"/>
      <c r="AH1020" s="12"/>
      <c r="AI1020" s="12"/>
      <c r="AJ1020" s="12" t="s">
        <v>1686</v>
      </c>
      <c r="AK1020" s="12" t="s">
        <v>2537</v>
      </c>
      <c r="AL1020" s="12"/>
      <c r="AM1020" s="12" t="s">
        <v>2538</v>
      </c>
      <c r="AN1020" s="15" t="n">
        <v>2.2476</v>
      </c>
      <c r="AO1020" s="15" t="n">
        <v>22.9336</v>
      </c>
      <c r="AP1020" s="15" t="n">
        <v>0.2553</v>
      </c>
      <c r="AQ1020" s="15" t="n">
        <v>23.7758</v>
      </c>
      <c r="AR1020" s="15" t="n">
        <v>4.8312</v>
      </c>
      <c r="AS1020" s="15" t="n">
        <v>1.5093</v>
      </c>
      <c r="AT1020" s="15" t="n">
        <v>2.0057</v>
      </c>
      <c r="AU1020" s="15" t="n">
        <v>41.0052</v>
      </c>
      <c r="AV1020" s="15" t="n">
        <v>13.0574</v>
      </c>
      <c r="AW1020" s="15" t="n">
        <v>79.4025</v>
      </c>
      <c r="AX1020" s="15" t="n">
        <v>2.6402</v>
      </c>
      <c r="AY1020" s="15" t="n">
        <v>1.3196</v>
      </c>
      <c r="AZ1020" s="16" t="n">
        <v>38712.7266</v>
      </c>
      <c r="BA1020" s="15" t="n">
        <v>5.3217</v>
      </c>
      <c r="BB1020" s="17" t="n">
        <v>31.7188</v>
      </c>
      <c r="BC1020" s="17" t="n">
        <v>44.2709</v>
      </c>
      <c r="BD1020" s="15" t="n">
        <v>0.307</v>
      </c>
      <c r="BE1020" s="15" t="n">
        <v>11.86</v>
      </c>
      <c r="BF1020" s="17" t="n">
        <v>484.2679</v>
      </c>
      <c r="BG1020" s="15" t="n">
        <v>0.7384</v>
      </c>
      <c r="BH1020" s="15" t="n">
        <v>0.6425</v>
      </c>
      <c r="BI1020" s="15" t="n">
        <v>6.2031</v>
      </c>
      <c r="BJ1020" s="17" t="n">
        <v>73.2292</v>
      </c>
      <c r="BK1020" s="17" t="n">
        <v>107.5416</v>
      </c>
      <c r="BL1020" s="16" t="n">
        <v>106123.7109</v>
      </c>
      <c r="BM1020" s="16" t="n">
        <v>655.361</v>
      </c>
      <c r="BN1020" s="16" t="n">
        <v>21489.2695</v>
      </c>
      <c r="BO1020" s="15" t="n">
        <v>4.3071</v>
      </c>
      <c r="BP1020" s="16" t="n">
        <v>18546.8594</v>
      </c>
      <c r="BQ1020" s="16" t="n">
        <v>736.7046</v>
      </c>
      <c r="BR1020" s="16" t="n">
        <v>14643.8877</v>
      </c>
      <c r="BS1020" s="16" t="n">
        <v>4981.8892</v>
      </c>
      <c r="BT1020" s="16" t="n">
        <v>109.9302</v>
      </c>
    </row>
    <row r="1021" s="18" customFormat="true" ht="15" hidden="false" customHeight="false" outlineLevel="0" collapsed="false">
      <c r="A1021" s="12" t="s">
        <v>2541</v>
      </c>
      <c r="B1021" s="12" t="s">
        <v>2542</v>
      </c>
      <c r="C1021" s="12" t="s">
        <v>74</v>
      </c>
      <c r="D1021" s="12" t="s">
        <v>2453</v>
      </c>
      <c r="E1021" s="13" t="n">
        <f aca="false">DATE(2008,8,18)</f>
        <v>39678</v>
      </c>
      <c r="F1021" s="12" t="s">
        <v>2463</v>
      </c>
      <c r="G1021" s="13" t="n">
        <f aca="false">DATE(2008,8,28)</f>
        <v>39688</v>
      </c>
      <c r="H1021" s="14" t="s">
        <v>206</v>
      </c>
      <c r="I1021" s="14" t="s">
        <v>78</v>
      </c>
      <c r="J1021" s="12" t="s">
        <v>79</v>
      </c>
      <c r="K1021" s="12" t="s">
        <v>80</v>
      </c>
      <c r="L1021" s="12" t="s">
        <v>80</v>
      </c>
      <c r="M1021" s="12" t="s">
        <v>81</v>
      </c>
      <c r="N1021" s="12" t="s">
        <v>82</v>
      </c>
      <c r="O1021" s="12" t="s">
        <v>83</v>
      </c>
      <c r="P1021" s="12" t="s">
        <v>1668</v>
      </c>
      <c r="Q1021" s="12" t="s">
        <v>1812</v>
      </c>
      <c r="R1021" s="12"/>
      <c r="S1021" s="12" t="s">
        <v>1669</v>
      </c>
      <c r="T1021" s="12" t="s">
        <v>1670</v>
      </c>
      <c r="U1021" s="12" t="s">
        <v>1671</v>
      </c>
      <c r="V1021" s="12" t="s">
        <v>1672</v>
      </c>
      <c r="W1021" s="12" t="n">
        <v>14</v>
      </c>
      <c r="X1021" s="12" t="n">
        <v>507900</v>
      </c>
      <c r="Y1021" s="12" t="n">
        <v>2144300</v>
      </c>
      <c r="Z1021" s="12" t="s">
        <v>90</v>
      </c>
      <c r="AA1021" s="12" t="s">
        <v>2063</v>
      </c>
      <c r="AB1021" s="12" t="s">
        <v>2500</v>
      </c>
      <c r="AC1021" s="12" t="s">
        <v>2543</v>
      </c>
      <c r="AD1021" s="12"/>
      <c r="AE1021" s="12"/>
      <c r="AF1021" s="12"/>
      <c r="AG1021" s="12"/>
      <c r="AH1021" s="12"/>
      <c r="AI1021" s="12"/>
      <c r="AJ1021" s="12" t="s">
        <v>1686</v>
      </c>
      <c r="AK1021" s="12" t="s">
        <v>2537</v>
      </c>
      <c r="AL1021" s="12"/>
      <c r="AM1021" s="12" t="s">
        <v>2544</v>
      </c>
      <c r="AN1021" s="15" t="n">
        <v>1.9831</v>
      </c>
      <c r="AO1021" s="15" t="n">
        <v>16.1586</v>
      </c>
      <c r="AP1021" s="15" t="n">
        <v>0.1796</v>
      </c>
      <c r="AQ1021" s="15" t="n">
        <v>16.6646</v>
      </c>
      <c r="AR1021" s="15" t="n">
        <v>3.6313</v>
      </c>
      <c r="AS1021" s="15" t="n">
        <v>1.0847</v>
      </c>
      <c r="AT1021" s="15" t="n">
        <v>1.26</v>
      </c>
      <c r="AU1021" s="15" t="n">
        <v>41.9355</v>
      </c>
      <c r="AV1021" s="15" t="n">
        <v>17.0429</v>
      </c>
      <c r="AW1021" s="15" t="n">
        <v>146.626</v>
      </c>
      <c r="AX1021" s="15" t="n">
        <v>2.356</v>
      </c>
      <c r="AY1021" s="15" t="n">
        <v>1.1407</v>
      </c>
      <c r="AZ1021" s="16" t="n">
        <v>44595.9766</v>
      </c>
      <c r="BA1021" s="15" t="n">
        <v>5.3584</v>
      </c>
      <c r="BB1021" s="17" t="n">
        <v>61.2296</v>
      </c>
      <c r="BC1021" s="17" t="n">
        <v>47.6187</v>
      </c>
      <c r="BD1021" s="15" t="n">
        <v>0.2294</v>
      </c>
      <c r="BE1021" s="15" t="n">
        <v>14.7722</v>
      </c>
      <c r="BF1021" s="17" t="n">
        <v>526.4346</v>
      </c>
      <c r="BG1021" s="15" t="n">
        <v>0.6671</v>
      </c>
      <c r="BH1021" s="15" t="n">
        <v>0.4598</v>
      </c>
      <c r="BI1021" s="15" t="n">
        <v>4.9686</v>
      </c>
      <c r="BJ1021" s="17" t="n">
        <v>72.845</v>
      </c>
      <c r="BK1021" s="17" t="n">
        <v>130.7675</v>
      </c>
      <c r="BL1021" s="16" t="n">
        <v>103715.0859</v>
      </c>
      <c r="BM1021" s="16" t="n">
        <v>496.5078</v>
      </c>
      <c r="BN1021" s="16" t="n">
        <v>28341.1855</v>
      </c>
      <c r="BO1021" s="15" t="n">
        <v>2.6007</v>
      </c>
      <c r="BP1021" s="16" t="n">
        <v>14796.4414</v>
      </c>
      <c r="BQ1021" s="16" t="n">
        <v>637.8433</v>
      </c>
      <c r="BR1021" s="16" t="n">
        <v>17792.6484</v>
      </c>
      <c r="BS1021" s="16" t="n">
        <v>5059.2534</v>
      </c>
      <c r="BT1021" s="16" t="n">
        <v>86.7702</v>
      </c>
    </row>
    <row r="1022" s="18" customFormat="true" ht="15" hidden="false" customHeight="false" outlineLevel="0" collapsed="false">
      <c r="A1022" s="12" t="s">
        <v>2545</v>
      </c>
      <c r="B1022" s="12" t="n">
        <v>11241</v>
      </c>
      <c r="C1022" s="12" t="s">
        <v>74</v>
      </c>
      <c r="D1022" s="12" t="s">
        <v>2453</v>
      </c>
      <c r="E1022" s="13" t="n">
        <f aca="false">DATE(2008,8,18)</f>
        <v>39678</v>
      </c>
      <c r="F1022" s="12" t="s">
        <v>2463</v>
      </c>
      <c r="G1022" s="13" t="n">
        <f aca="false">DATE(2008,8,28)</f>
        <v>39688</v>
      </c>
      <c r="H1022" s="14" t="s">
        <v>206</v>
      </c>
      <c r="I1022" s="14" t="s">
        <v>78</v>
      </c>
      <c r="J1022" s="12" t="s">
        <v>79</v>
      </c>
      <c r="K1022" s="12" t="s">
        <v>80</v>
      </c>
      <c r="L1022" s="12" t="s">
        <v>80</v>
      </c>
      <c r="M1022" s="12" t="s">
        <v>81</v>
      </c>
      <c r="N1022" s="12" t="s">
        <v>82</v>
      </c>
      <c r="O1022" s="12" t="s">
        <v>83</v>
      </c>
      <c r="P1022" s="12" t="s">
        <v>1668</v>
      </c>
      <c r="Q1022" s="12" t="s">
        <v>2546</v>
      </c>
      <c r="R1022" s="12"/>
      <c r="S1022" s="12" t="s">
        <v>1669</v>
      </c>
      <c r="T1022" s="12" t="s">
        <v>1670</v>
      </c>
      <c r="U1022" s="12" t="s">
        <v>1671</v>
      </c>
      <c r="V1022" s="12" t="s">
        <v>1672</v>
      </c>
      <c r="W1022" s="12" t="n">
        <v>14</v>
      </c>
      <c r="X1022" s="12" t="n">
        <v>507900</v>
      </c>
      <c r="Y1022" s="12" t="n">
        <v>2144300</v>
      </c>
      <c r="Z1022" s="12" t="s">
        <v>90</v>
      </c>
      <c r="AA1022" s="12" t="s">
        <v>2063</v>
      </c>
      <c r="AB1022" s="12" t="s">
        <v>2500</v>
      </c>
      <c r="AC1022" s="12" t="s">
        <v>2547</v>
      </c>
      <c r="AD1022" s="12"/>
      <c r="AE1022" s="12"/>
      <c r="AF1022" s="12"/>
      <c r="AG1022" s="12"/>
      <c r="AH1022" s="12"/>
      <c r="AI1022" s="12"/>
      <c r="AJ1022" s="12" t="s">
        <v>1686</v>
      </c>
      <c r="AK1022" s="12" t="s">
        <v>2537</v>
      </c>
      <c r="AL1022" s="12"/>
      <c r="AM1022" s="12" t="s">
        <v>2544</v>
      </c>
      <c r="AN1022" s="15" t="n">
        <v>2.1438</v>
      </c>
      <c r="AO1022" s="15" t="n">
        <v>23.844</v>
      </c>
      <c r="AP1022" s="15" t="n">
        <v>0.3291</v>
      </c>
      <c r="AQ1022" s="15" t="n">
        <v>28.398</v>
      </c>
      <c r="AR1022" s="15" t="n">
        <v>5.7995</v>
      </c>
      <c r="AS1022" s="15" t="n">
        <v>0.786</v>
      </c>
      <c r="AT1022" s="15" t="n">
        <v>2.2916</v>
      </c>
      <c r="AU1022" s="15" t="n">
        <v>49.9701</v>
      </c>
      <c r="AV1022" s="15" t="n">
        <v>20.7989</v>
      </c>
      <c r="AW1022" s="15" t="n">
        <v>181.0163</v>
      </c>
      <c r="AX1022" s="15" t="n">
        <v>2.6742</v>
      </c>
      <c r="AY1022" s="15" t="n">
        <v>1.5856</v>
      </c>
      <c r="AZ1022" s="16" t="n">
        <v>53522.3359</v>
      </c>
      <c r="BA1022" s="15" t="n">
        <v>6.2085</v>
      </c>
      <c r="BB1022" s="17" t="n">
        <v>92.3063</v>
      </c>
      <c r="BC1022" s="17" t="n">
        <v>49.2557</v>
      </c>
      <c r="BD1022" s="15" t="n">
        <v>0.44</v>
      </c>
      <c r="BE1022" s="15" t="n">
        <v>18.4951</v>
      </c>
      <c r="BF1022" s="17" t="n">
        <v>402.8598</v>
      </c>
      <c r="BG1022" s="15" t="n">
        <v>0.8302</v>
      </c>
      <c r="BH1022" s="15" t="n">
        <v>0.7298</v>
      </c>
      <c r="BI1022" s="15" t="n">
        <v>5.9869</v>
      </c>
      <c r="BJ1022" s="17" t="n">
        <v>80.8328</v>
      </c>
      <c r="BK1022" s="17" t="n">
        <v>151.1799</v>
      </c>
      <c r="BL1022" s="16" t="n">
        <v>112997.7734</v>
      </c>
      <c r="BM1022" s="16" t="n">
        <v>679.9852</v>
      </c>
      <c r="BN1022" s="16" t="n">
        <v>27873.1934</v>
      </c>
      <c r="BO1022" s="15" t="n">
        <v>3.9039</v>
      </c>
      <c r="BP1022" s="16" t="n">
        <v>10946.084</v>
      </c>
      <c r="BQ1022" s="16" t="n">
        <v>794.1927</v>
      </c>
      <c r="BR1022" s="16" t="n">
        <v>14556.2676</v>
      </c>
      <c r="BS1022" s="16" t="n">
        <v>6203.394</v>
      </c>
      <c r="BT1022" s="16" t="n">
        <v>120.8338</v>
      </c>
    </row>
    <row r="1023" s="18" customFormat="true" ht="15" hidden="false" customHeight="false" outlineLevel="0" collapsed="false">
      <c r="A1023" s="12" t="s">
        <v>2548</v>
      </c>
      <c r="B1023" s="12" t="n">
        <v>22864</v>
      </c>
      <c r="C1023" s="12" t="s">
        <v>74</v>
      </c>
      <c r="D1023" s="12" t="s">
        <v>2453</v>
      </c>
      <c r="E1023" s="13" t="n">
        <f aca="false">DATE(2008,8,18)</f>
        <v>39678</v>
      </c>
      <c r="F1023" s="12" t="s">
        <v>2463</v>
      </c>
      <c r="G1023" s="13" t="n">
        <f aca="false">DATE(2008,8,28)</f>
        <v>39688</v>
      </c>
      <c r="H1023" s="14" t="s">
        <v>206</v>
      </c>
      <c r="I1023" s="14" t="s">
        <v>78</v>
      </c>
      <c r="J1023" s="12" t="s">
        <v>79</v>
      </c>
      <c r="K1023" s="12" t="s">
        <v>80</v>
      </c>
      <c r="L1023" s="12" t="s">
        <v>80</v>
      </c>
      <c r="M1023" s="12" t="s">
        <v>81</v>
      </c>
      <c r="N1023" s="12" t="s">
        <v>82</v>
      </c>
      <c r="O1023" s="12" t="s">
        <v>83</v>
      </c>
      <c r="P1023" s="12" t="s">
        <v>1668</v>
      </c>
      <c r="Q1023" s="12" t="s">
        <v>2549</v>
      </c>
      <c r="R1023" s="12"/>
      <c r="S1023" s="12" t="s">
        <v>1669</v>
      </c>
      <c r="T1023" s="12" t="s">
        <v>1670</v>
      </c>
      <c r="U1023" s="12" t="s">
        <v>1671</v>
      </c>
      <c r="V1023" s="12" t="s">
        <v>1672</v>
      </c>
      <c r="W1023" s="12" t="n">
        <v>14</v>
      </c>
      <c r="X1023" s="12" t="n">
        <v>507900</v>
      </c>
      <c r="Y1023" s="12" t="n">
        <v>2144300</v>
      </c>
      <c r="Z1023" s="12" t="s">
        <v>90</v>
      </c>
      <c r="AA1023" s="12" t="s">
        <v>2063</v>
      </c>
      <c r="AB1023" s="12" t="s">
        <v>2500</v>
      </c>
      <c r="AC1023" s="12" t="s">
        <v>2547</v>
      </c>
      <c r="AD1023" s="12"/>
      <c r="AE1023" s="12"/>
      <c r="AF1023" s="12"/>
      <c r="AG1023" s="12"/>
      <c r="AH1023" s="12"/>
      <c r="AI1023" s="12"/>
      <c r="AJ1023" s="12" t="s">
        <v>1686</v>
      </c>
      <c r="AK1023" s="12" t="s">
        <v>2537</v>
      </c>
      <c r="AL1023" s="12"/>
      <c r="AM1023" s="12" t="s">
        <v>2544</v>
      </c>
      <c r="AN1023" s="15" t="n">
        <v>1.3636</v>
      </c>
      <c r="AO1023" s="15" t="n">
        <v>17.7999</v>
      </c>
      <c r="AP1023" s="15" t="n">
        <v>0.1922</v>
      </c>
      <c r="AQ1023" s="15" t="n">
        <v>26.0347</v>
      </c>
      <c r="AR1023" s="15" t="n">
        <v>4.1923</v>
      </c>
      <c r="AS1023" s="15" t="n">
        <v>1.0175</v>
      </c>
      <c r="AT1023" s="15" t="n">
        <v>1.4788</v>
      </c>
      <c r="AU1023" s="15" t="n">
        <v>32.133</v>
      </c>
      <c r="AV1023" s="15" t="n">
        <v>13.0859</v>
      </c>
      <c r="AW1023" s="15" t="n">
        <v>145.9583</v>
      </c>
      <c r="AX1023" s="15" t="n">
        <v>2.2824</v>
      </c>
      <c r="AY1023" s="15" t="n">
        <v>1.2082</v>
      </c>
      <c r="AZ1023" s="16" t="n">
        <v>44534.4219</v>
      </c>
      <c r="BA1023" s="15" t="n">
        <v>4.8893</v>
      </c>
      <c r="BB1023" s="17" t="n">
        <v>59.6581</v>
      </c>
      <c r="BC1023" s="17" t="n">
        <v>41.7864</v>
      </c>
      <c r="BD1023" s="15" t="n">
        <v>0.2429</v>
      </c>
      <c r="BE1023" s="15" t="n">
        <v>14.5813</v>
      </c>
      <c r="BF1023" s="17" t="n">
        <v>519.7797</v>
      </c>
      <c r="BG1023" s="15" t="n">
        <v>0.5716</v>
      </c>
      <c r="BH1023" s="15" t="n">
        <v>0.4977</v>
      </c>
      <c r="BI1023" s="15" t="n">
        <v>4.2377</v>
      </c>
      <c r="BJ1023" s="17" t="n">
        <v>69.7742</v>
      </c>
      <c r="BK1023" s="17" t="n">
        <v>127.0827</v>
      </c>
      <c r="BL1023" s="16" t="n">
        <v>101143.0156</v>
      </c>
      <c r="BM1023" s="16" t="n">
        <v>949.5369</v>
      </c>
      <c r="BN1023" s="16" t="n">
        <v>30955.5488</v>
      </c>
      <c r="BO1023" s="15" t="n">
        <v>3.3259</v>
      </c>
      <c r="BP1023" s="16" t="n">
        <v>11866.876</v>
      </c>
      <c r="BQ1023" s="16" t="n">
        <v>522.6064</v>
      </c>
      <c r="BR1023" s="16" t="n">
        <v>16172.3086</v>
      </c>
      <c r="BS1023" s="16" t="n">
        <v>5261.1816</v>
      </c>
      <c r="BT1023" s="16" t="n">
        <v>104.0142</v>
      </c>
    </row>
    <row r="1024" s="18" customFormat="true" ht="15" hidden="false" customHeight="false" outlineLevel="0" collapsed="false">
      <c r="A1024" s="12" t="s">
        <v>2550</v>
      </c>
      <c r="B1024" s="12" t="n">
        <v>22858</v>
      </c>
      <c r="C1024" s="12" t="s">
        <v>74</v>
      </c>
      <c r="D1024" s="12" t="s">
        <v>2453</v>
      </c>
      <c r="E1024" s="13" t="n">
        <f aca="false">DATE(2008,8,18)</f>
        <v>39678</v>
      </c>
      <c r="F1024" s="12" t="s">
        <v>2463</v>
      </c>
      <c r="G1024" s="13" t="n">
        <f aca="false">DATE(2008,8,28)</f>
        <v>39688</v>
      </c>
      <c r="H1024" s="14" t="s">
        <v>228</v>
      </c>
      <c r="I1024" s="14" t="s">
        <v>78</v>
      </c>
      <c r="J1024" s="12" t="s">
        <v>79</v>
      </c>
      <c r="K1024" s="12" t="s">
        <v>80</v>
      </c>
      <c r="L1024" s="12" t="s">
        <v>80</v>
      </c>
      <c r="M1024" s="12" t="s">
        <v>81</v>
      </c>
      <c r="N1024" s="12" t="s">
        <v>82</v>
      </c>
      <c r="O1024" s="12" t="s">
        <v>83</v>
      </c>
      <c r="P1024" s="12" t="s">
        <v>1668</v>
      </c>
      <c r="Q1024" s="12" t="s">
        <v>1961</v>
      </c>
      <c r="R1024" s="12"/>
      <c r="S1024" s="12" t="s">
        <v>1669</v>
      </c>
      <c r="T1024" s="12" t="s">
        <v>1670</v>
      </c>
      <c r="U1024" s="12" t="s">
        <v>1671</v>
      </c>
      <c r="V1024" s="12" t="s">
        <v>1672</v>
      </c>
      <c r="W1024" s="12" t="n">
        <v>14</v>
      </c>
      <c r="X1024" s="12" t="n">
        <v>507900</v>
      </c>
      <c r="Y1024" s="12" t="n">
        <v>2144300</v>
      </c>
      <c r="Z1024" s="12" t="s">
        <v>90</v>
      </c>
      <c r="AA1024" s="12" t="s">
        <v>2063</v>
      </c>
      <c r="AB1024" s="12" t="s">
        <v>2500</v>
      </c>
      <c r="AC1024" s="12" t="s">
        <v>2531</v>
      </c>
      <c r="AD1024" s="12"/>
      <c r="AE1024" s="12"/>
      <c r="AF1024" s="12"/>
      <c r="AG1024" s="12"/>
      <c r="AH1024" s="12"/>
      <c r="AI1024" s="12"/>
      <c r="AJ1024" s="12" t="s">
        <v>1686</v>
      </c>
      <c r="AK1024" s="12" t="s">
        <v>1776</v>
      </c>
      <c r="AL1024" s="12"/>
      <c r="AM1024" s="12" t="s">
        <v>2544</v>
      </c>
      <c r="AN1024" s="15" t="n">
        <v>2.2966</v>
      </c>
      <c r="AO1024" s="15" t="n">
        <v>24.4262</v>
      </c>
      <c r="AP1024" s="15" t="n">
        <v>0.2844</v>
      </c>
      <c r="AQ1024" s="15" t="n">
        <v>21.5117</v>
      </c>
      <c r="AR1024" s="15" t="n">
        <v>5.3625</v>
      </c>
      <c r="AS1024" s="15" t="n">
        <v>1.4469</v>
      </c>
      <c r="AT1024" s="15" t="n">
        <v>2.1779</v>
      </c>
      <c r="AU1024" s="15" t="n">
        <v>56.2758</v>
      </c>
      <c r="AV1024" s="15" t="n">
        <v>19.0449</v>
      </c>
      <c r="AW1024" s="15" t="n">
        <v>133.9719</v>
      </c>
      <c r="AX1024" s="15" t="n">
        <v>2.7412</v>
      </c>
      <c r="AY1024" s="15" t="n">
        <v>1.4838</v>
      </c>
      <c r="AZ1024" s="16" t="n">
        <v>45396</v>
      </c>
      <c r="BA1024" s="15" t="n">
        <v>6.7041</v>
      </c>
      <c r="BB1024" s="17" t="n">
        <v>84.3061</v>
      </c>
      <c r="BC1024" s="17" t="n">
        <v>50.9363</v>
      </c>
      <c r="BD1024" s="15" t="n">
        <v>0.3673</v>
      </c>
      <c r="BE1024" s="15" t="n">
        <v>16.1768</v>
      </c>
      <c r="BF1024" s="17" t="n">
        <v>512.5743</v>
      </c>
      <c r="BG1024" s="15" t="n">
        <v>0.8133</v>
      </c>
      <c r="BH1024" s="15" t="n">
        <v>0.786</v>
      </c>
      <c r="BI1024" s="15" t="n">
        <v>7.4839</v>
      </c>
      <c r="BJ1024" s="17" t="n">
        <v>67.0699</v>
      </c>
      <c r="BK1024" s="17" t="n">
        <v>176.8037</v>
      </c>
      <c r="BL1024" s="16" t="n">
        <v>110817.0313</v>
      </c>
      <c r="BM1024" s="16" t="n">
        <v>609.556</v>
      </c>
      <c r="BN1024" s="16" t="n">
        <v>25895.9316</v>
      </c>
      <c r="BO1024" s="15" t="n">
        <v>3.9907</v>
      </c>
      <c r="BP1024" s="16" t="n">
        <v>14000.2773</v>
      </c>
      <c r="BQ1024" s="16" t="n">
        <v>812.9511</v>
      </c>
      <c r="BR1024" s="16" t="n">
        <v>15947.6123</v>
      </c>
      <c r="BS1024" s="16" t="n">
        <v>5394.6323</v>
      </c>
      <c r="BT1024" s="16" t="n">
        <v>108.97</v>
      </c>
    </row>
    <row r="1025" s="18" customFormat="true" ht="15" hidden="false" customHeight="false" outlineLevel="0" collapsed="false">
      <c r="A1025" s="12" t="s">
        <v>2551</v>
      </c>
      <c r="B1025" s="12" t="n">
        <v>22857</v>
      </c>
      <c r="C1025" s="12" t="s">
        <v>74</v>
      </c>
      <c r="D1025" s="12" t="s">
        <v>2453</v>
      </c>
      <c r="E1025" s="13" t="n">
        <f aca="false">DATE(2008,8,18)</f>
        <v>39678</v>
      </c>
      <c r="F1025" s="12" t="s">
        <v>2463</v>
      </c>
      <c r="G1025" s="13" t="n">
        <f aca="false">DATE(2008,8,28)</f>
        <v>39688</v>
      </c>
      <c r="H1025" s="14" t="s">
        <v>206</v>
      </c>
      <c r="I1025" s="14" t="s">
        <v>78</v>
      </c>
      <c r="J1025" s="12" t="s">
        <v>79</v>
      </c>
      <c r="K1025" s="12" t="s">
        <v>80</v>
      </c>
      <c r="L1025" s="12" t="s">
        <v>80</v>
      </c>
      <c r="M1025" s="12" t="s">
        <v>81</v>
      </c>
      <c r="N1025" s="12" t="s">
        <v>82</v>
      </c>
      <c r="O1025" s="12" t="s">
        <v>83</v>
      </c>
      <c r="P1025" s="12" t="s">
        <v>1668</v>
      </c>
      <c r="Q1025" s="12" t="s">
        <v>1832</v>
      </c>
      <c r="R1025" s="12"/>
      <c r="S1025" s="12" t="s">
        <v>1669</v>
      </c>
      <c r="T1025" s="12" t="s">
        <v>1670</v>
      </c>
      <c r="U1025" s="12" t="s">
        <v>1671</v>
      </c>
      <c r="V1025" s="12" t="s">
        <v>1672</v>
      </c>
      <c r="W1025" s="12" t="n">
        <v>14</v>
      </c>
      <c r="X1025" s="12" t="n">
        <v>507900</v>
      </c>
      <c r="Y1025" s="12" t="n">
        <v>2144300</v>
      </c>
      <c r="Z1025" s="12" t="s">
        <v>90</v>
      </c>
      <c r="AA1025" s="12" t="s">
        <v>2063</v>
      </c>
      <c r="AB1025" s="12" t="s">
        <v>2500</v>
      </c>
      <c r="AC1025" s="12" t="s">
        <v>531</v>
      </c>
      <c r="AD1025" s="12"/>
      <c r="AE1025" s="12"/>
      <c r="AF1025" s="12"/>
      <c r="AG1025" s="12"/>
      <c r="AH1025" s="12"/>
      <c r="AI1025" s="12"/>
      <c r="AJ1025" s="12" t="s">
        <v>1686</v>
      </c>
      <c r="AK1025" s="12" t="s">
        <v>2537</v>
      </c>
      <c r="AL1025" s="12"/>
      <c r="AM1025" s="12" t="s">
        <v>2544</v>
      </c>
      <c r="AN1025" s="15" t="n">
        <v>2.0863</v>
      </c>
      <c r="AO1025" s="15" t="n">
        <v>25.9217</v>
      </c>
      <c r="AP1025" s="15" t="n">
        <v>0.2879</v>
      </c>
      <c r="AQ1025" s="15" t="n">
        <v>28.8378</v>
      </c>
      <c r="AR1025" s="15" t="n">
        <v>6.0186</v>
      </c>
      <c r="AS1025" s="15" t="n">
        <v>0</v>
      </c>
      <c r="AT1025" s="15" t="n">
        <v>2.0277</v>
      </c>
      <c r="AU1025" s="15" t="n">
        <v>54.4307</v>
      </c>
      <c r="AV1025" s="15" t="n">
        <v>19.4422</v>
      </c>
      <c r="AW1025" s="15" t="n">
        <v>163.7689</v>
      </c>
      <c r="AX1025" s="15" t="n">
        <v>2.8303</v>
      </c>
      <c r="AY1025" s="15" t="n">
        <v>1.5742</v>
      </c>
      <c r="AZ1025" s="16" t="n">
        <v>50728.7852</v>
      </c>
      <c r="BA1025" s="15" t="n">
        <v>6.7243</v>
      </c>
      <c r="BB1025" s="17" t="n">
        <v>68.1396</v>
      </c>
      <c r="BC1025" s="17" t="n">
        <v>55.5047</v>
      </c>
      <c r="BD1025" s="15" t="n">
        <v>0.4232</v>
      </c>
      <c r="BE1025" s="15" t="n">
        <v>18.4049</v>
      </c>
      <c r="BF1025" s="17" t="n">
        <v>499.4703</v>
      </c>
      <c r="BG1025" s="15" t="n">
        <v>0.8183</v>
      </c>
      <c r="BH1025" s="15" t="n">
        <v>0.8192</v>
      </c>
      <c r="BI1025" s="15" t="n">
        <v>7.2454</v>
      </c>
      <c r="BJ1025" s="17" t="n">
        <v>78.4427</v>
      </c>
      <c r="BK1025" s="17" t="n">
        <v>153.9551</v>
      </c>
      <c r="BL1025" s="16" t="n">
        <v>108268.7969</v>
      </c>
      <c r="BM1025" s="16" t="n">
        <v>1139.6818</v>
      </c>
      <c r="BN1025" s="16" t="n">
        <v>28345.043</v>
      </c>
      <c r="BO1025" s="15" t="n">
        <v>4.2811</v>
      </c>
      <c r="BP1025" s="16" t="n">
        <v>11623.9502</v>
      </c>
      <c r="BQ1025" s="16" t="n">
        <v>669.4706</v>
      </c>
      <c r="BR1025" s="16" t="n">
        <v>12791.543</v>
      </c>
      <c r="BS1025" s="16" t="n">
        <v>5440.0571</v>
      </c>
      <c r="BT1025" s="16" t="n">
        <v>105.4929</v>
      </c>
    </row>
    <row r="1026" s="18" customFormat="true" ht="15" hidden="false" customHeight="false" outlineLevel="0" collapsed="false">
      <c r="A1026" s="12" t="s">
        <v>2552</v>
      </c>
      <c r="B1026" s="12" t="n">
        <v>22859</v>
      </c>
      <c r="C1026" s="12" t="s">
        <v>74</v>
      </c>
      <c r="D1026" s="12" t="s">
        <v>2453</v>
      </c>
      <c r="E1026" s="13" t="n">
        <f aca="false">DATE(2008,8,18)</f>
        <v>39678</v>
      </c>
      <c r="F1026" s="12" t="s">
        <v>2463</v>
      </c>
      <c r="G1026" s="13" t="n">
        <f aca="false">DATE(2008,8,28)</f>
        <v>39688</v>
      </c>
      <c r="H1026" s="14" t="s">
        <v>77</v>
      </c>
      <c r="I1026" s="14" t="s">
        <v>78</v>
      </c>
      <c r="J1026" s="12" t="s">
        <v>79</v>
      </c>
      <c r="K1026" s="12" t="s">
        <v>80</v>
      </c>
      <c r="L1026" s="12" t="s">
        <v>80</v>
      </c>
      <c r="M1026" s="12" t="s">
        <v>81</v>
      </c>
      <c r="N1026" s="12" t="s">
        <v>82</v>
      </c>
      <c r="O1026" s="12" t="s">
        <v>83</v>
      </c>
      <c r="P1026" s="12" t="s">
        <v>1668</v>
      </c>
      <c r="Q1026" s="12" t="s">
        <v>2553</v>
      </c>
      <c r="R1026" s="12"/>
      <c r="S1026" s="12" t="s">
        <v>1669</v>
      </c>
      <c r="T1026" s="12" t="s">
        <v>1670</v>
      </c>
      <c r="U1026" s="12" t="s">
        <v>1671</v>
      </c>
      <c r="V1026" s="12" t="s">
        <v>1672</v>
      </c>
      <c r="W1026" s="12" t="n">
        <v>14</v>
      </c>
      <c r="X1026" s="12" t="n">
        <v>507900</v>
      </c>
      <c r="Y1026" s="12" t="n">
        <v>2144300</v>
      </c>
      <c r="Z1026" s="12" t="s">
        <v>90</v>
      </c>
      <c r="AA1026" s="12" t="s">
        <v>2063</v>
      </c>
      <c r="AB1026" s="12" t="s">
        <v>2500</v>
      </c>
      <c r="AC1026" s="12" t="s">
        <v>1764</v>
      </c>
      <c r="AD1026" s="12"/>
      <c r="AE1026" s="12"/>
      <c r="AF1026" s="12"/>
      <c r="AG1026" s="12"/>
      <c r="AH1026" s="12"/>
      <c r="AI1026" s="12"/>
      <c r="AJ1026" s="12" t="s">
        <v>1686</v>
      </c>
      <c r="AK1026" s="12" t="s">
        <v>2537</v>
      </c>
      <c r="AL1026" s="12"/>
      <c r="AM1026" s="12" t="s">
        <v>2544</v>
      </c>
      <c r="AN1026" s="15" t="n">
        <v>2.8081</v>
      </c>
      <c r="AO1026" s="15" t="n">
        <v>25.688</v>
      </c>
      <c r="AP1026" s="15" t="n">
        <v>0.273</v>
      </c>
      <c r="AQ1026" s="15" t="n">
        <v>30.1683</v>
      </c>
      <c r="AR1026" s="15" t="n">
        <v>5.4723</v>
      </c>
      <c r="AS1026" s="15" t="n">
        <v>0.8401</v>
      </c>
      <c r="AT1026" s="15" t="n">
        <v>2.0743</v>
      </c>
      <c r="AU1026" s="15" t="n">
        <v>48.8575</v>
      </c>
      <c r="AV1026" s="15" t="n">
        <v>13.1473</v>
      </c>
      <c r="AW1026" s="15" t="n">
        <v>85.311</v>
      </c>
      <c r="AX1026" s="15" t="n">
        <v>2.6203</v>
      </c>
      <c r="AY1026" s="15" t="n">
        <v>1.4235</v>
      </c>
      <c r="AZ1026" s="16" t="n">
        <v>39119.1094</v>
      </c>
      <c r="BA1026" s="15" t="n">
        <v>5.5392</v>
      </c>
      <c r="BB1026" s="17" t="n">
        <v>66.1417</v>
      </c>
      <c r="BC1026" s="17" t="n">
        <v>51.6933</v>
      </c>
      <c r="BD1026" s="15" t="n">
        <v>0.3266</v>
      </c>
      <c r="BE1026" s="15" t="n">
        <v>13.032</v>
      </c>
      <c r="BF1026" s="17" t="n">
        <v>525.2839</v>
      </c>
      <c r="BG1026" s="15" t="n">
        <v>0.7017</v>
      </c>
      <c r="BH1026" s="15" t="n">
        <v>0.7178</v>
      </c>
      <c r="BI1026" s="15" t="n">
        <v>6.0754</v>
      </c>
      <c r="BJ1026" s="17" t="n">
        <v>86.6267</v>
      </c>
      <c r="BK1026" s="17" t="n">
        <v>128.8455</v>
      </c>
      <c r="BL1026" s="16" t="n">
        <v>97742.3828</v>
      </c>
      <c r="BM1026" s="16" t="n">
        <v>621.8654</v>
      </c>
      <c r="BN1026" s="16" t="n">
        <v>21506.2637</v>
      </c>
      <c r="BO1026" s="15" t="n">
        <v>3.8494</v>
      </c>
      <c r="BP1026" s="16" t="n">
        <v>14348.1787</v>
      </c>
      <c r="BQ1026" s="16" t="n">
        <v>683.8355</v>
      </c>
      <c r="BR1026" s="16" t="n">
        <v>13625.0527</v>
      </c>
      <c r="BS1026" s="16" t="n">
        <v>4600.376</v>
      </c>
      <c r="BT1026" s="16" t="n">
        <v>92.5235</v>
      </c>
    </row>
    <row r="1027" s="18" customFormat="true" ht="15" hidden="false" customHeight="false" outlineLevel="0" collapsed="false">
      <c r="A1027" s="12" t="s">
        <v>2554</v>
      </c>
      <c r="B1027" s="12" t="n">
        <v>22862</v>
      </c>
      <c r="C1027" s="12" t="s">
        <v>74</v>
      </c>
      <c r="D1027" s="12" t="s">
        <v>2453</v>
      </c>
      <c r="E1027" s="13" t="n">
        <f aca="false">DATE(2008,8,18)</f>
        <v>39678</v>
      </c>
      <c r="F1027" s="12" t="s">
        <v>2555</v>
      </c>
      <c r="G1027" s="13" t="n">
        <v>39694</v>
      </c>
      <c r="H1027" s="14" t="s">
        <v>206</v>
      </c>
      <c r="I1027" s="14" t="s">
        <v>78</v>
      </c>
      <c r="J1027" s="12" t="s">
        <v>79</v>
      </c>
      <c r="K1027" s="12" t="s">
        <v>80</v>
      </c>
      <c r="L1027" s="12" t="s">
        <v>80</v>
      </c>
      <c r="M1027" s="12" t="s">
        <v>81</v>
      </c>
      <c r="N1027" s="12" t="s">
        <v>82</v>
      </c>
      <c r="O1027" s="12" t="s">
        <v>83</v>
      </c>
      <c r="P1027" s="12" t="s">
        <v>1668</v>
      </c>
      <c r="Q1027" s="12" t="s">
        <v>1154</v>
      </c>
      <c r="R1027" s="12"/>
      <c r="S1027" s="12" t="s">
        <v>1669</v>
      </c>
      <c r="T1027" s="12" t="s">
        <v>1670</v>
      </c>
      <c r="U1027" s="12" t="s">
        <v>1671</v>
      </c>
      <c r="V1027" s="12" t="s">
        <v>1672</v>
      </c>
      <c r="W1027" s="12" t="n">
        <v>14</v>
      </c>
      <c r="X1027" s="12" t="n">
        <v>507900</v>
      </c>
      <c r="Y1027" s="12" t="n">
        <v>2144300</v>
      </c>
      <c r="Z1027" s="12" t="s">
        <v>90</v>
      </c>
      <c r="AA1027" s="12" t="s">
        <v>2063</v>
      </c>
      <c r="AB1027" s="12" t="s">
        <v>2500</v>
      </c>
      <c r="AC1027" s="12" t="s">
        <v>1849</v>
      </c>
      <c r="AD1027" s="12"/>
      <c r="AE1027" s="12"/>
      <c r="AF1027" s="12"/>
      <c r="AG1027" s="12"/>
      <c r="AH1027" s="12"/>
      <c r="AI1027" s="12"/>
      <c r="AJ1027" s="12" t="s">
        <v>1686</v>
      </c>
      <c r="AK1027" s="12" t="s">
        <v>2537</v>
      </c>
      <c r="AL1027" s="12"/>
      <c r="AM1027" s="12" t="s">
        <v>2544</v>
      </c>
      <c r="AN1027" s="15" t="n">
        <v>0</v>
      </c>
      <c r="AO1027" s="15" t="n">
        <v>20.8938</v>
      </c>
      <c r="AP1027" s="15" t="n">
        <v>0.2532</v>
      </c>
      <c r="AQ1027" s="15" t="n">
        <v>26.4296</v>
      </c>
      <c r="AR1027" s="15" t="n">
        <v>4.9405</v>
      </c>
      <c r="AS1027" s="15" t="n">
        <v>0.9487</v>
      </c>
      <c r="AT1027" s="15" t="n">
        <v>1.7554</v>
      </c>
      <c r="AU1027" s="15" t="n">
        <v>47.5603</v>
      </c>
      <c r="AV1027" s="15" t="n">
        <v>24.6321</v>
      </c>
      <c r="AW1027" s="15" t="n">
        <v>149.6305</v>
      </c>
      <c r="AX1027" s="15" t="n">
        <v>2.3404</v>
      </c>
      <c r="AY1027" s="15" t="n">
        <v>1.4167</v>
      </c>
      <c r="AZ1027" s="16" t="n">
        <v>46254.3828</v>
      </c>
      <c r="BA1027" s="15" t="n">
        <v>5.2065</v>
      </c>
      <c r="BB1027" s="17" t="n">
        <v>74.2607</v>
      </c>
      <c r="BC1027" s="17" t="n">
        <v>44.11</v>
      </c>
      <c r="BD1027" s="15" t="n">
        <v>0.3018</v>
      </c>
      <c r="BE1027" s="15" t="n">
        <v>15.4574</v>
      </c>
      <c r="BF1027" s="17" t="n">
        <v>518.8748</v>
      </c>
      <c r="BG1027" s="15" t="n">
        <v>0.6294</v>
      </c>
      <c r="BH1027" s="15" t="n">
        <v>0.6932</v>
      </c>
      <c r="BI1027" s="15" t="n">
        <v>4.6384</v>
      </c>
      <c r="BJ1027" s="17" t="n">
        <v>78.0684</v>
      </c>
      <c r="BK1027" s="17" t="n">
        <v>116.1626</v>
      </c>
      <c r="BL1027" s="16" t="n">
        <v>101409.8203</v>
      </c>
      <c r="BM1027" s="16" t="n">
        <v>441.2802</v>
      </c>
      <c r="BN1027" s="16" t="n">
        <v>27629.6309</v>
      </c>
      <c r="BO1027" s="15" t="n">
        <v>3.7955</v>
      </c>
      <c r="BP1027" s="16" t="n">
        <v>24422.8633</v>
      </c>
      <c r="BQ1027" s="16" t="n">
        <v>750.7291</v>
      </c>
      <c r="BR1027" s="16" t="n">
        <v>17806.3145</v>
      </c>
      <c r="BS1027" s="16" t="n">
        <v>4846.1533</v>
      </c>
      <c r="BT1027" s="16" t="n">
        <v>101.8236</v>
      </c>
    </row>
    <row r="1028" s="18" customFormat="true" ht="15" hidden="false" customHeight="false" outlineLevel="0" collapsed="false">
      <c r="A1028" s="12" t="s">
        <v>2556</v>
      </c>
      <c r="B1028" s="12" t="n">
        <v>22853</v>
      </c>
      <c r="C1028" s="12" t="s">
        <v>74</v>
      </c>
      <c r="D1028" s="12" t="s">
        <v>2557</v>
      </c>
      <c r="E1028" s="13" t="n">
        <f aca="false">DATE(2008,8,31)</f>
        <v>39691</v>
      </c>
      <c r="F1028" s="12" t="s">
        <v>2555</v>
      </c>
      <c r="G1028" s="13" t="n">
        <f aca="false">DATE(2008,9,3)</f>
        <v>39694</v>
      </c>
      <c r="H1028" s="14" t="s">
        <v>158</v>
      </c>
      <c r="I1028" s="14" t="s">
        <v>78</v>
      </c>
      <c r="J1028" s="12" t="s">
        <v>79</v>
      </c>
      <c r="K1028" s="12" t="s">
        <v>80</v>
      </c>
      <c r="L1028" s="12" t="s">
        <v>80</v>
      </c>
      <c r="M1028" s="12" t="s">
        <v>81</v>
      </c>
      <c r="N1028" s="12" t="s">
        <v>82</v>
      </c>
      <c r="O1028" s="12" t="s">
        <v>83</v>
      </c>
      <c r="P1028" s="12" t="s">
        <v>1668</v>
      </c>
      <c r="Q1028" s="12" t="s">
        <v>2558</v>
      </c>
      <c r="R1028" s="12"/>
      <c r="S1028" s="12" t="s">
        <v>1669</v>
      </c>
      <c r="T1028" s="12" t="s">
        <v>1670</v>
      </c>
      <c r="U1028" s="12" t="s">
        <v>1671</v>
      </c>
      <c r="V1028" s="12" t="s">
        <v>1672</v>
      </c>
      <c r="W1028" s="12" t="n">
        <v>14</v>
      </c>
      <c r="X1028" s="12" t="n">
        <v>507900</v>
      </c>
      <c r="Y1028" s="12" t="n">
        <v>2144300</v>
      </c>
      <c r="Z1028" s="12" t="s">
        <v>90</v>
      </c>
      <c r="AA1028" s="12" t="s">
        <v>2063</v>
      </c>
      <c r="AB1028" s="12" t="s">
        <v>2500</v>
      </c>
      <c r="AC1028" s="12" t="s">
        <v>1849</v>
      </c>
      <c r="AD1028" s="12"/>
      <c r="AE1028" s="12"/>
      <c r="AF1028" s="12"/>
      <c r="AG1028" s="12"/>
      <c r="AH1028" s="12"/>
      <c r="AI1028" s="12"/>
      <c r="AJ1028" s="12" t="s">
        <v>1686</v>
      </c>
      <c r="AK1028" s="12" t="s">
        <v>2537</v>
      </c>
      <c r="AL1028" s="12"/>
      <c r="AM1028" s="12" t="s">
        <v>2544</v>
      </c>
      <c r="AN1028" s="15" t="n">
        <v>2.8749</v>
      </c>
      <c r="AO1028" s="15" t="n">
        <v>23.1814</v>
      </c>
      <c r="AP1028" s="15" t="n">
        <v>0.3157</v>
      </c>
      <c r="AQ1028" s="15" t="n">
        <v>25.582</v>
      </c>
      <c r="AR1028" s="15" t="n">
        <v>5.4631</v>
      </c>
      <c r="AS1028" s="15" t="n">
        <v>0.7816</v>
      </c>
      <c r="AT1028" s="15" t="n">
        <v>2.1128</v>
      </c>
      <c r="AU1028" s="15" t="n">
        <v>52.4529</v>
      </c>
      <c r="AV1028" s="15" t="n">
        <v>18.302</v>
      </c>
      <c r="AW1028" s="15" t="n">
        <v>141.8751</v>
      </c>
      <c r="AX1028" s="15" t="n">
        <v>2.2505</v>
      </c>
      <c r="AY1028" s="15" t="n">
        <v>1.5683</v>
      </c>
      <c r="AZ1028" s="16" t="n">
        <v>48607.9023</v>
      </c>
      <c r="BA1028" s="15" t="n">
        <v>6.1913</v>
      </c>
      <c r="BB1028" s="17" t="n">
        <v>97.8068</v>
      </c>
      <c r="BC1028" s="17" t="n">
        <v>40.7761</v>
      </c>
      <c r="BD1028" s="15" t="n">
        <v>0.2855</v>
      </c>
      <c r="BE1028" s="15" t="n">
        <v>15.9268</v>
      </c>
      <c r="BF1028" s="17" t="n">
        <v>529.5751</v>
      </c>
      <c r="BG1028" s="15" t="n">
        <v>0.8113</v>
      </c>
      <c r="BH1028" s="15" t="n">
        <v>0.7436</v>
      </c>
      <c r="BI1028" s="15" t="n">
        <v>5.3839</v>
      </c>
      <c r="BJ1028" s="17" t="n">
        <v>74.8669</v>
      </c>
      <c r="BK1028" s="17" t="n">
        <v>158.8821</v>
      </c>
      <c r="BL1028" s="16" t="n">
        <v>102373.3125</v>
      </c>
      <c r="BM1028" s="16" t="n">
        <v>724.5334</v>
      </c>
      <c r="BN1028" s="16" t="n">
        <v>28187.2734</v>
      </c>
      <c r="BO1028" s="15" t="n">
        <v>3.9061</v>
      </c>
      <c r="BP1028" s="16" t="n">
        <v>13188.4023</v>
      </c>
      <c r="BQ1028" s="16" t="n">
        <v>738.0427</v>
      </c>
      <c r="BR1028" s="16" t="n">
        <v>16585.4395</v>
      </c>
      <c r="BS1028" s="16" t="n">
        <v>6222.8203</v>
      </c>
      <c r="BT1028" s="16" t="n">
        <v>110.7064</v>
      </c>
    </row>
    <row r="1029" s="18" customFormat="true" ht="15" hidden="false" customHeight="false" outlineLevel="0" collapsed="false">
      <c r="A1029" s="12" t="s">
        <v>2559</v>
      </c>
      <c r="B1029" s="12" t="n">
        <v>22844</v>
      </c>
      <c r="C1029" s="12" t="s">
        <v>74</v>
      </c>
      <c r="D1029" s="12" t="s">
        <v>2557</v>
      </c>
      <c r="E1029" s="13" t="n">
        <f aca="false">DATE(2008,8,31)</f>
        <v>39691</v>
      </c>
      <c r="F1029" s="12" t="s">
        <v>2555</v>
      </c>
      <c r="G1029" s="13" t="n">
        <f aca="false">DATE(2008,9,3)</f>
        <v>39694</v>
      </c>
      <c r="H1029" s="14" t="s">
        <v>206</v>
      </c>
      <c r="I1029" s="14" t="s">
        <v>78</v>
      </c>
      <c r="J1029" s="12" t="s">
        <v>79</v>
      </c>
      <c r="K1029" s="12" t="s">
        <v>80</v>
      </c>
      <c r="L1029" s="12" t="s">
        <v>80</v>
      </c>
      <c r="M1029" s="12" t="s">
        <v>81</v>
      </c>
      <c r="N1029" s="12" t="s">
        <v>82</v>
      </c>
      <c r="O1029" s="12" t="s">
        <v>83</v>
      </c>
      <c r="P1029" s="12" t="s">
        <v>1668</v>
      </c>
      <c r="Q1029" s="12" t="s">
        <v>2558</v>
      </c>
      <c r="R1029" s="12"/>
      <c r="S1029" s="12" t="s">
        <v>1669</v>
      </c>
      <c r="T1029" s="12" t="s">
        <v>1670</v>
      </c>
      <c r="U1029" s="12" t="s">
        <v>1671</v>
      </c>
      <c r="V1029" s="12" t="s">
        <v>1672</v>
      </c>
      <c r="W1029" s="12" t="n">
        <v>14</v>
      </c>
      <c r="X1029" s="12" t="n">
        <v>507900</v>
      </c>
      <c r="Y1029" s="12" t="n">
        <v>2144300</v>
      </c>
      <c r="Z1029" s="12" t="s">
        <v>90</v>
      </c>
      <c r="AA1029" s="12" t="s">
        <v>2491</v>
      </c>
      <c r="AB1029" s="12" t="s">
        <v>2492</v>
      </c>
      <c r="AC1029" s="12" t="s">
        <v>762</v>
      </c>
      <c r="AD1029" s="12"/>
      <c r="AE1029" s="12"/>
      <c r="AF1029" s="12"/>
      <c r="AG1029" s="12"/>
      <c r="AH1029" s="12"/>
      <c r="AI1029" s="12"/>
      <c r="AJ1029" s="12" t="s">
        <v>1686</v>
      </c>
      <c r="AK1029" s="12" t="s">
        <v>2560</v>
      </c>
      <c r="AL1029" s="12"/>
      <c r="AM1029" s="12" t="s">
        <v>2561</v>
      </c>
      <c r="AN1029" s="15" t="n">
        <v>1.8279</v>
      </c>
      <c r="AO1029" s="15" t="n">
        <v>19.4096</v>
      </c>
      <c r="AP1029" s="15" t="n">
        <v>0.2494</v>
      </c>
      <c r="AQ1029" s="15" t="n">
        <v>19.5979</v>
      </c>
      <c r="AR1029" s="15" t="n">
        <v>4.6596</v>
      </c>
      <c r="AS1029" s="15" t="n">
        <v>0.8248</v>
      </c>
      <c r="AT1029" s="15" t="n">
        <v>1.8012</v>
      </c>
      <c r="AU1029" s="15" t="n">
        <v>40.6402</v>
      </c>
      <c r="AV1029" s="15" t="n">
        <v>17.1732</v>
      </c>
      <c r="AW1029" s="15" t="n">
        <v>156.6235</v>
      </c>
      <c r="AX1029" s="15" t="n">
        <v>2.1153</v>
      </c>
      <c r="AY1029" s="15" t="n">
        <v>1.3654</v>
      </c>
      <c r="AZ1029" s="16" t="n">
        <v>42266.793</v>
      </c>
      <c r="BA1029" s="15" t="n">
        <v>4.8663</v>
      </c>
      <c r="BB1029" s="17" t="n">
        <v>76.7131</v>
      </c>
      <c r="BC1029" s="17" t="n">
        <v>38.455</v>
      </c>
      <c r="BD1029" s="15" t="n">
        <v>0.184</v>
      </c>
      <c r="BE1029" s="15" t="n">
        <v>15.1545</v>
      </c>
      <c r="BF1029" s="17" t="n">
        <v>661.5271</v>
      </c>
      <c r="BG1029" s="15" t="n">
        <v>0.5218</v>
      </c>
      <c r="BH1029" s="15" t="n">
        <v>0.5881</v>
      </c>
      <c r="BI1029" s="15" t="n">
        <v>4.9185</v>
      </c>
      <c r="BJ1029" s="17" t="n">
        <v>64.7312</v>
      </c>
      <c r="BK1029" s="17" t="n">
        <v>130.3976</v>
      </c>
      <c r="BL1029" s="16" t="n">
        <v>102757.3672</v>
      </c>
      <c r="BM1029" s="16" t="n">
        <v>627.6916</v>
      </c>
      <c r="BN1029" s="16" t="n">
        <v>32102.6992</v>
      </c>
      <c r="BO1029" s="15" t="n">
        <v>4.0825</v>
      </c>
      <c r="BP1029" s="16" t="n">
        <v>16393.1055</v>
      </c>
      <c r="BQ1029" s="16" t="n">
        <v>685.1799</v>
      </c>
      <c r="BR1029" s="16" t="n">
        <v>19793.1719</v>
      </c>
      <c r="BS1029" s="16" t="n">
        <v>4606.3335</v>
      </c>
      <c r="BT1029" s="16" t="n">
        <v>95.0255</v>
      </c>
    </row>
    <row r="1030" s="18" customFormat="true" ht="15" hidden="false" customHeight="false" outlineLevel="0" collapsed="false">
      <c r="A1030" s="12" t="s">
        <v>2562</v>
      </c>
      <c r="B1030" s="12" t="n">
        <v>22845</v>
      </c>
      <c r="C1030" s="12" t="s">
        <v>74</v>
      </c>
      <c r="D1030" s="12" t="s">
        <v>2557</v>
      </c>
      <c r="E1030" s="13" t="n">
        <f aca="false">DATE(2008,8,31)</f>
        <v>39691</v>
      </c>
      <c r="F1030" s="12" t="s">
        <v>2555</v>
      </c>
      <c r="G1030" s="13" t="n">
        <f aca="false">DATE(2008,9,3)</f>
        <v>39694</v>
      </c>
      <c r="H1030" s="14" t="s">
        <v>2231</v>
      </c>
      <c r="I1030" s="14" t="s">
        <v>78</v>
      </c>
      <c r="J1030" s="12" t="s">
        <v>79</v>
      </c>
      <c r="K1030" s="12" t="s">
        <v>80</v>
      </c>
      <c r="L1030" s="12" t="s">
        <v>80</v>
      </c>
      <c r="M1030" s="12" t="s">
        <v>81</v>
      </c>
      <c r="N1030" s="12" t="s">
        <v>82</v>
      </c>
      <c r="O1030" s="12" t="s">
        <v>83</v>
      </c>
      <c r="P1030" s="12" t="s">
        <v>1668</v>
      </c>
      <c r="Q1030" s="12" t="s">
        <v>2558</v>
      </c>
      <c r="R1030" s="12"/>
      <c r="S1030" s="12" t="s">
        <v>1669</v>
      </c>
      <c r="T1030" s="12" t="s">
        <v>1670</v>
      </c>
      <c r="U1030" s="12" t="s">
        <v>1671</v>
      </c>
      <c r="V1030" s="12" t="s">
        <v>1672</v>
      </c>
      <c r="W1030" s="12" t="n">
        <v>14</v>
      </c>
      <c r="X1030" s="12" t="n">
        <v>507900</v>
      </c>
      <c r="Y1030" s="12" t="n">
        <v>2144300</v>
      </c>
      <c r="Z1030" s="12" t="s">
        <v>90</v>
      </c>
      <c r="AA1030" s="12" t="s">
        <v>2491</v>
      </c>
      <c r="AB1030" s="12" t="s">
        <v>2492</v>
      </c>
      <c r="AC1030" s="12" t="s">
        <v>1849</v>
      </c>
      <c r="AD1030" s="12"/>
      <c r="AE1030" s="12"/>
      <c r="AF1030" s="12"/>
      <c r="AG1030" s="12"/>
      <c r="AH1030" s="12"/>
      <c r="AI1030" s="12"/>
      <c r="AJ1030" s="12" t="s">
        <v>1686</v>
      </c>
      <c r="AK1030" s="12" t="s">
        <v>2563</v>
      </c>
      <c r="AL1030" s="12"/>
      <c r="AM1030" s="12" t="s">
        <v>2564</v>
      </c>
      <c r="AN1030" s="15" t="n">
        <v>2.5387</v>
      </c>
      <c r="AO1030" s="15" t="n">
        <v>18.8484</v>
      </c>
      <c r="AP1030" s="15" t="n">
        <v>0.2566</v>
      </c>
      <c r="AQ1030" s="15" t="n">
        <v>19.426</v>
      </c>
      <c r="AR1030" s="15" t="n">
        <v>4.1126</v>
      </c>
      <c r="AS1030" s="15" t="n">
        <v>0.6283</v>
      </c>
      <c r="AT1030" s="15" t="n">
        <v>1.6954</v>
      </c>
      <c r="AU1030" s="15" t="n">
        <v>40.2677</v>
      </c>
      <c r="AV1030" s="15" t="n">
        <v>11.6983</v>
      </c>
      <c r="AW1030" s="15" t="n">
        <v>72.3294</v>
      </c>
      <c r="AX1030" s="15" t="n">
        <v>2.8755</v>
      </c>
      <c r="AY1030" s="15" t="n">
        <v>1.1505</v>
      </c>
      <c r="AZ1030" s="16" t="n">
        <v>39156.543</v>
      </c>
      <c r="BA1030" s="15" t="n">
        <v>5.4262</v>
      </c>
      <c r="BB1030" s="17" t="n">
        <v>22.1229</v>
      </c>
      <c r="BC1030" s="17" t="n">
        <v>60.001</v>
      </c>
      <c r="BD1030" s="15" t="n">
        <v>0.2769</v>
      </c>
      <c r="BE1030" s="15" t="n">
        <v>12.6679</v>
      </c>
      <c r="BF1030" s="17" t="n">
        <v>480.5056</v>
      </c>
      <c r="BG1030" s="15" t="n">
        <v>0.7611</v>
      </c>
      <c r="BH1030" s="15" t="n">
        <v>0.6117</v>
      </c>
      <c r="BI1030" s="15" t="n">
        <v>5.6773</v>
      </c>
      <c r="BJ1030" s="17" t="n">
        <v>68.9511</v>
      </c>
      <c r="BK1030" s="17" t="n">
        <v>142.7097</v>
      </c>
      <c r="BL1030" s="16" t="n">
        <v>99051.7344</v>
      </c>
      <c r="BM1030" s="16" t="n">
        <v>651.3663</v>
      </c>
      <c r="BN1030" s="16" t="n">
        <v>20998.1055</v>
      </c>
      <c r="BO1030" s="15" t="n">
        <v>2.6756</v>
      </c>
      <c r="BP1030" s="16" t="n">
        <v>19360.4727</v>
      </c>
      <c r="BQ1030" s="16" t="n">
        <v>541.8785</v>
      </c>
      <c r="BR1030" s="16" t="n">
        <v>14476.292</v>
      </c>
      <c r="BS1030" s="16" t="n">
        <v>5140.064</v>
      </c>
      <c r="BT1030" s="16" t="n">
        <v>89.1418</v>
      </c>
    </row>
    <row r="1031" s="18" customFormat="true" ht="15" hidden="false" customHeight="false" outlineLevel="0" collapsed="false">
      <c r="A1031" s="12" t="s">
        <v>2565</v>
      </c>
      <c r="B1031" s="12" t="n">
        <v>22850</v>
      </c>
      <c r="C1031" s="12" t="s">
        <v>74</v>
      </c>
      <c r="D1031" s="12" t="s">
        <v>2557</v>
      </c>
      <c r="E1031" s="13" t="n">
        <f aca="false">DATE(2008,8,31)</f>
        <v>39691</v>
      </c>
      <c r="F1031" s="12" t="s">
        <v>2555</v>
      </c>
      <c r="G1031" s="13" t="n">
        <f aca="false">DATE(2008,9,3)</f>
        <v>39694</v>
      </c>
      <c r="H1031" s="14" t="s">
        <v>206</v>
      </c>
      <c r="I1031" s="14" t="s">
        <v>78</v>
      </c>
      <c r="J1031" s="12" t="s">
        <v>79</v>
      </c>
      <c r="K1031" s="12" t="s">
        <v>80</v>
      </c>
      <c r="L1031" s="12" t="s">
        <v>80</v>
      </c>
      <c r="M1031" s="12" t="s">
        <v>81</v>
      </c>
      <c r="N1031" s="12" t="s">
        <v>82</v>
      </c>
      <c r="O1031" s="12" t="s">
        <v>83</v>
      </c>
      <c r="P1031" s="12" t="s">
        <v>1668</v>
      </c>
      <c r="Q1031" s="12" t="s">
        <v>2558</v>
      </c>
      <c r="R1031" s="12"/>
      <c r="S1031" s="12" t="s">
        <v>1669</v>
      </c>
      <c r="T1031" s="12" t="s">
        <v>1670</v>
      </c>
      <c r="U1031" s="12" t="s">
        <v>1671</v>
      </c>
      <c r="V1031" s="12" t="s">
        <v>1672</v>
      </c>
      <c r="W1031" s="12" t="n">
        <v>14</v>
      </c>
      <c r="X1031" s="12" t="n">
        <v>507900</v>
      </c>
      <c r="Y1031" s="12" t="n">
        <v>2144300</v>
      </c>
      <c r="Z1031" s="12" t="s">
        <v>90</v>
      </c>
      <c r="AA1031" s="12" t="s">
        <v>2491</v>
      </c>
      <c r="AB1031" s="12" t="s">
        <v>2530</v>
      </c>
      <c r="AC1031" s="12" t="s">
        <v>2566</v>
      </c>
      <c r="AD1031" s="12"/>
      <c r="AE1031" s="12"/>
      <c r="AF1031" s="12"/>
      <c r="AG1031" s="12"/>
      <c r="AH1031" s="12"/>
      <c r="AI1031" s="12"/>
      <c r="AJ1031" s="12" t="s">
        <v>1686</v>
      </c>
      <c r="AK1031" s="12" t="s">
        <v>2563</v>
      </c>
      <c r="AL1031" s="12"/>
      <c r="AM1031" s="12" t="s">
        <v>2567</v>
      </c>
      <c r="AN1031" s="15" t="n">
        <v>2.5857</v>
      </c>
      <c r="AO1031" s="15" t="n">
        <v>19.4392</v>
      </c>
      <c r="AP1031" s="15" t="n">
        <v>0.2932</v>
      </c>
      <c r="AQ1031" s="15" t="n">
        <v>18.573</v>
      </c>
      <c r="AR1031" s="15" t="n">
        <v>4.7095</v>
      </c>
      <c r="AS1031" s="15" t="n">
        <v>0.8634</v>
      </c>
      <c r="AT1031" s="15" t="n">
        <v>1.9395</v>
      </c>
      <c r="AU1031" s="15" t="n">
        <v>42.9382</v>
      </c>
      <c r="AV1031" s="15" t="n">
        <v>18.9066</v>
      </c>
      <c r="AW1031" s="15" t="n">
        <v>151.1177</v>
      </c>
      <c r="AX1031" s="15" t="n">
        <v>1.9151</v>
      </c>
      <c r="AY1031" s="15" t="n">
        <v>1.3669</v>
      </c>
      <c r="AZ1031" s="16" t="n">
        <v>47843.3789</v>
      </c>
      <c r="BA1031" s="15" t="n">
        <v>5.5978</v>
      </c>
      <c r="BB1031" s="17" t="n">
        <v>69.9752</v>
      </c>
      <c r="BC1031" s="17" t="n">
        <v>40.2185</v>
      </c>
      <c r="BD1031" s="15" t="n">
        <v>0.3006</v>
      </c>
      <c r="BE1031" s="15" t="n">
        <v>16.0203</v>
      </c>
      <c r="BF1031" s="17" t="n">
        <v>564.5159</v>
      </c>
      <c r="BG1031" s="15" t="n">
        <v>0.7082</v>
      </c>
      <c r="BH1031" s="15" t="n">
        <v>0.7345</v>
      </c>
      <c r="BI1031" s="15" t="n">
        <v>4.7289</v>
      </c>
      <c r="BJ1031" s="17" t="n">
        <v>72.2063</v>
      </c>
      <c r="BK1031" s="17" t="n">
        <v>136.4004</v>
      </c>
      <c r="BL1031" s="16" t="n">
        <v>107128.0391</v>
      </c>
      <c r="BM1031" s="16" t="n">
        <v>590.371</v>
      </c>
      <c r="BN1031" s="16" t="n">
        <v>30939.5918</v>
      </c>
      <c r="BO1031" s="15" t="n">
        <v>3.8318</v>
      </c>
      <c r="BP1031" s="16" t="n">
        <v>12617.6367</v>
      </c>
      <c r="BQ1031" s="16" t="n">
        <v>749.9513</v>
      </c>
      <c r="BR1031" s="16" t="n">
        <v>18794.9863</v>
      </c>
      <c r="BS1031" s="16" t="n">
        <v>5081.1353</v>
      </c>
      <c r="BT1031" s="16" t="n">
        <v>112.4311</v>
      </c>
    </row>
    <row r="1032" s="18" customFormat="true" ht="15" hidden="false" customHeight="false" outlineLevel="0" collapsed="false">
      <c r="A1032" s="12" t="s">
        <v>2568</v>
      </c>
      <c r="B1032" s="12" t="n">
        <v>22847</v>
      </c>
      <c r="C1032" s="12" t="s">
        <v>74</v>
      </c>
      <c r="D1032" s="12" t="s">
        <v>2557</v>
      </c>
      <c r="E1032" s="13" t="n">
        <f aca="false">DATE(2008,8,31)</f>
        <v>39691</v>
      </c>
      <c r="F1032" s="12" t="s">
        <v>2555</v>
      </c>
      <c r="G1032" s="13" t="n">
        <f aca="false">DATE(2008,9,3)</f>
        <v>39694</v>
      </c>
      <c r="H1032" s="14" t="s">
        <v>2231</v>
      </c>
      <c r="I1032" s="14" t="s">
        <v>78</v>
      </c>
      <c r="J1032" s="12" t="s">
        <v>79</v>
      </c>
      <c r="K1032" s="12" t="s">
        <v>80</v>
      </c>
      <c r="L1032" s="12" t="s">
        <v>80</v>
      </c>
      <c r="M1032" s="12" t="s">
        <v>81</v>
      </c>
      <c r="N1032" s="12" t="s">
        <v>82</v>
      </c>
      <c r="O1032" s="12" t="s">
        <v>83</v>
      </c>
      <c r="P1032" s="12" t="s">
        <v>1668</v>
      </c>
      <c r="Q1032" s="12" t="s">
        <v>2558</v>
      </c>
      <c r="R1032" s="12"/>
      <c r="S1032" s="12" t="s">
        <v>1669</v>
      </c>
      <c r="T1032" s="12" t="s">
        <v>1670</v>
      </c>
      <c r="U1032" s="12" t="s">
        <v>1671</v>
      </c>
      <c r="V1032" s="12" t="s">
        <v>1672</v>
      </c>
      <c r="W1032" s="12" t="n">
        <v>14</v>
      </c>
      <c r="X1032" s="12" t="n">
        <v>507900</v>
      </c>
      <c r="Y1032" s="12" t="n">
        <v>2144300</v>
      </c>
      <c r="Z1032" s="12" t="s">
        <v>90</v>
      </c>
      <c r="AA1032" s="12" t="s">
        <v>2491</v>
      </c>
      <c r="AB1032" s="12" t="s">
        <v>2530</v>
      </c>
      <c r="AC1032" s="12" t="s">
        <v>1764</v>
      </c>
      <c r="AD1032" s="12"/>
      <c r="AE1032" s="12"/>
      <c r="AF1032" s="12"/>
      <c r="AG1032" s="12"/>
      <c r="AH1032" s="12"/>
      <c r="AI1032" s="12"/>
      <c r="AJ1032" s="12" t="s">
        <v>1686</v>
      </c>
      <c r="AK1032" s="12" t="s">
        <v>2563</v>
      </c>
      <c r="AL1032" s="12"/>
      <c r="AM1032" s="12" t="s">
        <v>2569</v>
      </c>
      <c r="AN1032" s="15" t="n">
        <v>2.1355</v>
      </c>
      <c r="AO1032" s="15" t="n">
        <v>16.9321</v>
      </c>
      <c r="AP1032" s="15" t="n">
        <v>0.2279</v>
      </c>
      <c r="AQ1032" s="15" t="n">
        <v>17.5562</v>
      </c>
      <c r="AR1032" s="15" t="n">
        <v>4.0571</v>
      </c>
      <c r="AS1032" s="15" t="n">
        <v>1.2591</v>
      </c>
      <c r="AT1032" s="15" t="n">
        <v>1.5327</v>
      </c>
      <c r="AU1032" s="15" t="n">
        <v>43.3926</v>
      </c>
      <c r="AV1032" s="15" t="n">
        <v>14.5744</v>
      </c>
      <c r="AW1032" s="15" t="n">
        <v>116.4251</v>
      </c>
      <c r="AX1032" s="15" t="n">
        <v>2.7479</v>
      </c>
      <c r="AY1032" s="15" t="n">
        <v>1.1955</v>
      </c>
      <c r="AZ1032" s="16" t="n">
        <v>40652.1523</v>
      </c>
      <c r="BA1032" s="15" t="n">
        <v>5.1456</v>
      </c>
      <c r="BB1032" s="17" t="n">
        <v>0</v>
      </c>
      <c r="BC1032" s="17" t="n">
        <v>44.7423</v>
      </c>
      <c r="BD1032" s="15" t="n">
        <v>0.2926</v>
      </c>
      <c r="BE1032" s="15" t="n">
        <v>13.4136</v>
      </c>
      <c r="BF1032" s="17" t="n">
        <v>468.2394</v>
      </c>
      <c r="BG1032" s="15" t="n">
        <v>0.7637</v>
      </c>
      <c r="BH1032" s="15" t="n">
        <v>0.4734</v>
      </c>
      <c r="BI1032" s="15" t="n">
        <v>5.4019</v>
      </c>
      <c r="BJ1032" s="17" t="n">
        <v>70.8914</v>
      </c>
      <c r="BK1032" s="17" t="n">
        <v>134.5098</v>
      </c>
      <c r="BL1032" s="16" t="n">
        <v>103292.8672</v>
      </c>
      <c r="BM1032" s="16" t="n">
        <v>509.7162</v>
      </c>
      <c r="BN1032" s="16" t="n">
        <v>26041.4961</v>
      </c>
      <c r="BO1032" s="15" t="n">
        <v>2.5266</v>
      </c>
      <c r="BP1032" s="16" t="n">
        <v>16269.4355</v>
      </c>
      <c r="BQ1032" s="16" t="n">
        <v>672.2086</v>
      </c>
      <c r="BR1032" s="16" t="n">
        <v>18616.2266</v>
      </c>
      <c r="BS1032" s="16" t="n">
        <v>5771.0366</v>
      </c>
      <c r="BT1032" s="16" t="n">
        <v>91.8048</v>
      </c>
    </row>
    <row r="1033" s="18" customFormat="true" ht="15" hidden="false" customHeight="false" outlineLevel="0" collapsed="false">
      <c r="A1033" s="12" t="s">
        <v>2570</v>
      </c>
      <c r="B1033" s="12" t="n">
        <v>22848</v>
      </c>
      <c r="C1033" s="12" t="s">
        <v>74</v>
      </c>
      <c r="D1033" s="12" t="s">
        <v>2557</v>
      </c>
      <c r="E1033" s="13" t="n">
        <f aca="false">DATE(2008,8,31)</f>
        <v>39691</v>
      </c>
      <c r="F1033" s="12" t="s">
        <v>2555</v>
      </c>
      <c r="G1033" s="13" t="n">
        <f aca="false">DATE(2008,9,3)</f>
        <v>39694</v>
      </c>
      <c r="H1033" s="14" t="s">
        <v>228</v>
      </c>
      <c r="I1033" s="14" t="s">
        <v>78</v>
      </c>
      <c r="J1033" s="12" t="s">
        <v>79</v>
      </c>
      <c r="K1033" s="12" t="s">
        <v>80</v>
      </c>
      <c r="L1033" s="12" t="s">
        <v>80</v>
      </c>
      <c r="M1033" s="12" t="s">
        <v>81</v>
      </c>
      <c r="N1033" s="12" t="s">
        <v>82</v>
      </c>
      <c r="O1033" s="12" t="s">
        <v>83</v>
      </c>
      <c r="P1033" s="12" t="s">
        <v>1668</v>
      </c>
      <c r="Q1033" s="12" t="s">
        <v>2558</v>
      </c>
      <c r="R1033" s="12"/>
      <c r="S1033" s="12" t="s">
        <v>1669</v>
      </c>
      <c r="T1033" s="12" t="s">
        <v>1670</v>
      </c>
      <c r="U1033" s="12" t="s">
        <v>1671</v>
      </c>
      <c r="V1033" s="12" t="s">
        <v>1672</v>
      </c>
      <c r="W1033" s="12" t="n">
        <v>14</v>
      </c>
      <c r="X1033" s="12" t="n">
        <v>507900</v>
      </c>
      <c r="Y1033" s="12" t="n">
        <v>2144300</v>
      </c>
      <c r="Z1033" s="12" t="s">
        <v>90</v>
      </c>
      <c r="AA1033" s="12" t="s">
        <v>2491</v>
      </c>
      <c r="AB1033" s="12" t="s">
        <v>2530</v>
      </c>
      <c r="AC1033" s="12" t="s">
        <v>2566</v>
      </c>
      <c r="AD1033" s="12"/>
      <c r="AE1033" s="12"/>
      <c r="AF1033" s="12"/>
      <c r="AG1033" s="12"/>
      <c r="AH1033" s="12"/>
      <c r="AI1033" s="12"/>
      <c r="AJ1033" s="12" t="s">
        <v>1686</v>
      </c>
      <c r="AK1033" s="12" t="s">
        <v>2563</v>
      </c>
      <c r="AL1033" s="12"/>
      <c r="AM1033" s="12" t="s">
        <v>2571</v>
      </c>
      <c r="AN1033" s="15" t="n">
        <v>5.1713</v>
      </c>
      <c r="AO1033" s="15" t="n">
        <v>28.2275</v>
      </c>
      <c r="AP1033" s="15" t="n">
        <v>0.367</v>
      </c>
      <c r="AQ1033" s="15" t="n">
        <v>26.5096</v>
      </c>
      <c r="AR1033" s="15" t="n">
        <v>5.6878</v>
      </c>
      <c r="AS1033" s="15" t="n">
        <v>1.4455</v>
      </c>
      <c r="AT1033" s="15" t="n">
        <v>2.301</v>
      </c>
      <c r="AU1033" s="15" t="n">
        <v>52.6928</v>
      </c>
      <c r="AV1033" s="15" t="n">
        <v>17.5719</v>
      </c>
      <c r="AW1033" s="15" t="n">
        <v>95.9938</v>
      </c>
      <c r="AX1033" s="15" t="n">
        <v>3.2427</v>
      </c>
      <c r="AY1033" s="15" t="n">
        <v>1.4213</v>
      </c>
      <c r="AZ1033" s="16" t="n">
        <v>50545.3633</v>
      </c>
      <c r="BA1033" s="15" t="n">
        <v>7.8877</v>
      </c>
      <c r="BB1033" s="17" t="n">
        <v>33.6843</v>
      </c>
      <c r="BC1033" s="17" t="n">
        <v>62.5798</v>
      </c>
      <c r="BD1033" s="15" t="n">
        <v>0.5689</v>
      </c>
      <c r="BE1033" s="15" t="n">
        <v>16.0514</v>
      </c>
      <c r="BF1033" s="17" t="n">
        <v>421.4813</v>
      </c>
      <c r="BG1033" s="15" t="n">
        <v>1.075</v>
      </c>
      <c r="BH1033" s="15" t="n">
        <v>0.7798</v>
      </c>
      <c r="BI1033" s="15" t="n">
        <v>9.0181</v>
      </c>
      <c r="BJ1033" s="17" t="n">
        <v>72.014</v>
      </c>
      <c r="BK1033" s="17" t="n">
        <v>187.0888</v>
      </c>
      <c r="BL1033" s="16" t="n">
        <v>120029.1953</v>
      </c>
      <c r="BM1033" s="16" t="n">
        <v>742.8616</v>
      </c>
      <c r="BN1033" s="16" t="n">
        <v>17972.5586</v>
      </c>
      <c r="BO1033" s="15" t="n">
        <v>4.3495</v>
      </c>
      <c r="BP1033" s="16" t="n">
        <v>18528.7969</v>
      </c>
      <c r="BQ1033" s="16" t="n">
        <v>673.986</v>
      </c>
      <c r="BR1033" s="16" t="n">
        <v>13541.8369</v>
      </c>
      <c r="BS1033" s="16" t="n">
        <v>7394.5903</v>
      </c>
      <c r="BT1033" s="16" t="n">
        <v>128.6179</v>
      </c>
    </row>
    <row r="1034" s="18" customFormat="true" ht="15" hidden="false" customHeight="false" outlineLevel="0" collapsed="false">
      <c r="A1034" s="12" t="s">
        <v>2572</v>
      </c>
      <c r="B1034" s="12" t="n">
        <v>22852</v>
      </c>
      <c r="C1034" s="12" t="s">
        <v>74</v>
      </c>
      <c r="D1034" s="12" t="s">
        <v>2557</v>
      </c>
      <c r="E1034" s="13" t="n">
        <f aca="false">DATE(2008,8,31)</f>
        <v>39691</v>
      </c>
      <c r="F1034" s="12" t="s">
        <v>2555</v>
      </c>
      <c r="G1034" s="13" t="n">
        <f aca="false">DATE(2008,9,3)</f>
        <v>39694</v>
      </c>
      <c r="H1034" s="14" t="s">
        <v>158</v>
      </c>
      <c r="I1034" s="14" t="s">
        <v>78</v>
      </c>
      <c r="J1034" s="12" t="s">
        <v>79</v>
      </c>
      <c r="K1034" s="12" t="s">
        <v>80</v>
      </c>
      <c r="L1034" s="12" t="s">
        <v>80</v>
      </c>
      <c r="M1034" s="12" t="s">
        <v>81</v>
      </c>
      <c r="N1034" s="12" t="s">
        <v>82</v>
      </c>
      <c r="O1034" s="12" t="s">
        <v>83</v>
      </c>
      <c r="P1034" s="12" t="s">
        <v>1668</v>
      </c>
      <c r="Q1034" s="12" t="s">
        <v>2558</v>
      </c>
      <c r="R1034" s="12"/>
      <c r="S1034" s="12" t="s">
        <v>1669</v>
      </c>
      <c r="T1034" s="12" t="s">
        <v>1670</v>
      </c>
      <c r="U1034" s="12" t="s">
        <v>1671</v>
      </c>
      <c r="V1034" s="12" t="s">
        <v>1672</v>
      </c>
      <c r="W1034" s="12" t="n">
        <v>14</v>
      </c>
      <c r="X1034" s="12" t="n">
        <v>507900</v>
      </c>
      <c r="Y1034" s="12" t="n">
        <v>2144300</v>
      </c>
      <c r="Z1034" s="12" t="s">
        <v>90</v>
      </c>
      <c r="AA1034" s="12" t="s">
        <v>2573</v>
      </c>
      <c r="AB1034" s="12" t="s">
        <v>2574</v>
      </c>
      <c r="AC1034" s="12" t="s">
        <v>2575</v>
      </c>
      <c r="AD1034" s="12"/>
      <c r="AE1034" s="12"/>
      <c r="AF1034" s="12"/>
      <c r="AG1034" s="12"/>
      <c r="AH1034" s="12"/>
      <c r="AI1034" s="12"/>
      <c r="AJ1034" s="12" t="s">
        <v>1686</v>
      </c>
      <c r="AK1034" s="12" t="s">
        <v>2537</v>
      </c>
      <c r="AL1034" s="12"/>
      <c r="AM1034" s="12" t="s">
        <v>2576</v>
      </c>
      <c r="AN1034" s="15" t="n">
        <v>2.2834</v>
      </c>
      <c r="AO1034" s="15" t="n">
        <v>22.9263</v>
      </c>
      <c r="AP1034" s="15" t="n">
        <v>0.3158</v>
      </c>
      <c r="AQ1034" s="15" t="n">
        <v>23.0087</v>
      </c>
      <c r="AR1034" s="15" t="n">
        <v>5.289</v>
      </c>
      <c r="AS1034" s="15" t="n">
        <v>1.0475</v>
      </c>
      <c r="AT1034" s="15" t="n">
        <v>2.025</v>
      </c>
      <c r="AU1034" s="15" t="n">
        <v>51.4182</v>
      </c>
      <c r="AV1034" s="15" t="n">
        <v>18.6929</v>
      </c>
      <c r="AW1034" s="15" t="n">
        <v>135.6852</v>
      </c>
      <c r="AX1034" s="15" t="n">
        <v>2.9358</v>
      </c>
      <c r="AY1034" s="15" t="n">
        <v>1.4905</v>
      </c>
      <c r="AZ1034" s="16" t="n">
        <v>47383.707</v>
      </c>
      <c r="BA1034" s="15" t="n">
        <v>6.3531</v>
      </c>
      <c r="BB1034" s="17" t="n">
        <v>47.6457</v>
      </c>
      <c r="BC1034" s="17" t="n">
        <v>48.4699</v>
      </c>
      <c r="BD1034" s="15" t="n">
        <v>0.3297</v>
      </c>
      <c r="BE1034" s="15" t="n">
        <v>15.4503</v>
      </c>
      <c r="BF1034" s="17" t="n">
        <v>475.949</v>
      </c>
      <c r="BG1034" s="15" t="n">
        <v>0.8632</v>
      </c>
      <c r="BH1034" s="15" t="n">
        <v>0.738</v>
      </c>
      <c r="BI1034" s="15" t="n">
        <v>6.3661</v>
      </c>
      <c r="BJ1034" s="17" t="n">
        <v>76.0378</v>
      </c>
      <c r="BK1034" s="17" t="n">
        <v>146.9754</v>
      </c>
      <c r="BL1034" s="16" t="n">
        <v>108538.1406</v>
      </c>
      <c r="BM1034" s="16" t="n">
        <v>587.7916</v>
      </c>
      <c r="BN1034" s="16" t="n">
        <v>27250.6543</v>
      </c>
      <c r="BO1034" s="15" t="n">
        <v>3.9935</v>
      </c>
      <c r="BP1034" s="16" t="n">
        <v>15701.1543</v>
      </c>
      <c r="BQ1034" s="16" t="n">
        <v>843.0631</v>
      </c>
      <c r="BR1034" s="16" t="n">
        <v>17922.3711</v>
      </c>
      <c r="BS1034" s="16" t="n">
        <v>5548.3521</v>
      </c>
      <c r="BT1034" s="16" t="n">
        <v>83.8257</v>
      </c>
    </row>
    <row r="1035" s="18" customFormat="true" ht="15" hidden="false" customHeight="false" outlineLevel="0" collapsed="false">
      <c r="A1035" s="12" t="s">
        <v>2577</v>
      </c>
      <c r="B1035" s="12" t="n">
        <v>22861</v>
      </c>
      <c r="C1035" s="12" t="s">
        <v>74</v>
      </c>
      <c r="D1035" s="12" t="s">
        <v>2557</v>
      </c>
      <c r="E1035" s="13" t="n">
        <f aca="false">DATE(2008,8,31)</f>
        <v>39691</v>
      </c>
      <c r="F1035" s="12" t="s">
        <v>2555</v>
      </c>
      <c r="G1035" s="13" t="n">
        <f aca="false">DATE(2008,9,3)</f>
        <v>39694</v>
      </c>
      <c r="H1035" s="14" t="s">
        <v>228</v>
      </c>
      <c r="I1035" s="14" t="s">
        <v>78</v>
      </c>
      <c r="J1035" s="12" t="s">
        <v>79</v>
      </c>
      <c r="K1035" s="12" t="s">
        <v>80</v>
      </c>
      <c r="L1035" s="12" t="s">
        <v>80</v>
      </c>
      <c r="M1035" s="12" t="s">
        <v>81</v>
      </c>
      <c r="N1035" s="12" t="s">
        <v>82</v>
      </c>
      <c r="O1035" s="12" t="s">
        <v>83</v>
      </c>
      <c r="P1035" s="12" t="s">
        <v>1668</v>
      </c>
      <c r="Q1035" s="12" t="s">
        <v>2578</v>
      </c>
      <c r="R1035" s="12"/>
      <c r="S1035" s="12" t="s">
        <v>1669</v>
      </c>
      <c r="T1035" s="12" t="s">
        <v>1670</v>
      </c>
      <c r="U1035" s="12" t="s">
        <v>1671</v>
      </c>
      <c r="V1035" s="12" t="s">
        <v>1672</v>
      </c>
      <c r="W1035" s="12" t="n">
        <v>14</v>
      </c>
      <c r="X1035" s="12" t="n">
        <v>507900</v>
      </c>
      <c r="Y1035" s="12" t="n">
        <v>2144300</v>
      </c>
      <c r="Z1035" s="12" t="s">
        <v>90</v>
      </c>
      <c r="AA1035" s="12" t="s">
        <v>1762</v>
      </c>
      <c r="AB1035" s="12" t="s">
        <v>2530</v>
      </c>
      <c r="AC1035" s="12" t="s">
        <v>2579</v>
      </c>
      <c r="AD1035" s="12"/>
      <c r="AE1035" s="12"/>
      <c r="AF1035" s="12"/>
      <c r="AG1035" s="12"/>
      <c r="AH1035" s="12"/>
      <c r="AI1035" s="12"/>
      <c r="AJ1035" s="12" t="s">
        <v>1716</v>
      </c>
      <c r="AK1035" s="12" t="s">
        <v>1776</v>
      </c>
      <c r="AL1035" s="12"/>
      <c r="AM1035" s="12" t="s">
        <v>2580</v>
      </c>
      <c r="AN1035" s="15" t="n">
        <v>2.6651</v>
      </c>
      <c r="AO1035" s="15" t="n">
        <v>30.6545</v>
      </c>
      <c r="AP1035" s="15" t="n">
        <v>0.4757</v>
      </c>
      <c r="AQ1035" s="15" t="n">
        <v>35.3391</v>
      </c>
      <c r="AR1035" s="15" t="n">
        <v>7.4159</v>
      </c>
      <c r="AS1035" s="15" t="n">
        <v>0.7276</v>
      </c>
      <c r="AT1035" s="15" t="n">
        <v>3.0708</v>
      </c>
      <c r="AU1035" s="15" t="n">
        <v>47.8949</v>
      </c>
      <c r="AV1035" s="15" t="n">
        <v>16.5225</v>
      </c>
      <c r="AW1035" s="15" t="n">
        <v>115.1069</v>
      </c>
      <c r="AX1035" s="15" t="n">
        <v>2.6263</v>
      </c>
      <c r="AY1035" s="15" t="n">
        <v>1.9605</v>
      </c>
      <c r="AZ1035" s="16" t="n">
        <v>47427.4258</v>
      </c>
      <c r="BA1035" s="15" t="n">
        <v>6.6982</v>
      </c>
      <c r="BB1035" s="17" t="n">
        <v>75.8498</v>
      </c>
      <c r="BC1035" s="17" t="n">
        <v>57.173</v>
      </c>
      <c r="BD1035" s="15" t="n">
        <v>0.4108</v>
      </c>
      <c r="BE1035" s="15" t="n">
        <v>16.6383</v>
      </c>
      <c r="BF1035" s="17" t="n">
        <v>455.9778</v>
      </c>
      <c r="BG1035" s="15" t="n">
        <v>0.7123</v>
      </c>
      <c r="BH1035" s="15" t="n">
        <v>1.1064</v>
      </c>
      <c r="BI1035" s="15" t="n">
        <v>6.1885</v>
      </c>
      <c r="BJ1035" s="17" t="n">
        <v>62.7088</v>
      </c>
      <c r="BK1035" s="17" t="n">
        <v>170.3036</v>
      </c>
      <c r="BL1035" s="16" t="n">
        <v>108499.8438</v>
      </c>
      <c r="BM1035" s="16" t="n">
        <v>515.0234</v>
      </c>
      <c r="BN1035" s="16" t="n">
        <v>26158.3281</v>
      </c>
      <c r="BO1035" s="15" t="n">
        <v>5.7451</v>
      </c>
      <c r="BP1035" s="16" t="n">
        <v>25280.459</v>
      </c>
      <c r="BQ1035" s="16" t="n">
        <v>662.4918</v>
      </c>
      <c r="BR1035" s="16" t="n">
        <v>15887.791</v>
      </c>
      <c r="BS1035" s="16" t="n">
        <v>5172.458</v>
      </c>
      <c r="BT1035" s="16" t="n">
        <v>93.1773</v>
      </c>
    </row>
    <row r="1036" s="18" customFormat="true" ht="15" hidden="false" customHeight="false" outlineLevel="0" collapsed="false">
      <c r="A1036" s="12" t="s">
        <v>2581</v>
      </c>
      <c r="B1036" s="12" t="n">
        <v>22871</v>
      </c>
      <c r="C1036" s="12" t="s">
        <v>74</v>
      </c>
      <c r="D1036" s="12" t="s">
        <v>2557</v>
      </c>
      <c r="E1036" s="13" t="n">
        <f aca="false">DATE(2008,8,31)</f>
        <v>39691</v>
      </c>
      <c r="F1036" s="12" t="s">
        <v>2555</v>
      </c>
      <c r="G1036" s="13" t="n">
        <f aca="false">DATE(2008,9,3)</f>
        <v>39694</v>
      </c>
      <c r="H1036" s="14" t="s">
        <v>158</v>
      </c>
      <c r="I1036" s="14" t="s">
        <v>78</v>
      </c>
      <c r="J1036" s="12" t="s">
        <v>79</v>
      </c>
      <c r="K1036" s="12" t="s">
        <v>80</v>
      </c>
      <c r="L1036" s="12" t="s">
        <v>80</v>
      </c>
      <c r="M1036" s="12" t="s">
        <v>81</v>
      </c>
      <c r="N1036" s="12" t="s">
        <v>82</v>
      </c>
      <c r="O1036" s="12" t="s">
        <v>83</v>
      </c>
      <c r="P1036" s="12" t="s">
        <v>1668</v>
      </c>
      <c r="Q1036" s="12" t="s">
        <v>1154</v>
      </c>
      <c r="R1036" s="12"/>
      <c r="S1036" s="12" t="s">
        <v>1669</v>
      </c>
      <c r="T1036" s="12" t="s">
        <v>1670</v>
      </c>
      <c r="U1036" s="12" t="s">
        <v>1671</v>
      </c>
      <c r="V1036" s="12" t="s">
        <v>1672</v>
      </c>
      <c r="W1036" s="12" t="n">
        <v>14</v>
      </c>
      <c r="X1036" s="12" t="n">
        <v>507900</v>
      </c>
      <c r="Y1036" s="12" t="n">
        <v>2144300</v>
      </c>
      <c r="Z1036" s="12" t="s">
        <v>90</v>
      </c>
      <c r="AA1036" s="12" t="s">
        <v>2491</v>
      </c>
      <c r="AB1036" s="12" t="s">
        <v>2530</v>
      </c>
      <c r="AC1036" s="12" t="s">
        <v>2579</v>
      </c>
      <c r="AD1036" s="12"/>
      <c r="AE1036" s="12"/>
      <c r="AF1036" s="12"/>
      <c r="AG1036" s="12"/>
      <c r="AH1036" s="12"/>
      <c r="AI1036" s="12"/>
      <c r="AJ1036" s="12" t="s">
        <v>1686</v>
      </c>
      <c r="AK1036" s="12" t="s">
        <v>2582</v>
      </c>
      <c r="AL1036" s="12"/>
      <c r="AM1036" s="12" t="s">
        <v>2583</v>
      </c>
      <c r="AN1036" s="15" t="n">
        <v>3.7032</v>
      </c>
      <c r="AO1036" s="15" t="n">
        <v>22.1721</v>
      </c>
      <c r="AP1036" s="15" t="n">
        <v>0.3214</v>
      </c>
      <c r="AQ1036" s="15" t="n">
        <v>22.2435</v>
      </c>
      <c r="AR1036" s="15" t="n">
        <v>5.2686</v>
      </c>
      <c r="AS1036" s="15" t="n">
        <v>0.9641</v>
      </c>
      <c r="AT1036" s="15" t="n">
        <v>2.1023</v>
      </c>
      <c r="AU1036" s="15" t="n">
        <v>48.8184</v>
      </c>
      <c r="AV1036" s="15" t="n">
        <v>16.7954</v>
      </c>
      <c r="AW1036" s="15" t="n">
        <v>142.0224</v>
      </c>
      <c r="AX1036" s="15" t="n">
        <v>2.3742</v>
      </c>
      <c r="AY1036" s="15" t="n">
        <v>1.509</v>
      </c>
      <c r="AZ1036" s="16" t="n">
        <v>51036.8867</v>
      </c>
      <c r="BA1036" s="15" t="n">
        <v>6.3635</v>
      </c>
      <c r="BB1036" s="17" t="n">
        <v>69.0487</v>
      </c>
      <c r="BC1036" s="17" t="n">
        <v>43.3471</v>
      </c>
      <c r="BD1036" s="15" t="n">
        <v>0.2159</v>
      </c>
      <c r="BE1036" s="15" t="n">
        <v>16.0754</v>
      </c>
      <c r="BF1036" s="17" t="n">
        <v>539.6047</v>
      </c>
      <c r="BG1036" s="15" t="n">
        <v>0.831</v>
      </c>
      <c r="BH1036" s="15" t="n">
        <v>0.7676</v>
      </c>
      <c r="BI1036" s="15" t="n">
        <v>5.4235</v>
      </c>
      <c r="BJ1036" s="17" t="n">
        <v>70.9285</v>
      </c>
      <c r="BK1036" s="17" t="n">
        <v>152.5799</v>
      </c>
      <c r="BL1036" s="16" t="n">
        <v>104914.2109</v>
      </c>
      <c r="BM1036" s="16" t="n">
        <v>613.3729</v>
      </c>
      <c r="BN1036" s="16" t="n">
        <v>27025.8125</v>
      </c>
      <c r="BO1036" s="15" t="n">
        <v>4.3099</v>
      </c>
      <c r="BP1036" s="16" t="n">
        <v>12801.5557</v>
      </c>
      <c r="BQ1036" s="16" t="n">
        <v>635.769</v>
      </c>
      <c r="BR1036" s="16" t="n">
        <v>15404.0479</v>
      </c>
      <c r="BS1036" s="16" t="n">
        <v>5794.7964</v>
      </c>
      <c r="BT1036" s="16" t="n">
        <v>133.3963</v>
      </c>
    </row>
    <row r="1037" s="18" customFormat="true" ht="15" hidden="false" customHeight="false" outlineLevel="0" collapsed="false">
      <c r="A1037" s="12" t="s">
        <v>2584</v>
      </c>
      <c r="B1037" s="12" t="n">
        <v>11236</v>
      </c>
      <c r="C1037" s="12" t="s">
        <v>74</v>
      </c>
      <c r="D1037" s="12" t="s">
        <v>2557</v>
      </c>
      <c r="E1037" s="13" t="n">
        <f aca="false">DATE(2008,8,31)</f>
        <v>39691</v>
      </c>
      <c r="F1037" s="12" t="s">
        <v>2555</v>
      </c>
      <c r="G1037" s="13" t="n">
        <f aca="false">DATE(2008,9,3)</f>
        <v>39694</v>
      </c>
      <c r="H1037" s="14" t="s">
        <v>2585</v>
      </c>
      <c r="I1037" s="14" t="s">
        <v>78</v>
      </c>
      <c r="J1037" s="12" t="s">
        <v>79</v>
      </c>
      <c r="K1037" s="12" t="s">
        <v>80</v>
      </c>
      <c r="L1037" s="12" t="s">
        <v>80</v>
      </c>
      <c r="M1037" s="12" t="s">
        <v>81</v>
      </c>
      <c r="N1037" s="12" t="s">
        <v>82</v>
      </c>
      <c r="O1037" s="12" t="s">
        <v>83</v>
      </c>
      <c r="P1037" s="12" t="s">
        <v>1668</v>
      </c>
      <c r="Q1037" s="12" t="s">
        <v>2586</v>
      </c>
      <c r="R1037" s="12"/>
      <c r="S1037" s="12" t="s">
        <v>1669</v>
      </c>
      <c r="T1037" s="12" t="s">
        <v>1670</v>
      </c>
      <c r="U1037" s="12" t="s">
        <v>1671</v>
      </c>
      <c r="V1037" s="12" t="s">
        <v>1672</v>
      </c>
      <c r="W1037" s="12" t="n">
        <v>14</v>
      </c>
      <c r="X1037" s="12" t="n">
        <v>507900</v>
      </c>
      <c r="Y1037" s="12" t="n">
        <v>2144300</v>
      </c>
      <c r="Z1037" s="12" t="s">
        <v>90</v>
      </c>
      <c r="AA1037" s="12" t="s">
        <v>1762</v>
      </c>
      <c r="AB1037" s="12" t="s">
        <v>2530</v>
      </c>
      <c r="AC1037" s="12" t="s">
        <v>2579</v>
      </c>
      <c r="AD1037" s="12"/>
      <c r="AE1037" s="12"/>
      <c r="AF1037" s="12"/>
      <c r="AG1037" s="12"/>
      <c r="AH1037" s="12"/>
      <c r="AI1037" s="12"/>
      <c r="AJ1037" s="12" t="s">
        <v>1686</v>
      </c>
      <c r="AK1037" s="12" t="s">
        <v>2582</v>
      </c>
      <c r="AL1037" s="12"/>
      <c r="AM1037" s="12" t="s">
        <v>2587</v>
      </c>
      <c r="AN1037" s="15" t="n">
        <v>2.4025</v>
      </c>
      <c r="AO1037" s="15" t="n">
        <v>17.6792</v>
      </c>
      <c r="AP1037" s="15" t="n">
        <v>0.2914</v>
      </c>
      <c r="AQ1037" s="15" t="n">
        <v>19.0733</v>
      </c>
      <c r="AR1037" s="15" t="n">
        <v>4.7406</v>
      </c>
      <c r="AS1037" s="15" t="n">
        <v>0.8019</v>
      </c>
      <c r="AT1037" s="15" t="n">
        <v>1.9127</v>
      </c>
      <c r="AU1037" s="15" t="n">
        <v>41.492</v>
      </c>
      <c r="AV1037" s="15" t="n">
        <v>26.723</v>
      </c>
      <c r="AW1037" s="15" t="n">
        <v>282.4523</v>
      </c>
      <c r="AX1037" s="15" t="n">
        <v>1.8953</v>
      </c>
      <c r="AY1037" s="15" t="n">
        <v>1.3882</v>
      </c>
      <c r="AZ1037" s="16" t="n">
        <v>56578.2695</v>
      </c>
      <c r="BA1037" s="15" t="n">
        <v>5.0208</v>
      </c>
      <c r="BB1037" s="17" t="n">
        <v>70.4006</v>
      </c>
      <c r="BC1037" s="17" t="n">
        <v>32.3597</v>
      </c>
      <c r="BD1037" s="15" t="n">
        <v>0.2596</v>
      </c>
      <c r="BE1037" s="15" t="n">
        <v>20.7676</v>
      </c>
      <c r="BF1037" s="17" t="n">
        <v>430.998</v>
      </c>
      <c r="BG1037" s="15" t="n">
        <v>0.6658</v>
      </c>
      <c r="BH1037" s="15" t="n">
        <v>0.5673</v>
      </c>
      <c r="BI1037" s="15" t="n">
        <v>4.5489</v>
      </c>
      <c r="BJ1037" s="17" t="n">
        <v>79.5904</v>
      </c>
      <c r="BK1037" s="17" t="n">
        <v>117.3421</v>
      </c>
      <c r="BL1037" s="16" t="n">
        <v>101823.4375</v>
      </c>
      <c r="BM1037" s="16" t="n">
        <v>438.7309</v>
      </c>
      <c r="BN1037" s="16" t="n">
        <v>33053.8516</v>
      </c>
      <c r="BO1037" s="15" t="n">
        <v>3.5415</v>
      </c>
      <c r="BP1037" s="16" t="n">
        <v>8984.1904</v>
      </c>
      <c r="BQ1037" s="16" t="n">
        <v>939.6129</v>
      </c>
      <c r="BR1037" s="16" t="n">
        <v>15642.0244</v>
      </c>
      <c r="BS1037" s="16" t="n">
        <v>5679.0454</v>
      </c>
      <c r="BT1037" s="16" t="n">
        <v>138.0721</v>
      </c>
    </row>
    <row r="1038" s="18" customFormat="true" ht="15" hidden="false" customHeight="false" outlineLevel="0" collapsed="false">
      <c r="A1038" s="12" t="s">
        <v>2588</v>
      </c>
      <c r="B1038" s="12" t="n">
        <v>22872</v>
      </c>
      <c r="C1038" s="12" t="s">
        <v>74</v>
      </c>
      <c r="D1038" s="12" t="s">
        <v>2557</v>
      </c>
      <c r="E1038" s="13" t="n">
        <f aca="false">DATE(2008,8,31)</f>
        <v>39691</v>
      </c>
      <c r="F1038" s="12" t="s">
        <v>2555</v>
      </c>
      <c r="G1038" s="13" t="n">
        <f aca="false">DATE(2008,9,3)</f>
        <v>39694</v>
      </c>
      <c r="H1038" s="14" t="s">
        <v>206</v>
      </c>
      <c r="I1038" s="14" t="s">
        <v>78</v>
      </c>
      <c r="J1038" s="12" t="s">
        <v>79</v>
      </c>
      <c r="K1038" s="12" t="s">
        <v>80</v>
      </c>
      <c r="L1038" s="12" t="s">
        <v>80</v>
      </c>
      <c r="M1038" s="12" t="s">
        <v>81</v>
      </c>
      <c r="N1038" s="12" t="s">
        <v>82</v>
      </c>
      <c r="O1038" s="12" t="s">
        <v>83</v>
      </c>
      <c r="P1038" s="12" t="s">
        <v>1668</v>
      </c>
      <c r="Q1038" s="12" t="s">
        <v>1154</v>
      </c>
      <c r="R1038" s="12"/>
      <c r="S1038" s="12" t="s">
        <v>1669</v>
      </c>
      <c r="T1038" s="12" t="s">
        <v>1670</v>
      </c>
      <c r="U1038" s="12" t="s">
        <v>1671</v>
      </c>
      <c r="V1038" s="12" t="s">
        <v>1672</v>
      </c>
      <c r="W1038" s="12" t="n">
        <v>14</v>
      </c>
      <c r="X1038" s="12" t="n">
        <v>507900</v>
      </c>
      <c r="Y1038" s="12" t="n">
        <v>2144300</v>
      </c>
      <c r="Z1038" s="12" t="s">
        <v>90</v>
      </c>
      <c r="AA1038" s="12" t="s">
        <v>1762</v>
      </c>
      <c r="AB1038" s="12" t="s">
        <v>2530</v>
      </c>
      <c r="AC1038" s="12" t="s">
        <v>2579</v>
      </c>
      <c r="AD1038" s="12"/>
      <c r="AE1038" s="12"/>
      <c r="AF1038" s="12"/>
      <c r="AG1038" s="12"/>
      <c r="AH1038" s="12"/>
      <c r="AI1038" s="12"/>
      <c r="AJ1038" s="12" t="s">
        <v>1686</v>
      </c>
      <c r="AK1038" s="12" t="s">
        <v>2582</v>
      </c>
      <c r="AL1038" s="12"/>
      <c r="AM1038" s="12" t="s">
        <v>2587</v>
      </c>
      <c r="AN1038" s="15" t="n">
        <v>3.1375</v>
      </c>
      <c r="AO1038" s="15" t="n">
        <v>22.3853</v>
      </c>
      <c r="AP1038" s="15" t="n">
        <v>0.3329</v>
      </c>
      <c r="AQ1038" s="15" t="n">
        <v>24.8217</v>
      </c>
      <c r="AR1038" s="15" t="n">
        <v>5.5493</v>
      </c>
      <c r="AS1038" s="15" t="n">
        <v>0.5786</v>
      </c>
      <c r="AT1038" s="15" t="n">
        <v>2.1587</v>
      </c>
      <c r="AU1038" s="15" t="n">
        <v>48.994</v>
      </c>
      <c r="AV1038" s="15" t="n">
        <v>20.4994</v>
      </c>
      <c r="AW1038" s="15" t="n">
        <v>172.6155</v>
      </c>
      <c r="AX1038" s="15" t="n">
        <v>2.1335</v>
      </c>
      <c r="AY1038" s="15" t="n">
        <v>1.5668</v>
      </c>
      <c r="AZ1038" s="16" t="n">
        <v>52788.1484</v>
      </c>
      <c r="BA1038" s="15" t="n">
        <v>5.5847</v>
      </c>
      <c r="BB1038" s="17" t="n">
        <v>65.3418</v>
      </c>
      <c r="BC1038" s="17" t="n">
        <v>45.0672</v>
      </c>
      <c r="BD1038" s="15" t="n">
        <v>0.2045</v>
      </c>
      <c r="BE1038" s="15" t="n">
        <v>18.4898</v>
      </c>
      <c r="BF1038" s="17" t="n">
        <v>470.6309</v>
      </c>
      <c r="BG1038" s="15" t="n">
        <v>0.8133</v>
      </c>
      <c r="BH1038" s="15" t="n">
        <v>0.7423</v>
      </c>
      <c r="BI1038" s="15" t="n">
        <v>5.0931</v>
      </c>
      <c r="BJ1038" s="17" t="n">
        <v>75.7892</v>
      </c>
      <c r="BK1038" s="17" t="n">
        <v>182.9523</v>
      </c>
      <c r="BL1038" s="16" t="n">
        <v>103164.1484</v>
      </c>
      <c r="BM1038" s="16" t="n">
        <v>522.6429</v>
      </c>
      <c r="BN1038" s="16" t="n">
        <v>27452.9434</v>
      </c>
      <c r="BO1038" s="15" t="n">
        <v>4.3956</v>
      </c>
      <c r="BP1038" s="16" t="n">
        <v>22053.3223</v>
      </c>
      <c r="BQ1038" s="16" t="n">
        <v>759.5694</v>
      </c>
      <c r="BR1038" s="16" t="n">
        <v>17335.9941</v>
      </c>
      <c r="BS1038" s="16" t="n">
        <v>6118.3516</v>
      </c>
      <c r="BT1038" s="16" t="n">
        <v>114.1583</v>
      </c>
    </row>
    <row r="1039" s="18" customFormat="true" ht="15" hidden="false" customHeight="false" outlineLevel="0" collapsed="false">
      <c r="A1039" s="12" t="s">
        <v>2589</v>
      </c>
      <c r="B1039" s="12" t="n">
        <v>22868</v>
      </c>
      <c r="C1039" s="12" t="s">
        <v>74</v>
      </c>
      <c r="D1039" s="12" t="s">
        <v>2557</v>
      </c>
      <c r="E1039" s="13" t="n">
        <f aca="false">DATE(2008,8,31)</f>
        <v>39691</v>
      </c>
      <c r="F1039" s="12" t="s">
        <v>2555</v>
      </c>
      <c r="G1039" s="13" t="n">
        <f aca="false">DATE(2008,9,3)</f>
        <v>39694</v>
      </c>
      <c r="H1039" s="14" t="s">
        <v>77</v>
      </c>
      <c r="I1039" s="14" t="s">
        <v>78</v>
      </c>
      <c r="J1039" s="12" t="s">
        <v>79</v>
      </c>
      <c r="K1039" s="12" t="s">
        <v>80</v>
      </c>
      <c r="L1039" s="12" t="s">
        <v>80</v>
      </c>
      <c r="M1039" s="12" t="s">
        <v>81</v>
      </c>
      <c r="N1039" s="12" t="s">
        <v>82</v>
      </c>
      <c r="O1039" s="12" t="s">
        <v>83</v>
      </c>
      <c r="P1039" s="12" t="s">
        <v>1668</v>
      </c>
      <c r="Q1039" s="12" t="s">
        <v>2540</v>
      </c>
      <c r="R1039" s="12"/>
      <c r="S1039" s="12" t="s">
        <v>1669</v>
      </c>
      <c r="T1039" s="12" t="s">
        <v>1670</v>
      </c>
      <c r="U1039" s="12" t="s">
        <v>1671</v>
      </c>
      <c r="V1039" s="12" t="s">
        <v>1672</v>
      </c>
      <c r="W1039" s="12" t="n">
        <v>14</v>
      </c>
      <c r="X1039" s="12" t="n">
        <v>507900</v>
      </c>
      <c r="Y1039" s="12" t="n">
        <v>2144300</v>
      </c>
      <c r="Z1039" s="12" t="s">
        <v>90</v>
      </c>
      <c r="AA1039" s="12" t="s">
        <v>2491</v>
      </c>
      <c r="AB1039" s="12" t="s">
        <v>2530</v>
      </c>
      <c r="AC1039" s="12" t="s">
        <v>2579</v>
      </c>
      <c r="AD1039" s="12"/>
      <c r="AE1039" s="12"/>
      <c r="AF1039" s="12"/>
      <c r="AG1039" s="12"/>
      <c r="AH1039" s="12"/>
      <c r="AI1039" s="12"/>
      <c r="AJ1039" s="12" t="s">
        <v>1686</v>
      </c>
      <c r="AK1039" s="12" t="s">
        <v>2563</v>
      </c>
      <c r="AL1039" s="12"/>
      <c r="AM1039" s="12" t="s">
        <v>2590</v>
      </c>
      <c r="AN1039" s="15" t="n">
        <v>2.3403</v>
      </c>
      <c r="AO1039" s="15" t="n">
        <v>23.9241</v>
      </c>
      <c r="AP1039" s="15" t="n">
        <v>0.3216</v>
      </c>
      <c r="AQ1039" s="15" t="n">
        <v>26.3109</v>
      </c>
      <c r="AR1039" s="15" t="n">
        <v>5.4735</v>
      </c>
      <c r="AS1039" s="15" t="n">
        <v>0.7193</v>
      </c>
      <c r="AT1039" s="15" t="n">
        <v>2.1925</v>
      </c>
      <c r="AU1039" s="15" t="n">
        <v>50.3214</v>
      </c>
      <c r="AV1039" s="15" t="n">
        <v>15.8984</v>
      </c>
      <c r="AW1039" s="15" t="n">
        <v>96.8892</v>
      </c>
      <c r="AX1039" s="15" t="n">
        <v>2.6779</v>
      </c>
      <c r="AY1039" s="15" t="n">
        <v>1.4591</v>
      </c>
      <c r="AZ1039" s="16" t="n">
        <v>43353.8008</v>
      </c>
      <c r="BA1039" s="15" t="n">
        <v>5.9917</v>
      </c>
      <c r="BB1039" s="17" t="n">
        <v>61.0912</v>
      </c>
      <c r="BC1039" s="17" t="n">
        <v>55.6893</v>
      </c>
      <c r="BD1039" s="15" t="n">
        <v>0.3934</v>
      </c>
      <c r="BE1039" s="15" t="n">
        <v>14.3912</v>
      </c>
      <c r="BF1039" s="17" t="n">
        <v>426.4214</v>
      </c>
      <c r="BG1039" s="15" t="n">
        <v>0.7134</v>
      </c>
      <c r="BH1039" s="15" t="n">
        <v>0.7718</v>
      </c>
      <c r="BI1039" s="15" t="n">
        <v>6.1064</v>
      </c>
      <c r="BJ1039" s="17" t="n">
        <v>58.0345</v>
      </c>
      <c r="BK1039" s="17" t="n">
        <v>148.5772</v>
      </c>
      <c r="BL1039" s="16" t="n">
        <v>103753.125</v>
      </c>
      <c r="BM1039" s="16" t="n">
        <v>658.2589</v>
      </c>
      <c r="BN1039" s="16" t="n">
        <v>23507.5332</v>
      </c>
      <c r="BO1039" s="15" t="n">
        <v>3.7874</v>
      </c>
      <c r="BP1039" s="16" t="n">
        <v>21614.8496</v>
      </c>
      <c r="BQ1039" s="16" t="n">
        <v>664.3448</v>
      </c>
      <c r="BR1039" s="16" t="n">
        <v>17439.2363</v>
      </c>
      <c r="BS1039" s="16" t="n">
        <v>4898.6548</v>
      </c>
      <c r="BT1039" s="16" t="n">
        <v>108.3495</v>
      </c>
    </row>
    <row r="1040" s="18" customFormat="true" ht="15" hidden="false" customHeight="false" outlineLevel="0" collapsed="false">
      <c r="A1040" s="12" t="s">
        <v>2591</v>
      </c>
      <c r="B1040" s="12" t="s">
        <v>2592</v>
      </c>
      <c r="C1040" s="12" t="s">
        <v>74</v>
      </c>
      <c r="D1040" s="12" t="s">
        <v>2557</v>
      </c>
      <c r="E1040" s="13" t="n">
        <f aca="false">DATE(2008,8,31)</f>
        <v>39691</v>
      </c>
      <c r="F1040" s="12" t="s">
        <v>2555</v>
      </c>
      <c r="G1040" s="13" t="n">
        <f aca="false">DATE(2008,9,3)</f>
        <v>39694</v>
      </c>
      <c r="H1040" s="14" t="s">
        <v>206</v>
      </c>
      <c r="I1040" s="14" t="s">
        <v>78</v>
      </c>
      <c r="J1040" s="12" t="s">
        <v>79</v>
      </c>
      <c r="K1040" s="12" t="s">
        <v>80</v>
      </c>
      <c r="L1040" s="12" t="s">
        <v>80</v>
      </c>
      <c r="M1040" s="12" t="s">
        <v>81</v>
      </c>
      <c r="N1040" s="12" t="s">
        <v>82</v>
      </c>
      <c r="O1040" s="12" t="s">
        <v>83</v>
      </c>
      <c r="P1040" s="12" t="s">
        <v>1668</v>
      </c>
      <c r="Q1040" s="12" t="s">
        <v>2593</v>
      </c>
      <c r="R1040" s="12"/>
      <c r="S1040" s="12" t="s">
        <v>1669</v>
      </c>
      <c r="T1040" s="12" t="s">
        <v>1670</v>
      </c>
      <c r="U1040" s="12" t="s">
        <v>1671</v>
      </c>
      <c r="V1040" s="12" t="s">
        <v>1672</v>
      </c>
      <c r="W1040" s="12" t="n">
        <v>14</v>
      </c>
      <c r="X1040" s="12" t="n">
        <v>507900</v>
      </c>
      <c r="Y1040" s="12" t="n">
        <v>2144300</v>
      </c>
      <c r="Z1040" s="12" t="s">
        <v>90</v>
      </c>
      <c r="AA1040" s="12" t="s">
        <v>2491</v>
      </c>
      <c r="AB1040" s="12" t="s">
        <v>2530</v>
      </c>
      <c r="AC1040" s="12" t="s">
        <v>2579</v>
      </c>
      <c r="AD1040" s="12"/>
      <c r="AE1040" s="12"/>
      <c r="AF1040" s="12"/>
      <c r="AG1040" s="12"/>
      <c r="AH1040" s="12"/>
      <c r="AI1040" s="12"/>
      <c r="AJ1040" s="12" t="s">
        <v>1686</v>
      </c>
      <c r="AK1040" s="12" t="s">
        <v>2537</v>
      </c>
      <c r="AL1040" s="12"/>
      <c r="AM1040" s="12" t="s">
        <v>2594</v>
      </c>
      <c r="AN1040" s="15" t="n">
        <v>1.9683</v>
      </c>
      <c r="AO1040" s="15" t="n">
        <v>21.4038</v>
      </c>
      <c r="AP1040" s="15" t="n">
        <v>0.3213</v>
      </c>
      <c r="AQ1040" s="15" t="n">
        <v>23.5881</v>
      </c>
      <c r="AR1040" s="15" t="n">
        <v>5.0989</v>
      </c>
      <c r="AS1040" s="15" t="n">
        <v>1.0742</v>
      </c>
      <c r="AT1040" s="15" t="n">
        <v>1.9225</v>
      </c>
      <c r="AU1040" s="15" t="n">
        <v>50.778</v>
      </c>
      <c r="AV1040" s="15" t="n">
        <v>21.6077</v>
      </c>
      <c r="AW1040" s="15" t="n">
        <v>174.706</v>
      </c>
      <c r="AX1040" s="15" t="n">
        <v>2.3222</v>
      </c>
      <c r="AY1040" s="15" t="n">
        <v>1.5632</v>
      </c>
      <c r="AZ1040" s="16" t="n">
        <v>48548.6445</v>
      </c>
      <c r="BA1040" s="15" t="n">
        <v>5.6229</v>
      </c>
      <c r="BB1040" s="17" t="n">
        <v>61.854</v>
      </c>
      <c r="BC1040" s="17" t="n">
        <v>37.9319</v>
      </c>
      <c r="BD1040" s="15" t="n">
        <v>0.2821</v>
      </c>
      <c r="BE1040" s="15" t="n">
        <v>18.3741</v>
      </c>
      <c r="BF1040" s="17" t="n">
        <v>600.2911</v>
      </c>
      <c r="BG1040" s="15" t="n">
        <v>0.7135</v>
      </c>
      <c r="BH1040" s="15" t="n">
        <v>0.5521</v>
      </c>
      <c r="BI1040" s="15" t="n">
        <v>5.7613</v>
      </c>
      <c r="BJ1040" s="17" t="n">
        <v>69.7178</v>
      </c>
      <c r="BK1040" s="17" t="n">
        <v>132.4151</v>
      </c>
      <c r="BL1040" s="16" t="n">
        <v>114271.5</v>
      </c>
      <c r="BM1040" s="16" t="n">
        <v>974.4406</v>
      </c>
      <c r="BN1040" s="16" t="n">
        <v>29821.6387</v>
      </c>
      <c r="BO1040" s="15" t="n">
        <v>3.9021</v>
      </c>
      <c r="BP1040" s="16" t="n">
        <v>15737.8467</v>
      </c>
      <c r="BQ1040" s="16" t="n">
        <v>915.9455</v>
      </c>
      <c r="BR1040" s="16" t="n">
        <v>17621.4141</v>
      </c>
      <c r="BS1040" s="16" t="n">
        <v>6386.5928</v>
      </c>
      <c r="BT1040" s="16" t="n">
        <v>126.4103</v>
      </c>
    </row>
    <row r="1041" s="18" customFormat="true" ht="15" hidden="false" customHeight="false" outlineLevel="0" collapsed="false">
      <c r="A1041" s="12" t="s">
        <v>2595</v>
      </c>
      <c r="B1041" s="12" t="n">
        <v>22869</v>
      </c>
      <c r="C1041" s="12" t="s">
        <v>74</v>
      </c>
      <c r="D1041" s="12" t="s">
        <v>2557</v>
      </c>
      <c r="E1041" s="13" t="n">
        <f aca="false">DATE(2008,8,31)</f>
        <v>39691</v>
      </c>
      <c r="F1041" s="12" t="s">
        <v>2555</v>
      </c>
      <c r="G1041" s="13" t="n">
        <f aca="false">DATE(2008,9,3)</f>
        <v>39694</v>
      </c>
      <c r="H1041" s="14" t="s">
        <v>77</v>
      </c>
      <c r="I1041" s="14" t="s">
        <v>78</v>
      </c>
      <c r="J1041" s="12" t="s">
        <v>79</v>
      </c>
      <c r="K1041" s="12" t="s">
        <v>80</v>
      </c>
      <c r="L1041" s="12" t="s">
        <v>80</v>
      </c>
      <c r="M1041" s="12" t="s">
        <v>81</v>
      </c>
      <c r="N1041" s="12" t="s">
        <v>82</v>
      </c>
      <c r="O1041" s="12" t="s">
        <v>83</v>
      </c>
      <c r="P1041" s="12" t="s">
        <v>1668</v>
      </c>
      <c r="Q1041" s="12" t="s">
        <v>2549</v>
      </c>
      <c r="R1041" s="12"/>
      <c r="S1041" s="12" t="s">
        <v>1669</v>
      </c>
      <c r="T1041" s="12" t="s">
        <v>1670</v>
      </c>
      <c r="U1041" s="12" t="s">
        <v>1671</v>
      </c>
      <c r="V1041" s="12" t="s">
        <v>1672</v>
      </c>
      <c r="W1041" s="12" t="n">
        <v>14</v>
      </c>
      <c r="X1041" s="12" t="n">
        <v>507900</v>
      </c>
      <c r="Y1041" s="12" t="n">
        <v>2144300</v>
      </c>
      <c r="Z1041" s="12" t="s">
        <v>90</v>
      </c>
      <c r="AA1041" s="12" t="s">
        <v>2491</v>
      </c>
      <c r="AB1041" s="12" t="s">
        <v>2530</v>
      </c>
      <c r="AC1041" s="12" t="s">
        <v>2579</v>
      </c>
      <c r="AD1041" s="12"/>
      <c r="AE1041" s="12"/>
      <c r="AF1041" s="12"/>
      <c r="AG1041" s="12"/>
      <c r="AH1041" s="12"/>
      <c r="AI1041" s="12"/>
      <c r="AJ1041" s="12" t="s">
        <v>1686</v>
      </c>
      <c r="AK1041" s="12" t="s">
        <v>2537</v>
      </c>
      <c r="AL1041" s="12"/>
      <c r="AM1041" s="12" t="s">
        <v>2596</v>
      </c>
      <c r="AN1041" s="15" t="n">
        <v>2.3139</v>
      </c>
      <c r="AO1041" s="15" t="n">
        <v>22.2543</v>
      </c>
      <c r="AP1041" s="15" t="n">
        <v>0.2352</v>
      </c>
      <c r="AQ1041" s="15" t="n">
        <v>21.085</v>
      </c>
      <c r="AR1041" s="15" t="n">
        <v>4.7204</v>
      </c>
      <c r="AS1041" s="15" t="n">
        <v>0.5015</v>
      </c>
      <c r="AT1041" s="15" t="n">
        <v>1.7544</v>
      </c>
      <c r="AU1041" s="15" t="n">
        <v>42.4334</v>
      </c>
      <c r="AV1041" s="15" t="n">
        <v>13.8424</v>
      </c>
      <c r="AW1041" s="15" t="n">
        <v>86.6855</v>
      </c>
      <c r="AX1041" s="15" t="n">
        <v>2.4545</v>
      </c>
      <c r="AY1041" s="15" t="n">
        <v>1.4535</v>
      </c>
      <c r="AZ1041" s="16" t="n">
        <v>43029.3789</v>
      </c>
      <c r="BA1041" s="15" t="n">
        <v>5.5453</v>
      </c>
      <c r="BB1041" s="17" t="n">
        <v>50.0833</v>
      </c>
      <c r="BC1041" s="17" t="n">
        <v>48.5362</v>
      </c>
      <c r="BD1041" s="15" t="n">
        <v>0.273</v>
      </c>
      <c r="BE1041" s="15" t="n">
        <v>13.4496</v>
      </c>
      <c r="BF1041" s="17" t="n">
        <v>650.0167</v>
      </c>
      <c r="BG1041" s="15" t="n">
        <v>0.6677</v>
      </c>
      <c r="BH1041" s="15" t="n">
        <v>0.6235</v>
      </c>
      <c r="BI1041" s="15" t="n">
        <v>5.1885</v>
      </c>
      <c r="BJ1041" s="17" t="n">
        <v>70.4583</v>
      </c>
      <c r="BK1041" s="17" t="n">
        <v>138.1184</v>
      </c>
      <c r="BL1041" s="16" t="n">
        <v>106901.7031</v>
      </c>
      <c r="BM1041" s="16" t="n">
        <v>723.1514</v>
      </c>
      <c r="BN1041" s="16" t="n">
        <v>29653.584</v>
      </c>
      <c r="BO1041" s="15" t="n">
        <v>2.9956</v>
      </c>
      <c r="BP1041" s="16" t="n">
        <v>15661.1934</v>
      </c>
      <c r="BQ1041" s="16" t="n">
        <v>759.163</v>
      </c>
      <c r="BR1041" s="16" t="n">
        <v>19487.418</v>
      </c>
      <c r="BS1041" s="16" t="n">
        <v>4644.0083</v>
      </c>
      <c r="BT1041" s="16" t="n">
        <v>92.5467</v>
      </c>
    </row>
    <row r="1042" s="18" customFormat="true" ht="15" hidden="false" customHeight="false" outlineLevel="0" collapsed="false">
      <c r="A1042" s="12" t="s">
        <v>2597</v>
      </c>
      <c r="B1042" s="12" t="n">
        <v>22870</v>
      </c>
      <c r="C1042" s="12" t="s">
        <v>74</v>
      </c>
      <c r="D1042" s="12" t="s">
        <v>2557</v>
      </c>
      <c r="E1042" s="13" t="n">
        <f aca="false">DATE(2008,8,31)</f>
        <v>39691</v>
      </c>
      <c r="F1042" s="12" t="s">
        <v>2555</v>
      </c>
      <c r="G1042" s="13" t="n">
        <f aca="false">DATE(2008,9,3)</f>
        <v>39694</v>
      </c>
      <c r="H1042" s="14" t="s">
        <v>77</v>
      </c>
      <c r="I1042" s="14" t="s">
        <v>78</v>
      </c>
      <c r="J1042" s="12" t="s">
        <v>79</v>
      </c>
      <c r="K1042" s="12" t="s">
        <v>80</v>
      </c>
      <c r="L1042" s="12" t="s">
        <v>80</v>
      </c>
      <c r="M1042" s="12" t="s">
        <v>81</v>
      </c>
      <c r="N1042" s="12" t="s">
        <v>82</v>
      </c>
      <c r="O1042" s="12" t="s">
        <v>83</v>
      </c>
      <c r="P1042" s="12" t="s">
        <v>1668</v>
      </c>
      <c r="Q1042" s="12" t="s">
        <v>2549</v>
      </c>
      <c r="R1042" s="12"/>
      <c r="S1042" s="12" t="s">
        <v>1669</v>
      </c>
      <c r="T1042" s="12" t="s">
        <v>1670</v>
      </c>
      <c r="U1042" s="12" t="s">
        <v>1671</v>
      </c>
      <c r="V1042" s="12" t="s">
        <v>1672</v>
      </c>
      <c r="W1042" s="12" t="n">
        <v>14</v>
      </c>
      <c r="X1042" s="12" t="n">
        <v>507900</v>
      </c>
      <c r="Y1042" s="12" t="n">
        <v>2144300</v>
      </c>
      <c r="Z1042" s="12" t="s">
        <v>90</v>
      </c>
      <c r="AA1042" s="12" t="s">
        <v>2491</v>
      </c>
      <c r="AB1042" s="12" t="s">
        <v>2530</v>
      </c>
      <c r="AC1042" s="12" t="s">
        <v>2579</v>
      </c>
      <c r="AD1042" s="12"/>
      <c r="AE1042" s="12"/>
      <c r="AF1042" s="12"/>
      <c r="AG1042" s="12"/>
      <c r="AH1042" s="12"/>
      <c r="AI1042" s="12"/>
      <c r="AJ1042" s="12" t="s">
        <v>1686</v>
      </c>
      <c r="AK1042" s="12" t="s">
        <v>2537</v>
      </c>
      <c r="AL1042" s="12"/>
      <c r="AM1042" s="12" t="s">
        <v>2596</v>
      </c>
      <c r="AN1042" s="15" t="n">
        <v>3.0519</v>
      </c>
      <c r="AO1042" s="15" t="n">
        <v>28.4289</v>
      </c>
      <c r="AP1042" s="15" t="n">
        <v>0.4087</v>
      </c>
      <c r="AQ1042" s="15" t="n">
        <v>31.9827</v>
      </c>
      <c r="AR1042" s="15" t="n">
        <v>6.4812</v>
      </c>
      <c r="AS1042" s="15" t="n">
        <v>0.7565</v>
      </c>
      <c r="AT1042" s="15" t="n">
        <v>2.7088</v>
      </c>
      <c r="AU1042" s="15" t="n">
        <v>57.5549</v>
      </c>
      <c r="AV1042" s="15" t="n">
        <v>19.3859</v>
      </c>
      <c r="AW1042" s="15" t="n">
        <v>100.5875</v>
      </c>
      <c r="AX1042" s="15" t="n">
        <v>3.2674</v>
      </c>
      <c r="AY1042" s="15" t="n">
        <v>1.7255</v>
      </c>
      <c r="AZ1042" s="16" t="n">
        <v>45785.4883</v>
      </c>
      <c r="BA1042" s="15" t="n">
        <v>6.5616</v>
      </c>
      <c r="BB1042" s="17" t="n">
        <v>76.7081</v>
      </c>
      <c r="BC1042" s="17" t="n">
        <v>52.5349</v>
      </c>
      <c r="BD1042" s="15" t="n">
        <v>0.4853</v>
      </c>
      <c r="BE1042" s="15" t="n">
        <v>15.5448</v>
      </c>
      <c r="BF1042" s="17" t="n">
        <v>433.8382</v>
      </c>
      <c r="BG1042" s="15" t="n">
        <v>0.745</v>
      </c>
      <c r="BH1042" s="15" t="n">
        <v>0.9209</v>
      </c>
      <c r="BI1042" s="15" t="n">
        <v>6.5621</v>
      </c>
      <c r="BJ1042" s="17" t="n">
        <v>75.0875</v>
      </c>
      <c r="BK1042" s="17" t="n">
        <v>188.6014</v>
      </c>
      <c r="BL1042" s="16" t="n">
        <v>116355.5078</v>
      </c>
      <c r="BM1042" s="16" t="n">
        <v>604.4174</v>
      </c>
      <c r="BN1042" s="16" t="n">
        <v>25946.3438</v>
      </c>
      <c r="BO1042" s="15" t="n">
        <v>5.3193</v>
      </c>
      <c r="BP1042" s="16" t="n">
        <v>10441.2451</v>
      </c>
      <c r="BQ1042" s="16" t="n">
        <v>749.4665</v>
      </c>
      <c r="BR1042" s="16" t="n">
        <v>19070.9609</v>
      </c>
      <c r="BS1042" s="16" t="n">
        <v>5287.0356</v>
      </c>
      <c r="BT1042" s="16" t="n">
        <v>120.6036</v>
      </c>
    </row>
    <row r="1043" s="18" customFormat="true" ht="15" hidden="false" customHeight="false" outlineLevel="0" collapsed="false">
      <c r="A1043" s="12" t="s">
        <v>2598</v>
      </c>
      <c r="B1043" s="12" t="n">
        <v>22867</v>
      </c>
      <c r="C1043" s="12" t="s">
        <v>74</v>
      </c>
      <c r="D1043" s="12" t="s">
        <v>2557</v>
      </c>
      <c r="E1043" s="13" t="n">
        <f aca="false">DATE(2008,8,31)</f>
        <v>39691</v>
      </c>
      <c r="F1043" s="12" t="s">
        <v>2555</v>
      </c>
      <c r="G1043" s="13" t="n">
        <f aca="false">DATE(2008,9,3)</f>
        <v>39694</v>
      </c>
      <c r="H1043" s="14" t="s">
        <v>206</v>
      </c>
      <c r="I1043" s="14" t="s">
        <v>78</v>
      </c>
      <c r="J1043" s="12" t="s">
        <v>79</v>
      </c>
      <c r="K1043" s="12" t="s">
        <v>80</v>
      </c>
      <c r="L1043" s="12" t="s">
        <v>80</v>
      </c>
      <c r="M1043" s="12" t="s">
        <v>81</v>
      </c>
      <c r="N1043" s="12" t="s">
        <v>82</v>
      </c>
      <c r="O1043" s="12" t="s">
        <v>83</v>
      </c>
      <c r="P1043" s="12" t="s">
        <v>1668</v>
      </c>
      <c r="Q1043" s="12" t="s">
        <v>1154</v>
      </c>
      <c r="R1043" s="12"/>
      <c r="S1043" s="12" t="s">
        <v>1669</v>
      </c>
      <c r="T1043" s="12" t="s">
        <v>1670</v>
      </c>
      <c r="U1043" s="12" t="s">
        <v>1671</v>
      </c>
      <c r="V1043" s="12" t="s">
        <v>1672</v>
      </c>
      <c r="W1043" s="12" t="n">
        <v>14</v>
      </c>
      <c r="X1043" s="12" t="n">
        <v>507900</v>
      </c>
      <c r="Y1043" s="12" t="n">
        <v>2144300</v>
      </c>
      <c r="Z1043" s="12" t="s">
        <v>90</v>
      </c>
      <c r="AA1043" s="12" t="s">
        <v>2491</v>
      </c>
      <c r="AB1043" s="12" t="s">
        <v>2530</v>
      </c>
      <c r="AC1043" s="12" t="s">
        <v>2579</v>
      </c>
      <c r="AD1043" s="12"/>
      <c r="AE1043" s="12"/>
      <c r="AF1043" s="12"/>
      <c r="AG1043" s="12"/>
      <c r="AH1043" s="12"/>
      <c r="AI1043" s="12"/>
      <c r="AJ1043" s="12" t="s">
        <v>1686</v>
      </c>
      <c r="AK1043" s="12" t="s">
        <v>2599</v>
      </c>
      <c r="AL1043" s="12"/>
      <c r="AM1043" s="12" t="s">
        <v>2600</v>
      </c>
      <c r="AN1043" s="15" t="n">
        <v>2.2263</v>
      </c>
      <c r="AO1043" s="15" t="n">
        <v>21.0628</v>
      </c>
      <c r="AP1043" s="15" t="n">
        <v>0.365</v>
      </c>
      <c r="AQ1043" s="15" t="n">
        <v>23.8672</v>
      </c>
      <c r="AR1043" s="15" t="n">
        <v>5.0792</v>
      </c>
      <c r="AS1043" s="15" t="n">
        <v>0.9349</v>
      </c>
      <c r="AT1043" s="15" t="n">
        <v>2.3488</v>
      </c>
      <c r="AU1043" s="15" t="n">
        <v>47.1254</v>
      </c>
      <c r="AV1043" s="15" t="n">
        <v>18.5833</v>
      </c>
      <c r="AW1043" s="15" t="n">
        <v>168.6705</v>
      </c>
      <c r="AX1043" s="15" t="n">
        <v>2.1442</v>
      </c>
      <c r="AY1043" s="15" t="n">
        <v>1.4518</v>
      </c>
      <c r="AZ1043" s="16" t="n">
        <v>51281.1719</v>
      </c>
      <c r="BA1043" s="15" t="n">
        <v>5.695</v>
      </c>
      <c r="BB1043" s="17" t="n">
        <v>79.8407</v>
      </c>
      <c r="BC1043" s="17" t="n">
        <v>46.7983</v>
      </c>
      <c r="BD1043" s="15" t="n">
        <v>0.2973</v>
      </c>
      <c r="BE1043" s="15" t="n">
        <v>17.3865</v>
      </c>
      <c r="BF1043" s="17" t="n">
        <v>549.2174</v>
      </c>
      <c r="BG1043" s="15" t="n">
        <v>0.7544</v>
      </c>
      <c r="BH1043" s="15" t="n">
        <v>0.741</v>
      </c>
      <c r="BI1043" s="15" t="n">
        <v>4.9752</v>
      </c>
      <c r="BJ1043" s="17" t="n">
        <v>79.8003</v>
      </c>
      <c r="BK1043" s="17" t="n">
        <v>131.0266</v>
      </c>
      <c r="BL1043" s="16" t="n">
        <v>100818.3594</v>
      </c>
      <c r="BM1043" s="16" t="n">
        <v>644.584</v>
      </c>
      <c r="BN1043" s="16" t="n">
        <v>28804.0098</v>
      </c>
      <c r="BO1043" s="15" t="n">
        <v>4.1609</v>
      </c>
      <c r="BP1043" s="16" t="n">
        <v>13369.5684</v>
      </c>
      <c r="BQ1043" s="16" t="n">
        <v>735.2148</v>
      </c>
      <c r="BR1043" s="16" t="n">
        <v>15452.3936</v>
      </c>
      <c r="BS1043" s="16" t="n">
        <v>5807.4204</v>
      </c>
      <c r="BT1043" s="16" t="n">
        <v>116.7201</v>
      </c>
    </row>
    <row r="1044" s="18" customFormat="true" ht="15" hidden="false" customHeight="false" outlineLevel="0" collapsed="false">
      <c r="A1044" s="12" t="s">
        <v>2601</v>
      </c>
      <c r="B1044" s="12" t="n">
        <v>14268</v>
      </c>
      <c r="C1044" s="12" t="s">
        <v>74</v>
      </c>
      <c r="D1044" s="12" t="s">
        <v>2557</v>
      </c>
      <c r="E1044" s="13" t="n">
        <f aca="false">DATE(2008,8,31)</f>
        <v>39691</v>
      </c>
      <c r="F1044" s="12" t="s">
        <v>2555</v>
      </c>
      <c r="G1044" s="13" t="n">
        <f aca="false">DATE(2008,9,3)</f>
        <v>39694</v>
      </c>
      <c r="H1044" s="14" t="s">
        <v>244</v>
      </c>
      <c r="I1044" s="14" t="s">
        <v>78</v>
      </c>
      <c r="J1044" s="12" t="s">
        <v>79</v>
      </c>
      <c r="K1044" s="12" t="s">
        <v>80</v>
      </c>
      <c r="L1044" s="12" t="s">
        <v>80</v>
      </c>
      <c r="M1044" s="12" t="s">
        <v>81</v>
      </c>
      <c r="N1044" s="12" t="s">
        <v>82</v>
      </c>
      <c r="O1044" s="12" t="s">
        <v>83</v>
      </c>
      <c r="P1044" s="12" t="s">
        <v>1668</v>
      </c>
      <c r="Q1044" s="12" t="s">
        <v>2602</v>
      </c>
      <c r="R1044" s="12"/>
      <c r="S1044" s="12" t="s">
        <v>1669</v>
      </c>
      <c r="T1044" s="12" t="s">
        <v>1670</v>
      </c>
      <c r="U1044" s="12" t="s">
        <v>1671</v>
      </c>
      <c r="V1044" s="12" t="s">
        <v>1672</v>
      </c>
      <c r="W1044" s="12" t="n">
        <v>14</v>
      </c>
      <c r="X1044" s="12" t="n">
        <v>507900</v>
      </c>
      <c r="Y1044" s="12" t="n">
        <v>2144300</v>
      </c>
      <c r="Z1044" s="12" t="s">
        <v>90</v>
      </c>
      <c r="AA1044" s="12"/>
      <c r="AB1044" s="12"/>
      <c r="AC1044" s="12" t="s">
        <v>1690</v>
      </c>
      <c r="AD1044" s="12"/>
      <c r="AE1044" s="12"/>
      <c r="AF1044" s="12"/>
      <c r="AG1044" s="12"/>
      <c r="AH1044" s="12"/>
      <c r="AI1044" s="12"/>
      <c r="AJ1044" s="12" t="s">
        <v>1686</v>
      </c>
      <c r="AK1044" s="12" t="s">
        <v>2603</v>
      </c>
      <c r="AL1044" s="12"/>
      <c r="AM1044" s="12" t="s">
        <v>2604</v>
      </c>
      <c r="AN1044" s="15" t="n">
        <v>1.7809</v>
      </c>
      <c r="AO1044" s="15" t="n">
        <v>22.0211</v>
      </c>
      <c r="AP1044" s="15" t="n">
        <v>0.3155</v>
      </c>
      <c r="AQ1044" s="15" t="n">
        <v>21.6285</v>
      </c>
      <c r="AR1044" s="15" t="n">
        <v>5.0103</v>
      </c>
      <c r="AS1044" s="15" t="n">
        <v>2.4365</v>
      </c>
      <c r="AT1044" s="15" t="n">
        <v>1.9301</v>
      </c>
      <c r="AU1044" s="15" t="n">
        <v>48.2021</v>
      </c>
      <c r="AV1044" s="15" t="n">
        <v>13.0207</v>
      </c>
      <c r="AW1044" s="15" t="n">
        <v>87.7066</v>
      </c>
      <c r="AX1044" s="15" t="n">
        <v>4.7423</v>
      </c>
      <c r="AY1044" s="15" t="n">
        <v>1.3107</v>
      </c>
      <c r="AZ1044" s="16" t="n">
        <v>33838.0586</v>
      </c>
      <c r="BA1044" s="15" t="n">
        <v>5.3997</v>
      </c>
      <c r="BB1044" s="17" t="n">
        <v>0</v>
      </c>
      <c r="BC1044" s="17" t="n">
        <v>63.5729</v>
      </c>
      <c r="BD1044" s="15" t="n">
        <v>0.3443</v>
      </c>
      <c r="BE1044" s="15" t="n">
        <v>11.7725</v>
      </c>
      <c r="BF1044" s="17" t="n">
        <v>438.261</v>
      </c>
      <c r="BG1044" s="15" t="n">
        <v>0.7009</v>
      </c>
      <c r="BH1044" s="15" t="n">
        <v>0.6618</v>
      </c>
      <c r="BI1044" s="15" t="n">
        <v>6.3018</v>
      </c>
      <c r="BJ1044" s="17" t="n">
        <v>73.6712</v>
      </c>
      <c r="BK1044" s="17" t="n">
        <v>125.1445</v>
      </c>
      <c r="BL1044" s="16" t="n">
        <v>95217.6406</v>
      </c>
      <c r="BM1044" s="16" t="n">
        <v>586.4636</v>
      </c>
      <c r="BN1044" s="16" t="n">
        <v>23093.4336</v>
      </c>
      <c r="BO1044" s="15" t="n">
        <v>3.7706</v>
      </c>
      <c r="BP1044" s="16" t="n">
        <v>12625.4531</v>
      </c>
      <c r="BQ1044" s="16" t="n">
        <v>675.111</v>
      </c>
      <c r="BR1044" s="16" t="n">
        <v>15317.6973</v>
      </c>
      <c r="BS1044" s="16" t="n">
        <v>4328.0806</v>
      </c>
      <c r="BT1044" s="16" t="n">
        <v>78.2529</v>
      </c>
    </row>
    <row r="1045" s="18" customFormat="true" ht="15" hidden="false" customHeight="false" outlineLevel="0" collapsed="false">
      <c r="A1045" s="12" t="s">
        <v>2605</v>
      </c>
      <c r="B1045" s="12" t="n">
        <v>14012</v>
      </c>
      <c r="C1045" s="12" t="s">
        <v>74</v>
      </c>
      <c r="D1045" s="12" t="s">
        <v>2557</v>
      </c>
      <c r="E1045" s="13" t="n">
        <f aca="false">DATE(2008,8,31)</f>
        <v>39691</v>
      </c>
      <c r="F1045" s="12" t="s">
        <v>2555</v>
      </c>
      <c r="G1045" s="13" t="n">
        <f aca="false">DATE(2008,9,3)</f>
        <v>39694</v>
      </c>
      <c r="H1045" s="14" t="s">
        <v>206</v>
      </c>
      <c r="I1045" s="14" t="s">
        <v>78</v>
      </c>
      <c r="J1045" s="12" t="s">
        <v>79</v>
      </c>
      <c r="K1045" s="12" t="s">
        <v>80</v>
      </c>
      <c r="L1045" s="12" t="s">
        <v>80</v>
      </c>
      <c r="M1045" s="12" t="s">
        <v>81</v>
      </c>
      <c r="N1045" s="12" t="s">
        <v>82</v>
      </c>
      <c r="O1045" s="12" t="s">
        <v>83</v>
      </c>
      <c r="P1045" s="12" t="s">
        <v>1668</v>
      </c>
      <c r="Q1045" s="12" t="s">
        <v>1738</v>
      </c>
      <c r="R1045" s="12"/>
      <c r="S1045" s="12" t="s">
        <v>1669</v>
      </c>
      <c r="T1045" s="12" t="s">
        <v>1670</v>
      </c>
      <c r="U1045" s="12" t="s">
        <v>1671</v>
      </c>
      <c r="V1045" s="12" t="s">
        <v>1672</v>
      </c>
      <c r="W1045" s="12" t="n">
        <v>14</v>
      </c>
      <c r="X1045" s="12" t="n">
        <v>507900</v>
      </c>
      <c r="Y1045" s="12" t="n">
        <v>2144300</v>
      </c>
      <c r="Z1045" s="12" t="s">
        <v>90</v>
      </c>
      <c r="AA1045" s="12"/>
      <c r="AB1045" s="12"/>
      <c r="AC1045" s="12" t="s">
        <v>1690</v>
      </c>
      <c r="AD1045" s="12"/>
      <c r="AE1045" s="12"/>
      <c r="AF1045" s="12"/>
      <c r="AG1045" s="12"/>
      <c r="AH1045" s="12"/>
      <c r="AI1045" s="12"/>
      <c r="AJ1045" s="12" t="s">
        <v>1686</v>
      </c>
      <c r="AK1045" s="12" t="s">
        <v>2047</v>
      </c>
      <c r="AL1045" s="12"/>
      <c r="AM1045" s="12" t="s">
        <v>2606</v>
      </c>
      <c r="AN1045" s="15" t="n">
        <v>1.091</v>
      </c>
      <c r="AO1045" s="15" t="n">
        <v>22.3183</v>
      </c>
      <c r="AP1045" s="15" t="n">
        <v>0.3076</v>
      </c>
      <c r="AQ1045" s="15" t="n">
        <v>24.9368</v>
      </c>
      <c r="AR1045" s="15" t="n">
        <v>5.2472</v>
      </c>
      <c r="AS1045" s="15" t="n">
        <v>1.0012</v>
      </c>
      <c r="AT1045" s="15" t="n">
        <v>1.9823</v>
      </c>
      <c r="AU1045" s="15" t="n">
        <v>48.0903</v>
      </c>
      <c r="AV1045" s="15" t="n">
        <v>19.9065</v>
      </c>
      <c r="AW1045" s="15" t="n">
        <v>174.1363</v>
      </c>
      <c r="AX1045" s="15" t="n">
        <v>2.6565</v>
      </c>
      <c r="AY1045" s="15" t="n">
        <v>1.5524</v>
      </c>
      <c r="AZ1045" s="16" t="n">
        <v>46388.7031</v>
      </c>
      <c r="BA1045" s="15" t="n">
        <v>5.5698</v>
      </c>
      <c r="BB1045" s="17" t="n">
        <v>72.8645</v>
      </c>
      <c r="BC1045" s="17" t="n">
        <v>43.6043</v>
      </c>
      <c r="BD1045" s="15" t="n">
        <v>0.2065</v>
      </c>
      <c r="BE1045" s="15" t="n">
        <v>15.1286</v>
      </c>
      <c r="BF1045" s="17" t="n">
        <v>540.2622</v>
      </c>
      <c r="BG1045" s="15" t="n">
        <v>0.6213</v>
      </c>
      <c r="BH1045" s="15" t="n">
        <v>0.6887</v>
      </c>
      <c r="BI1045" s="15" t="n">
        <v>5.4684</v>
      </c>
      <c r="BJ1045" s="17" t="n">
        <v>80.4231</v>
      </c>
      <c r="BK1045" s="17" t="n">
        <v>141.0392</v>
      </c>
      <c r="BL1045" s="16" t="n">
        <v>103847.3203</v>
      </c>
      <c r="BM1045" s="16" t="n">
        <v>645.7161</v>
      </c>
      <c r="BN1045" s="16" t="n">
        <v>27734.3086</v>
      </c>
      <c r="BO1045" s="15" t="n">
        <v>4.1933</v>
      </c>
      <c r="BP1045" s="16" t="n">
        <v>17178.6973</v>
      </c>
      <c r="BQ1045" s="16" t="n">
        <v>777.4131</v>
      </c>
      <c r="BR1045" s="16" t="n">
        <v>18180.1777</v>
      </c>
      <c r="BS1045" s="16" t="n">
        <v>4796.3047</v>
      </c>
      <c r="BT1045" s="16" t="n">
        <v>109.9816</v>
      </c>
    </row>
    <row r="1046" s="18" customFormat="true" ht="15" hidden="false" customHeight="false" outlineLevel="0" collapsed="false">
      <c r="A1046" s="12" t="s">
        <v>2607</v>
      </c>
      <c r="B1046" s="12" t="n">
        <v>14192</v>
      </c>
      <c r="C1046" s="12" t="s">
        <v>74</v>
      </c>
      <c r="D1046" s="12" t="s">
        <v>2557</v>
      </c>
      <c r="E1046" s="13" t="n">
        <f aca="false">DATE(2008,8,31)</f>
        <v>39691</v>
      </c>
      <c r="F1046" s="12" t="s">
        <v>2555</v>
      </c>
      <c r="G1046" s="13" t="n">
        <f aca="false">DATE(2008,9,3)</f>
        <v>39694</v>
      </c>
      <c r="H1046" s="14" t="s">
        <v>206</v>
      </c>
      <c r="I1046" s="14" t="s">
        <v>78</v>
      </c>
      <c r="J1046" s="12" t="s">
        <v>79</v>
      </c>
      <c r="K1046" s="12" t="s">
        <v>80</v>
      </c>
      <c r="L1046" s="12" t="s">
        <v>80</v>
      </c>
      <c r="M1046" s="12" t="s">
        <v>81</v>
      </c>
      <c r="N1046" s="12" t="s">
        <v>82</v>
      </c>
      <c r="O1046" s="12" t="s">
        <v>83</v>
      </c>
      <c r="P1046" s="12" t="s">
        <v>1668</v>
      </c>
      <c r="Q1046" s="12" t="s">
        <v>2608</v>
      </c>
      <c r="R1046" s="12"/>
      <c r="S1046" s="12" t="s">
        <v>1669</v>
      </c>
      <c r="T1046" s="12" t="s">
        <v>1670</v>
      </c>
      <c r="U1046" s="12" t="s">
        <v>1671</v>
      </c>
      <c r="V1046" s="12" t="s">
        <v>1672</v>
      </c>
      <c r="W1046" s="12" t="n">
        <v>14</v>
      </c>
      <c r="X1046" s="12" t="n">
        <v>507900</v>
      </c>
      <c r="Y1046" s="12" t="n">
        <v>2144300</v>
      </c>
      <c r="Z1046" s="12" t="s">
        <v>90</v>
      </c>
      <c r="AA1046" s="12"/>
      <c r="AB1046" s="12"/>
      <c r="AC1046" s="12" t="s">
        <v>1690</v>
      </c>
      <c r="AD1046" s="12"/>
      <c r="AE1046" s="12"/>
      <c r="AF1046" s="12"/>
      <c r="AG1046" s="12"/>
      <c r="AH1046" s="12"/>
      <c r="AI1046" s="12"/>
      <c r="AJ1046" s="12" t="s">
        <v>1686</v>
      </c>
      <c r="AK1046" s="12" t="s">
        <v>2609</v>
      </c>
      <c r="AL1046" s="12"/>
      <c r="AM1046" s="12" t="s">
        <v>2610</v>
      </c>
      <c r="AN1046" s="15" t="n">
        <v>3.2252</v>
      </c>
      <c r="AO1046" s="15" t="n">
        <v>21.1715</v>
      </c>
      <c r="AP1046" s="15" t="n">
        <v>0.3143</v>
      </c>
      <c r="AQ1046" s="15" t="n">
        <v>25.0871</v>
      </c>
      <c r="AR1046" s="15" t="n">
        <v>5.3115</v>
      </c>
      <c r="AS1046" s="15" t="n">
        <v>1.5351</v>
      </c>
      <c r="AT1046" s="15" t="n">
        <v>1.979</v>
      </c>
      <c r="AU1046" s="15" t="n">
        <v>47.4931</v>
      </c>
      <c r="AV1046" s="15" t="n">
        <v>20.0803</v>
      </c>
      <c r="AW1046" s="15" t="n">
        <v>184.8487</v>
      </c>
      <c r="AX1046" s="15" t="n">
        <v>2.7219</v>
      </c>
      <c r="AY1046" s="15" t="n">
        <v>1.5355</v>
      </c>
      <c r="AZ1046" s="16" t="n">
        <v>50934.4961</v>
      </c>
      <c r="BA1046" s="15" t="n">
        <v>6.1499</v>
      </c>
      <c r="BB1046" s="17" t="n">
        <v>74.3047</v>
      </c>
      <c r="BC1046" s="17" t="n">
        <v>35.1413</v>
      </c>
      <c r="BD1046" s="15" t="n">
        <v>0.3049</v>
      </c>
      <c r="BE1046" s="15" t="n">
        <v>17.2964</v>
      </c>
      <c r="BF1046" s="17" t="n">
        <v>469.3682</v>
      </c>
      <c r="BG1046" s="15" t="n">
        <v>0.7418</v>
      </c>
      <c r="BH1046" s="15" t="n">
        <v>0.6886</v>
      </c>
      <c r="BI1046" s="15" t="n">
        <v>5.8223</v>
      </c>
      <c r="BJ1046" s="17" t="n">
        <v>76.8918</v>
      </c>
      <c r="BK1046" s="17" t="n">
        <v>166.3964</v>
      </c>
      <c r="BL1046" s="16" t="n">
        <v>114758.6172</v>
      </c>
      <c r="BM1046" s="16" t="n">
        <v>364.5581</v>
      </c>
      <c r="BN1046" s="16" t="n">
        <v>25009.8828</v>
      </c>
      <c r="BO1046" s="15" t="n">
        <v>3.7506</v>
      </c>
      <c r="BP1046" s="16" t="n">
        <v>17259.0273</v>
      </c>
      <c r="BQ1046" s="16" t="n">
        <v>728.2217</v>
      </c>
      <c r="BR1046" s="16" t="n">
        <v>16643.0098</v>
      </c>
      <c r="BS1046" s="16" t="n">
        <v>6157.9727</v>
      </c>
      <c r="BT1046" s="16" t="n">
        <v>124.652</v>
      </c>
    </row>
    <row r="1047" s="18" customFormat="true" ht="15" hidden="false" customHeight="false" outlineLevel="0" collapsed="false">
      <c r="A1047" s="12" t="s">
        <v>2611</v>
      </c>
      <c r="B1047" s="12" t="n">
        <v>14186</v>
      </c>
      <c r="C1047" s="12" t="s">
        <v>74</v>
      </c>
      <c r="D1047" s="12" t="s">
        <v>2557</v>
      </c>
      <c r="E1047" s="13" t="n">
        <f aca="false">DATE(2008,8,31)</f>
        <v>39691</v>
      </c>
      <c r="F1047" s="12" t="s">
        <v>2555</v>
      </c>
      <c r="G1047" s="13" t="n">
        <f aca="false">DATE(2008,9,3)</f>
        <v>39694</v>
      </c>
      <c r="H1047" s="14" t="s">
        <v>649</v>
      </c>
      <c r="I1047" s="14" t="s">
        <v>78</v>
      </c>
      <c r="J1047" s="12" t="s">
        <v>79</v>
      </c>
      <c r="K1047" s="12" t="s">
        <v>80</v>
      </c>
      <c r="L1047" s="12" t="s">
        <v>80</v>
      </c>
      <c r="M1047" s="12" t="s">
        <v>81</v>
      </c>
      <c r="N1047" s="12" t="s">
        <v>82</v>
      </c>
      <c r="O1047" s="12" t="s">
        <v>83</v>
      </c>
      <c r="P1047" s="12" t="s">
        <v>1668</v>
      </c>
      <c r="Q1047" s="12" t="s">
        <v>1154</v>
      </c>
      <c r="R1047" s="12"/>
      <c r="S1047" s="12" t="s">
        <v>1669</v>
      </c>
      <c r="T1047" s="12" t="s">
        <v>1670</v>
      </c>
      <c r="U1047" s="12" t="s">
        <v>1671</v>
      </c>
      <c r="V1047" s="12" t="s">
        <v>1672</v>
      </c>
      <c r="W1047" s="12" t="n">
        <v>14</v>
      </c>
      <c r="X1047" s="12" t="n">
        <v>507900</v>
      </c>
      <c r="Y1047" s="12" t="n">
        <v>2144300</v>
      </c>
      <c r="Z1047" s="12" t="s">
        <v>90</v>
      </c>
      <c r="AA1047" s="12"/>
      <c r="AB1047" s="12"/>
      <c r="AC1047" s="12" t="s">
        <v>1690</v>
      </c>
      <c r="AD1047" s="12"/>
      <c r="AE1047" s="12"/>
      <c r="AF1047" s="12"/>
      <c r="AG1047" s="12"/>
      <c r="AH1047" s="12"/>
      <c r="AI1047" s="12"/>
      <c r="AJ1047" s="12" t="s">
        <v>1686</v>
      </c>
      <c r="AK1047" s="12" t="s">
        <v>2609</v>
      </c>
      <c r="AL1047" s="12"/>
      <c r="AM1047" s="12" t="s">
        <v>2612</v>
      </c>
      <c r="AN1047" s="15" t="n">
        <v>1.738</v>
      </c>
      <c r="AO1047" s="15" t="n">
        <v>22.2146</v>
      </c>
      <c r="AP1047" s="15" t="n">
        <v>0.3285</v>
      </c>
      <c r="AQ1047" s="15" t="n">
        <v>24.1816</v>
      </c>
      <c r="AR1047" s="15" t="n">
        <v>5.2726</v>
      </c>
      <c r="AS1047" s="15" t="n">
        <v>0.8182</v>
      </c>
      <c r="AT1047" s="15" t="n">
        <v>2.0983</v>
      </c>
      <c r="AU1047" s="15" t="n">
        <v>44.5823</v>
      </c>
      <c r="AV1047" s="15" t="n">
        <v>20.5641</v>
      </c>
      <c r="AW1047" s="15" t="n">
        <v>199.4612</v>
      </c>
      <c r="AX1047" s="15" t="n">
        <v>1.9565</v>
      </c>
      <c r="AY1047" s="15" t="n">
        <v>1.4988</v>
      </c>
      <c r="AZ1047" s="16" t="n">
        <v>47625.7695</v>
      </c>
      <c r="BA1047" s="15" t="n">
        <v>5.4964</v>
      </c>
      <c r="BB1047" s="17" t="n">
        <v>72.4886</v>
      </c>
      <c r="BC1047" s="17" t="n">
        <v>37.6222</v>
      </c>
      <c r="BD1047" s="15" t="n">
        <v>0.2372</v>
      </c>
      <c r="BE1047" s="15" t="n">
        <v>16.3609</v>
      </c>
      <c r="BF1047" s="17" t="n">
        <v>592.4813</v>
      </c>
      <c r="BG1047" s="15" t="n">
        <v>0.6594</v>
      </c>
      <c r="BH1047" s="15" t="n">
        <v>0.7079</v>
      </c>
      <c r="BI1047" s="15" t="n">
        <v>4.925</v>
      </c>
      <c r="BJ1047" s="17" t="n">
        <v>69.6741</v>
      </c>
      <c r="BK1047" s="17" t="n">
        <v>127.1385</v>
      </c>
      <c r="BL1047" s="16" t="n">
        <v>106262.2578</v>
      </c>
      <c r="BM1047" s="16" t="n">
        <v>1024.2504</v>
      </c>
      <c r="BN1047" s="16" t="n">
        <v>35182.3281</v>
      </c>
      <c r="BO1047" s="15" t="n">
        <v>3.8909</v>
      </c>
      <c r="BP1047" s="16" t="n">
        <v>15836.7715</v>
      </c>
      <c r="BQ1047" s="16" t="n">
        <v>955.5494</v>
      </c>
      <c r="BR1047" s="16" t="n">
        <v>17429.9336</v>
      </c>
      <c r="BS1047" s="16" t="n">
        <v>5361.0513</v>
      </c>
      <c r="BT1047" s="16" t="n">
        <v>103.0478</v>
      </c>
    </row>
    <row r="1048" s="18" customFormat="true" ht="15" hidden="false" customHeight="false" outlineLevel="0" collapsed="false">
      <c r="A1048" s="12" t="s">
        <v>2613</v>
      </c>
      <c r="B1048" s="12" t="n">
        <v>14187</v>
      </c>
      <c r="C1048" s="12" t="s">
        <v>74</v>
      </c>
      <c r="D1048" s="12" t="s">
        <v>2557</v>
      </c>
      <c r="E1048" s="13" t="n">
        <f aca="false">DATE(2008,8,31)</f>
        <v>39691</v>
      </c>
      <c r="F1048" s="12" t="s">
        <v>2555</v>
      </c>
      <c r="G1048" s="13" t="n">
        <f aca="false">DATE(2008,9,3)</f>
        <v>39694</v>
      </c>
      <c r="H1048" s="14" t="s">
        <v>158</v>
      </c>
      <c r="I1048" s="14" t="s">
        <v>78</v>
      </c>
      <c r="J1048" s="12" t="s">
        <v>79</v>
      </c>
      <c r="K1048" s="12" t="s">
        <v>80</v>
      </c>
      <c r="L1048" s="12" t="s">
        <v>80</v>
      </c>
      <c r="M1048" s="12" t="s">
        <v>81</v>
      </c>
      <c r="N1048" s="12" t="s">
        <v>82</v>
      </c>
      <c r="O1048" s="12" t="s">
        <v>83</v>
      </c>
      <c r="P1048" s="12" t="s">
        <v>1668</v>
      </c>
      <c r="Q1048" s="12" t="s">
        <v>2614</v>
      </c>
      <c r="R1048" s="12"/>
      <c r="S1048" s="12" t="s">
        <v>1669</v>
      </c>
      <c r="T1048" s="12" t="s">
        <v>1670</v>
      </c>
      <c r="U1048" s="12" t="s">
        <v>1671</v>
      </c>
      <c r="V1048" s="12" t="s">
        <v>1672</v>
      </c>
      <c r="W1048" s="12" t="n">
        <v>14</v>
      </c>
      <c r="X1048" s="12" t="n">
        <v>507900</v>
      </c>
      <c r="Y1048" s="12" t="n">
        <v>2144300</v>
      </c>
      <c r="Z1048" s="12" t="s">
        <v>90</v>
      </c>
      <c r="AA1048" s="12"/>
      <c r="AB1048" s="12"/>
      <c r="AC1048" s="12" t="s">
        <v>1690</v>
      </c>
      <c r="AD1048" s="12"/>
      <c r="AE1048" s="12"/>
      <c r="AF1048" s="12"/>
      <c r="AG1048" s="12"/>
      <c r="AH1048" s="12"/>
      <c r="AI1048" s="12"/>
      <c r="AJ1048" s="12" t="s">
        <v>1686</v>
      </c>
      <c r="AK1048" s="12" t="s">
        <v>2047</v>
      </c>
      <c r="AL1048" s="12"/>
      <c r="AM1048" s="12" t="s">
        <v>2612</v>
      </c>
      <c r="AN1048" s="15" t="n">
        <v>2.1431</v>
      </c>
      <c r="AO1048" s="15" t="n">
        <v>25.8224</v>
      </c>
      <c r="AP1048" s="15" t="n">
        <v>0.3183</v>
      </c>
      <c r="AQ1048" s="15" t="n">
        <v>28.1118</v>
      </c>
      <c r="AR1048" s="15" t="n">
        <v>5.7466</v>
      </c>
      <c r="AS1048" s="15" t="n">
        <v>0.6465</v>
      </c>
      <c r="AT1048" s="15" t="n">
        <v>2.0771</v>
      </c>
      <c r="AU1048" s="15" t="n">
        <v>53.6079</v>
      </c>
      <c r="AV1048" s="15" t="n">
        <v>17.4511</v>
      </c>
      <c r="AW1048" s="15" t="n">
        <v>111.8751</v>
      </c>
      <c r="AX1048" s="15" t="n">
        <v>2.2903</v>
      </c>
      <c r="AY1048" s="15" t="n">
        <v>1.5561</v>
      </c>
      <c r="AZ1048" s="16" t="n">
        <v>43953.582</v>
      </c>
      <c r="BA1048" s="15" t="n">
        <v>5.6612</v>
      </c>
      <c r="BB1048" s="17" t="n">
        <v>0</v>
      </c>
      <c r="BC1048" s="17" t="n">
        <v>51.3023</v>
      </c>
      <c r="BD1048" s="15" t="n">
        <v>0.2254</v>
      </c>
      <c r="BE1048" s="15" t="n">
        <v>14.7017</v>
      </c>
      <c r="BF1048" s="17" t="n">
        <v>486.5583</v>
      </c>
      <c r="BG1048" s="15" t="n">
        <v>0.7931</v>
      </c>
      <c r="BH1048" s="15" t="n">
        <v>0.7604</v>
      </c>
      <c r="BI1048" s="15" t="n">
        <v>5.8031</v>
      </c>
      <c r="BJ1048" s="17" t="n">
        <v>75.475</v>
      </c>
      <c r="BK1048" s="17" t="n">
        <v>169.3237</v>
      </c>
      <c r="BL1048" s="16" t="n">
        <v>93436</v>
      </c>
      <c r="BM1048" s="16" t="n">
        <v>1001.41</v>
      </c>
      <c r="BN1048" s="16" t="n">
        <v>30579.3789</v>
      </c>
      <c r="BO1048" s="15" t="n">
        <v>4.9881</v>
      </c>
      <c r="BP1048" s="16" t="n">
        <v>13621.9219</v>
      </c>
      <c r="BQ1048" s="16" t="n">
        <v>826.6399</v>
      </c>
      <c r="BR1048" s="16" t="n">
        <v>15030.3623</v>
      </c>
      <c r="BS1048" s="16" t="n">
        <v>6074.7222</v>
      </c>
      <c r="BT1048" s="16" t="n">
        <v>92.6127</v>
      </c>
    </row>
    <row r="1049" s="18" customFormat="true" ht="15" hidden="false" customHeight="false" outlineLevel="0" collapsed="false">
      <c r="A1049" s="12" t="s">
        <v>2615</v>
      </c>
      <c r="B1049" s="12" t="n">
        <v>14035</v>
      </c>
      <c r="C1049" s="12" t="s">
        <v>74</v>
      </c>
      <c r="D1049" s="12" t="s">
        <v>2616</v>
      </c>
      <c r="E1049" s="13" t="n">
        <f aca="false">DATE(2008,9,21)</f>
        <v>39712</v>
      </c>
      <c r="F1049" s="12" t="s">
        <v>2555</v>
      </c>
      <c r="G1049" s="13" t="n">
        <f aca="false">DATE(2008,9,3)</f>
        <v>39694</v>
      </c>
      <c r="H1049" s="14" t="s">
        <v>206</v>
      </c>
      <c r="I1049" s="14" t="s">
        <v>78</v>
      </c>
      <c r="J1049" s="12" t="s">
        <v>79</v>
      </c>
      <c r="K1049" s="12" t="s">
        <v>80</v>
      </c>
      <c r="L1049" s="12" t="s">
        <v>80</v>
      </c>
      <c r="M1049" s="12" t="s">
        <v>81</v>
      </c>
      <c r="N1049" s="12" t="s">
        <v>82</v>
      </c>
      <c r="O1049" s="12" t="s">
        <v>83</v>
      </c>
      <c r="P1049" s="12" t="s">
        <v>1668</v>
      </c>
      <c r="Q1049" s="12" t="s">
        <v>1154</v>
      </c>
      <c r="R1049" s="12"/>
      <c r="S1049" s="12" t="s">
        <v>1669</v>
      </c>
      <c r="T1049" s="12" t="s">
        <v>1670</v>
      </c>
      <c r="U1049" s="12" t="s">
        <v>1671</v>
      </c>
      <c r="V1049" s="12" t="s">
        <v>1672</v>
      </c>
      <c r="W1049" s="12" t="n">
        <v>14</v>
      </c>
      <c r="X1049" s="12" t="n">
        <v>507900</v>
      </c>
      <c r="Y1049" s="12" t="n">
        <v>2144300</v>
      </c>
      <c r="Z1049" s="12" t="s">
        <v>90</v>
      </c>
      <c r="AA1049" s="12"/>
      <c r="AB1049" s="12"/>
      <c r="AC1049" s="12" t="s">
        <v>1690</v>
      </c>
      <c r="AD1049" s="12"/>
      <c r="AE1049" s="12"/>
      <c r="AF1049" s="12"/>
      <c r="AG1049" s="12"/>
      <c r="AH1049" s="12"/>
      <c r="AI1049" s="12"/>
      <c r="AJ1049" s="12" t="s">
        <v>1686</v>
      </c>
      <c r="AK1049" s="12" t="s">
        <v>2617</v>
      </c>
      <c r="AL1049" s="12"/>
      <c r="AM1049" s="12" t="s">
        <v>2618</v>
      </c>
      <c r="AN1049" s="15" t="n">
        <v>0</v>
      </c>
      <c r="AO1049" s="15" t="n">
        <v>24.536</v>
      </c>
      <c r="AP1049" s="15" t="n">
        <v>0.3019</v>
      </c>
      <c r="AQ1049" s="15" t="n">
        <v>25.7836</v>
      </c>
      <c r="AR1049" s="15" t="n">
        <v>5.9784</v>
      </c>
      <c r="AS1049" s="15" t="n">
        <v>0.4738</v>
      </c>
      <c r="AT1049" s="15" t="n">
        <v>2.3307</v>
      </c>
      <c r="AU1049" s="15" t="n">
        <v>52.5851</v>
      </c>
      <c r="AV1049" s="15" t="n">
        <v>20.7346</v>
      </c>
      <c r="AW1049" s="15" t="n">
        <v>151.7276</v>
      </c>
      <c r="AX1049" s="15" t="n">
        <v>3.1367</v>
      </c>
      <c r="AY1049" s="15" t="n">
        <v>1.4758</v>
      </c>
      <c r="AZ1049" s="16" t="n">
        <v>48197.5703</v>
      </c>
      <c r="BA1049" s="15" t="n">
        <v>5.9668</v>
      </c>
      <c r="BB1049" s="17" t="n">
        <v>59.922</v>
      </c>
      <c r="BC1049" s="17" t="n">
        <v>69.6989</v>
      </c>
      <c r="BD1049" s="15" t="n">
        <v>0.3149</v>
      </c>
      <c r="BE1049" s="15" t="n">
        <v>17.1102</v>
      </c>
      <c r="BF1049" s="17" t="n">
        <v>460.2812</v>
      </c>
      <c r="BG1049" s="15" t="n">
        <v>0.8627</v>
      </c>
      <c r="BH1049" s="15" t="n">
        <v>0.7557</v>
      </c>
      <c r="BI1049" s="15" t="n">
        <v>6.3275</v>
      </c>
      <c r="BJ1049" s="17" t="n">
        <v>69.8403</v>
      </c>
      <c r="BK1049" s="17" t="n">
        <v>154.8265</v>
      </c>
      <c r="BL1049" s="16" t="n">
        <v>95767.5547</v>
      </c>
      <c r="BM1049" s="16" t="n">
        <v>1181.1727</v>
      </c>
      <c r="BN1049" s="16" t="n">
        <v>37735.75</v>
      </c>
      <c r="BO1049" s="15" t="n">
        <v>4.4124</v>
      </c>
      <c r="BP1049" s="16" t="n">
        <v>20722.8633</v>
      </c>
      <c r="BQ1049" s="16" t="n">
        <v>851.0848</v>
      </c>
      <c r="BR1049" s="16" t="n">
        <v>13513.4219</v>
      </c>
      <c r="BS1049" s="16" t="n">
        <v>6058.6689</v>
      </c>
      <c r="BT1049" s="16" t="n">
        <v>105.4093</v>
      </c>
    </row>
    <row r="1050" s="18" customFormat="true" ht="15" hidden="false" customHeight="false" outlineLevel="0" collapsed="false">
      <c r="A1050" s="12" t="s">
        <v>2619</v>
      </c>
      <c r="B1050" s="12" t="n">
        <v>14741</v>
      </c>
      <c r="C1050" s="12" t="s">
        <v>74</v>
      </c>
      <c r="D1050" s="12" t="s">
        <v>2557</v>
      </c>
      <c r="E1050" s="13" t="n">
        <f aca="false">DATE(2008,8,31)</f>
        <v>39691</v>
      </c>
      <c r="F1050" s="12" t="s">
        <v>2555</v>
      </c>
      <c r="G1050" s="13" t="n">
        <f aca="false">DATE(2008,9,3)</f>
        <v>39694</v>
      </c>
      <c r="H1050" s="14" t="s">
        <v>206</v>
      </c>
      <c r="I1050" s="14" t="s">
        <v>78</v>
      </c>
      <c r="J1050" s="12" t="s">
        <v>79</v>
      </c>
      <c r="K1050" s="12" t="s">
        <v>80</v>
      </c>
      <c r="L1050" s="12" t="s">
        <v>80</v>
      </c>
      <c r="M1050" s="12" t="s">
        <v>81</v>
      </c>
      <c r="N1050" s="12" t="s">
        <v>82</v>
      </c>
      <c r="O1050" s="12" t="s">
        <v>83</v>
      </c>
      <c r="P1050" s="12" t="s">
        <v>1668</v>
      </c>
      <c r="Q1050" s="12" t="s">
        <v>2620</v>
      </c>
      <c r="R1050" s="12"/>
      <c r="S1050" s="12" t="s">
        <v>1669</v>
      </c>
      <c r="T1050" s="12" t="s">
        <v>1670</v>
      </c>
      <c r="U1050" s="12" t="s">
        <v>1671</v>
      </c>
      <c r="V1050" s="12" t="s">
        <v>1672</v>
      </c>
      <c r="W1050" s="12" t="n">
        <v>14</v>
      </c>
      <c r="X1050" s="12" t="n">
        <v>507900</v>
      </c>
      <c r="Y1050" s="12" t="n">
        <v>2144300</v>
      </c>
      <c r="Z1050" s="12" t="s">
        <v>90</v>
      </c>
      <c r="AA1050" s="12"/>
      <c r="AB1050" s="12"/>
      <c r="AC1050" s="12" t="s">
        <v>1690</v>
      </c>
      <c r="AD1050" s="12"/>
      <c r="AE1050" s="12"/>
      <c r="AF1050" s="12"/>
      <c r="AG1050" s="12"/>
      <c r="AH1050" s="12"/>
      <c r="AI1050" s="12"/>
      <c r="AJ1050" s="12" t="s">
        <v>1686</v>
      </c>
      <c r="AK1050" s="12" t="s">
        <v>2621</v>
      </c>
      <c r="AL1050" s="12"/>
      <c r="AM1050" s="12" t="s">
        <v>2622</v>
      </c>
      <c r="AN1050" s="15" t="n">
        <v>0</v>
      </c>
      <c r="AO1050" s="15" t="n">
        <v>22.4835</v>
      </c>
      <c r="AP1050" s="15" t="n">
        <v>0.2944</v>
      </c>
      <c r="AQ1050" s="15" t="n">
        <v>27.9752</v>
      </c>
      <c r="AR1050" s="15" t="n">
        <v>5.2837</v>
      </c>
      <c r="AS1050" s="15" t="n">
        <v>0</v>
      </c>
      <c r="AT1050" s="15" t="n">
        <v>1.8718</v>
      </c>
      <c r="AU1050" s="15" t="n">
        <v>49.8314</v>
      </c>
      <c r="AV1050" s="15" t="n">
        <v>23.3738</v>
      </c>
      <c r="AW1050" s="15" t="n">
        <v>155.5549</v>
      </c>
      <c r="AX1050" s="15" t="n">
        <v>2.2882</v>
      </c>
      <c r="AY1050" s="15" t="n">
        <v>1.4184</v>
      </c>
      <c r="AZ1050" s="16" t="n">
        <v>50709.457</v>
      </c>
      <c r="BA1050" s="15" t="n">
        <v>5.2287</v>
      </c>
      <c r="BB1050" s="17" t="n">
        <v>63.5454</v>
      </c>
      <c r="BC1050" s="17" t="n">
        <v>47.8608</v>
      </c>
      <c r="BD1050" s="15" t="n">
        <v>0.2299</v>
      </c>
      <c r="BE1050" s="15" t="n">
        <v>17.0633</v>
      </c>
      <c r="BF1050" s="17" t="n">
        <v>431.9721</v>
      </c>
      <c r="BG1050" s="15" t="n">
        <v>0.7689</v>
      </c>
      <c r="BH1050" s="15" t="n">
        <v>0.6505</v>
      </c>
      <c r="BI1050" s="15" t="n">
        <v>5.0543</v>
      </c>
      <c r="BJ1050" s="17" t="n">
        <v>84.848</v>
      </c>
      <c r="BK1050" s="17" t="n">
        <v>103.3283</v>
      </c>
      <c r="BL1050" s="16" t="n">
        <v>88976.2109</v>
      </c>
      <c r="BM1050" s="16" t="n">
        <v>615.9969</v>
      </c>
      <c r="BN1050" s="16" t="n">
        <v>24535.4609</v>
      </c>
      <c r="BO1050" s="15" t="n">
        <v>4.1445</v>
      </c>
      <c r="BP1050" s="16" t="n">
        <v>18753.4824</v>
      </c>
      <c r="BQ1050" s="16" t="n">
        <v>914.0453</v>
      </c>
      <c r="BR1050" s="16" t="n">
        <v>14298.6904</v>
      </c>
      <c r="BS1050" s="16" t="n">
        <v>6768.6792</v>
      </c>
      <c r="BT1050" s="16" t="n">
        <v>113.7948</v>
      </c>
    </row>
    <row r="1051" s="18" customFormat="true" ht="15" hidden="false" customHeight="false" outlineLevel="0" collapsed="false">
      <c r="A1051" s="12" t="s">
        <v>2623</v>
      </c>
      <c r="B1051" s="12" t="n">
        <v>14166</v>
      </c>
      <c r="C1051" s="12" t="s">
        <v>74</v>
      </c>
      <c r="D1051" s="12" t="s">
        <v>2557</v>
      </c>
      <c r="E1051" s="13" t="n">
        <f aca="false">DATE(2008,8,31)</f>
        <v>39691</v>
      </c>
      <c r="F1051" s="12" t="s">
        <v>2555</v>
      </c>
      <c r="G1051" s="13" t="n">
        <f aca="false">DATE(2008,9,3)</f>
        <v>39694</v>
      </c>
      <c r="H1051" s="14" t="s">
        <v>158</v>
      </c>
      <c r="I1051" s="14" t="s">
        <v>78</v>
      </c>
      <c r="J1051" s="12" t="s">
        <v>79</v>
      </c>
      <c r="K1051" s="12" t="s">
        <v>80</v>
      </c>
      <c r="L1051" s="12" t="s">
        <v>80</v>
      </c>
      <c r="M1051" s="12" t="s">
        <v>81</v>
      </c>
      <c r="N1051" s="12" t="s">
        <v>82</v>
      </c>
      <c r="O1051" s="12" t="s">
        <v>83</v>
      </c>
      <c r="P1051" s="12" t="s">
        <v>1668</v>
      </c>
      <c r="Q1051" s="12" t="s">
        <v>1154</v>
      </c>
      <c r="R1051" s="12"/>
      <c r="S1051" s="12" t="s">
        <v>1669</v>
      </c>
      <c r="T1051" s="12" t="s">
        <v>1670</v>
      </c>
      <c r="U1051" s="12" t="s">
        <v>1671</v>
      </c>
      <c r="V1051" s="12" t="s">
        <v>1672</v>
      </c>
      <c r="W1051" s="12" t="n">
        <v>14</v>
      </c>
      <c r="X1051" s="12" t="n">
        <v>507900</v>
      </c>
      <c r="Y1051" s="12" t="n">
        <v>2144300</v>
      </c>
      <c r="Z1051" s="12" t="s">
        <v>90</v>
      </c>
      <c r="AA1051" s="12"/>
      <c r="AB1051" s="12"/>
      <c r="AC1051" s="12" t="s">
        <v>1690</v>
      </c>
      <c r="AD1051" s="12"/>
      <c r="AE1051" s="12"/>
      <c r="AF1051" s="12"/>
      <c r="AG1051" s="12"/>
      <c r="AH1051" s="12"/>
      <c r="AI1051" s="12"/>
      <c r="AJ1051" s="12" t="s">
        <v>1686</v>
      </c>
      <c r="AK1051" s="12" t="s">
        <v>2047</v>
      </c>
      <c r="AL1051" s="12"/>
      <c r="AM1051" s="12" t="s">
        <v>2624</v>
      </c>
      <c r="AN1051" s="15" t="n">
        <v>1.6571</v>
      </c>
      <c r="AO1051" s="15" t="n">
        <v>23.9857</v>
      </c>
      <c r="AP1051" s="15" t="n">
        <v>0.3177</v>
      </c>
      <c r="AQ1051" s="15" t="n">
        <v>25.4711</v>
      </c>
      <c r="AR1051" s="15" t="n">
        <v>5.4035</v>
      </c>
      <c r="AS1051" s="15" t="n">
        <v>1.0883</v>
      </c>
      <c r="AT1051" s="15" t="n">
        <v>2.0191</v>
      </c>
      <c r="AU1051" s="15" t="n">
        <v>49.3553</v>
      </c>
      <c r="AV1051" s="15" t="n">
        <v>16.2981</v>
      </c>
      <c r="AW1051" s="15" t="n">
        <v>120.204</v>
      </c>
      <c r="AX1051" s="15" t="n">
        <v>2.4404</v>
      </c>
      <c r="AY1051" s="15" t="n">
        <v>1.4911</v>
      </c>
      <c r="AZ1051" s="16" t="n">
        <v>44670.9023</v>
      </c>
      <c r="BA1051" s="15" t="n">
        <v>5.7668</v>
      </c>
      <c r="BB1051" s="17" t="n">
        <v>53.1961</v>
      </c>
      <c r="BC1051" s="17" t="n">
        <v>46.1247</v>
      </c>
      <c r="BD1051" s="15" t="n">
        <v>0.2679</v>
      </c>
      <c r="BE1051" s="15" t="n">
        <v>14.8364</v>
      </c>
      <c r="BF1051" s="17" t="n">
        <v>557.5571</v>
      </c>
      <c r="BG1051" s="15" t="n">
        <v>0.7236</v>
      </c>
      <c r="BH1051" s="15" t="n">
        <v>0.668</v>
      </c>
      <c r="BI1051" s="15" t="n">
        <v>5.8273</v>
      </c>
      <c r="BJ1051" s="17" t="n">
        <v>73.9409</v>
      </c>
      <c r="BK1051" s="17" t="n">
        <v>139.5604</v>
      </c>
      <c r="BL1051" s="16" t="n">
        <v>100450.3594</v>
      </c>
      <c r="BM1051" s="16" t="n">
        <v>747.824</v>
      </c>
      <c r="BN1051" s="16" t="n">
        <v>27198.8828</v>
      </c>
      <c r="BO1051" s="15" t="n">
        <v>3.9425</v>
      </c>
      <c r="BP1051" s="16" t="n">
        <v>14330.7129</v>
      </c>
      <c r="BQ1051" s="16" t="n">
        <v>687.4459</v>
      </c>
      <c r="BR1051" s="16" t="n">
        <v>15560.8809</v>
      </c>
      <c r="BS1051" s="16" t="n">
        <v>5375.6743</v>
      </c>
      <c r="BT1051" s="16" t="n">
        <v>108.4178</v>
      </c>
    </row>
    <row r="1052" s="18" customFormat="true" ht="15" hidden="false" customHeight="false" outlineLevel="0" collapsed="false">
      <c r="A1052" s="12" t="s">
        <v>2625</v>
      </c>
      <c r="B1052" s="12" t="n">
        <v>14161</v>
      </c>
      <c r="C1052" s="12" t="s">
        <v>74</v>
      </c>
      <c r="D1052" s="12" t="s">
        <v>2557</v>
      </c>
      <c r="E1052" s="13" t="n">
        <f aca="false">DATE(2008,8,31)</f>
        <v>39691</v>
      </c>
      <c r="F1052" s="12" t="s">
        <v>2555</v>
      </c>
      <c r="G1052" s="13" t="n">
        <f aca="false">DATE(2008,9,3)</f>
        <v>39694</v>
      </c>
      <c r="H1052" s="14" t="s">
        <v>158</v>
      </c>
      <c r="I1052" s="14" t="s">
        <v>78</v>
      </c>
      <c r="J1052" s="12" t="s">
        <v>79</v>
      </c>
      <c r="K1052" s="12" t="s">
        <v>80</v>
      </c>
      <c r="L1052" s="12" t="s">
        <v>80</v>
      </c>
      <c r="M1052" s="12" t="s">
        <v>81</v>
      </c>
      <c r="N1052" s="12" t="s">
        <v>82</v>
      </c>
      <c r="O1052" s="12" t="s">
        <v>83</v>
      </c>
      <c r="P1052" s="12" t="s">
        <v>1668</v>
      </c>
      <c r="Q1052" s="12" t="s">
        <v>2626</v>
      </c>
      <c r="R1052" s="12"/>
      <c r="S1052" s="12" t="s">
        <v>1669</v>
      </c>
      <c r="T1052" s="12" t="s">
        <v>1670</v>
      </c>
      <c r="U1052" s="12" t="s">
        <v>1671</v>
      </c>
      <c r="V1052" s="12" t="s">
        <v>1672</v>
      </c>
      <c r="W1052" s="12" t="n">
        <v>14</v>
      </c>
      <c r="X1052" s="12" t="n">
        <v>507900</v>
      </c>
      <c r="Y1052" s="12" t="n">
        <v>2144300</v>
      </c>
      <c r="Z1052" s="12" t="s">
        <v>90</v>
      </c>
      <c r="AA1052" s="12"/>
      <c r="AB1052" s="12"/>
      <c r="AC1052" s="12" t="s">
        <v>1690</v>
      </c>
      <c r="AD1052" s="12"/>
      <c r="AE1052" s="12"/>
      <c r="AF1052" s="12"/>
      <c r="AG1052" s="12"/>
      <c r="AH1052" s="12"/>
      <c r="AI1052" s="12"/>
      <c r="AJ1052" s="12" t="s">
        <v>1686</v>
      </c>
      <c r="AK1052" s="12" t="s">
        <v>2047</v>
      </c>
      <c r="AL1052" s="12"/>
      <c r="AM1052" s="12" t="s">
        <v>2627</v>
      </c>
      <c r="AN1052" s="15" t="n">
        <v>1.2699</v>
      </c>
      <c r="AO1052" s="15" t="n">
        <v>19.1045</v>
      </c>
      <c r="AP1052" s="15" t="n">
        <v>0.2465</v>
      </c>
      <c r="AQ1052" s="15" t="n">
        <v>20.286</v>
      </c>
      <c r="AR1052" s="15" t="n">
        <v>4.3446</v>
      </c>
      <c r="AS1052" s="15" t="n">
        <v>0.8804</v>
      </c>
      <c r="AT1052" s="15" t="n">
        <v>1.6019</v>
      </c>
      <c r="AU1052" s="15" t="n">
        <v>47.3607</v>
      </c>
      <c r="AV1052" s="15" t="n">
        <v>15.8403</v>
      </c>
      <c r="AW1052" s="15" t="n">
        <v>111.7536</v>
      </c>
      <c r="AX1052" s="15" t="n">
        <v>2.179</v>
      </c>
      <c r="AY1052" s="15" t="n">
        <v>1.3057</v>
      </c>
      <c r="AZ1052" s="16" t="n">
        <v>41883.6445</v>
      </c>
      <c r="BA1052" s="15" t="n">
        <v>5.528</v>
      </c>
      <c r="BB1052" s="17" t="n">
        <v>0</v>
      </c>
      <c r="BC1052" s="17" t="n">
        <v>44.5113</v>
      </c>
      <c r="BD1052" s="15" t="n">
        <v>0.1942</v>
      </c>
      <c r="BE1052" s="15" t="n">
        <v>13.6151</v>
      </c>
      <c r="BF1052" s="17" t="n">
        <v>575.1757</v>
      </c>
      <c r="BG1052" s="15" t="n">
        <v>0.6906</v>
      </c>
      <c r="BH1052" s="15" t="n">
        <v>0.5524</v>
      </c>
      <c r="BI1052" s="15" t="n">
        <v>4.9897</v>
      </c>
      <c r="BJ1052" s="17" t="n">
        <v>66.0863</v>
      </c>
      <c r="BK1052" s="17" t="n">
        <v>163.1506</v>
      </c>
      <c r="BL1052" s="16" t="n">
        <v>95521.7266</v>
      </c>
      <c r="BM1052" s="16" t="n">
        <v>658.3289</v>
      </c>
      <c r="BN1052" s="16" t="n">
        <v>28333.8223</v>
      </c>
      <c r="BO1052" s="15" t="n">
        <v>2.8116</v>
      </c>
      <c r="BP1052" s="16" t="n">
        <v>13920.6406</v>
      </c>
      <c r="BQ1052" s="16" t="n">
        <v>653.0104</v>
      </c>
      <c r="BR1052" s="16" t="n">
        <v>15844.2256</v>
      </c>
      <c r="BS1052" s="16" t="n">
        <v>5091.0864</v>
      </c>
      <c r="BT1052" s="16" t="n">
        <v>82.324</v>
      </c>
    </row>
    <row r="1053" s="18" customFormat="true" ht="15" hidden="false" customHeight="false" outlineLevel="0" collapsed="false">
      <c r="A1053" s="12" t="s">
        <v>2628</v>
      </c>
      <c r="B1053" s="12" t="n">
        <v>14159</v>
      </c>
      <c r="C1053" s="12" t="s">
        <v>74</v>
      </c>
      <c r="D1053" s="12" t="s">
        <v>2557</v>
      </c>
      <c r="E1053" s="13" t="n">
        <f aca="false">DATE(2008,8,31)</f>
        <v>39691</v>
      </c>
      <c r="F1053" s="12" t="s">
        <v>2555</v>
      </c>
      <c r="G1053" s="13" t="n">
        <f aca="false">DATE(2008,9,3)</f>
        <v>39694</v>
      </c>
      <c r="H1053" s="14" t="s">
        <v>158</v>
      </c>
      <c r="I1053" s="14" t="s">
        <v>78</v>
      </c>
      <c r="J1053" s="12" t="s">
        <v>79</v>
      </c>
      <c r="K1053" s="12" t="s">
        <v>80</v>
      </c>
      <c r="L1053" s="12" t="s">
        <v>80</v>
      </c>
      <c r="M1053" s="12" t="s">
        <v>81</v>
      </c>
      <c r="N1053" s="12" t="s">
        <v>82</v>
      </c>
      <c r="O1053" s="12" t="s">
        <v>83</v>
      </c>
      <c r="P1053" s="12" t="s">
        <v>1668</v>
      </c>
      <c r="Q1053" s="12" t="s">
        <v>1084</v>
      </c>
      <c r="R1053" s="12"/>
      <c r="S1053" s="12" t="s">
        <v>1669</v>
      </c>
      <c r="T1053" s="12" t="s">
        <v>1670</v>
      </c>
      <c r="U1053" s="12" t="s">
        <v>1671</v>
      </c>
      <c r="V1053" s="12" t="s">
        <v>1672</v>
      </c>
      <c r="W1053" s="12" t="n">
        <v>14</v>
      </c>
      <c r="X1053" s="12" t="n">
        <v>507900</v>
      </c>
      <c r="Y1053" s="12" t="n">
        <v>2144300</v>
      </c>
      <c r="Z1053" s="12" t="s">
        <v>90</v>
      </c>
      <c r="AA1053" s="12"/>
      <c r="AB1053" s="12"/>
      <c r="AC1053" s="12" t="s">
        <v>1690</v>
      </c>
      <c r="AD1053" s="12"/>
      <c r="AE1053" s="12"/>
      <c r="AF1053" s="12"/>
      <c r="AG1053" s="12"/>
      <c r="AH1053" s="12"/>
      <c r="AI1053" s="12"/>
      <c r="AJ1053" s="12" t="s">
        <v>1686</v>
      </c>
      <c r="AK1053" s="12" t="s">
        <v>2047</v>
      </c>
      <c r="AL1053" s="12"/>
      <c r="AM1053" s="12" t="s">
        <v>2629</v>
      </c>
      <c r="AN1053" s="15" t="n">
        <v>1.9986</v>
      </c>
      <c r="AO1053" s="15" t="n">
        <v>25.4957</v>
      </c>
      <c r="AP1053" s="15" t="n">
        <v>0.3045</v>
      </c>
      <c r="AQ1053" s="15" t="n">
        <v>27.6777</v>
      </c>
      <c r="AR1053" s="15" t="n">
        <v>5.5579</v>
      </c>
      <c r="AS1053" s="15" t="n">
        <v>0.8077</v>
      </c>
      <c r="AT1053" s="15" t="n">
        <v>2.006</v>
      </c>
      <c r="AU1053" s="15" t="n">
        <v>52.4494</v>
      </c>
      <c r="AV1053" s="15" t="n">
        <v>15.2375</v>
      </c>
      <c r="AW1053" s="15" t="n">
        <v>98.9505</v>
      </c>
      <c r="AX1053" s="15" t="n">
        <v>2.6846</v>
      </c>
      <c r="AY1053" s="15" t="n">
        <v>1.4669</v>
      </c>
      <c r="AZ1053" s="16" t="n">
        <v>42018.9219</v>
      </c>
      <c r="BA1053" s="15" t="n">
        <v>5.7372</v>
      </c>
      <c r="BB1053" s="17" t="n">
        <v>57.2617</v>
      </c>
      <c r="BC1053" s="17" t="n">
        <v>49.0024</v>
      </c>
      <c r="BD1053" s="15" t="n">
        <v>0.2303</v>
      </c>
      <c r="BE1053" s="15" t="n">
        <v>13.9319</v>
      </c>
      <c r="BF1053" s="17" t="n">
        <v>520.8127</v>
      </c>
      <c r="BG1053" s="15" t="n">
        <v>0.7975</v>
      </c>
      <c r="BH1053" s="15" t="n">
        <v>0.7085</v>
      </c>
      <c r="BI1053" s="15" t="n">
        <v>6.4441</v>
      </c>
      <c r="BJ1053" s="17" t="n">
        <v>71.6395</v>
      </c>
      <c r="BK1053" s="17" t="n">
        <v>160.4858</v>
      </c>
      <c r="BL1053" s="16" t="n">
        <v>93900.9063</v>
      </c>
      <c r="BM1053" s="16" t="n">
        <v>1185.1376</v>
      </c>
      <c r="BN1053" s="16" t="n">
        <v>20727.082</v>
      </c>
      <c r="BO1053" s="15" t="n">
        <v>3.6352</v>
      </c>
      <c r="BP1053" s="16" t="n">
        <v>15622.3447</v>
      </c>
      <c r="BQ1053" s="16" t="n">
        <v>730.3544</v>
      </c>
      <c r="BR1053" s="16" t="n">
        <v>11442.3945</v>
      </c>
      <c r="BS1053" s="16" t="n">
        <v>5107.7935</v>
      </c>
      <c r="BT1053" s="16" t="n">
        <v>91.8029</v>
      </c>
    </row>
    <row r="1054" s="18" customFormat="true" ht="15" hidden="false" customHeight="false" outlineLevel="0" collapsed="false">
      <c r="A1054" s="12" t="s">
        <v>2630</v>
      </c>
      <c r="B1054" s="12" t="n">
        <v>10891</v>
      </c>
      <c r="C1054" s="12" t="s">
        <v>74</v>
      </c>
      <c r="D1054" s="12" t="s">
        <v>2557</v>
      </c>
      <c r="E1054" s="13" t="n">
        <f aca="false">DATE(2008,8,31)</f>
        <v>39691</v>
      </c>
      <c r="F1054" s="12" t="s">
        <v>2555</v>
      </c>
      <c r="G1054" s="13" t="n">
        <f aca="false">DATE(2008,9,3)</f>
        <v>39694</v>
      </c>
      <c r="H1054" s="14" t="s">
        <v>158</v>
      </c>
      <c r="I1054" s="14" t="s">
        <v>78</v>
      </c>
      <c r="J1054" s="12" t="s">
        <v>79</v>
      </c>
      <c r="K1054" s="12" t="s">
        <v>80</v>
      </c>
      <c r="L1054" s="12" t="s">
        <v>80</v>
      </c>
      <c r="M1054" s="12" t="s">
        <v>81</v>
      </c>
      <c r="N1054" s="12" t="s">
        <v>82</v>
      </c>
      <c r="O1054" s="12" t="s">
        <v>83</v>
      </c>
      <c r="P1054" s="12" t="s">
        <v>1668</v>
      </c>
      <c r="Q1054" s="12" t="s">
        <v>1154</v>
      </c>
      <c r="R1054" s="12"/>
      <c r="S1054" s="12" t="s">
        <v>1669</v>
      </c>
      <c r="T1054" s="12" t="s">
        <v>1670</v>
      </c>
      <c r="U1054" s="12" t="s">
        <v>1671</v>
      </c>
      <c r="V1054" s="12" t="s">
        <v>1672</v>
      </c>
      <c r="W1054" s="12" t="n">
        <v>14</v>
      </c>
      <c r="X1054" s="12" t="n">
        <v>507900</v>
      </c>
      <c r="Y1054" s="12" t="n">
        <v>2144300</v>
      </c>
      <c r="Z1054" s="12" t="s">
        <v>90</v>
      </c>
      <c r="AA1054" s="12"/>
      <c r="AB1054" s="12"/>
      <c r="AC1054" s="12" t="s">
        <v>1690</v>
      </c>
      <c r="AD1054" s="12"/>
      <c r="AE1054" s="12"/>
      <c r="AF1054" s="12"/>
      <c r="AG1054" s="12"/>
      <c r="AH1054" s="12"/>
      <c r="AI1054" s="12"/>
      <c r="AJ1054" s="12" t="s">
        <v>1686</v>
      </c>
      <c r="AK1054" s="12" t="s">
        <v>2617</v>
      </c>
      <c r="AL1054" s="12"/>
      <c r="AM1054" s="12" t="s">
        <v>2631</v>
      </c>
      <c r="AN1054" s="15" t="n">
        <v>2.7713</v>
      </c>
      <c r="AO1054" s="15" t="n">
        <v>20.5125</v>
      </c>
      <c r="AP1054" s="15" t="n">
        <v>0.2846</v>
      </c>
      <c r="AQ1054" s="15" t="n">
        <v>24.3983</v>
      </c>
      <c r="AR1054" s="15" t="n">
        <v>4.8085</v>
      </c>
      <c r="AS1054" s="15" t="n">
        <v>0.7677</v>
      </c>
      <c r="AT1054" s="15" t="n">
        <v>1.6787</v>
      </c>
      <c r="AU1054" s="15" t="n">
        <v>48.4759</v>
      </c>
      <c r="AV1054" s="15" t="n">
        <v>16.4567</v>
      </c>
      <c r="AW1054" s="15" t="n">
        <v>125.569</v>
      </c>
      <c r="AX1054" s="15" t="n">
        <v>1.722</v>
      </c>
      <c r="AY1054" s="15" t="n">
        <v>1.3922</v>
      </c>
      <c r="AZ1054" s="16" t="n">
        <v>44489.6016</v>
      </c>
      <c r="BA1054" s="15" t="n">
        <v>5.6108</v>
      </c>
      <c r="BB1054" s="17" t="n">
        <v>58.5262</v>
      </c>
      <c r="BC1054" s="17" t="n">
        <v>43.4985</v>
      </c>
      <c r="BD1054" s="15" t="n">
        <v>0.2105</v>
      </c>
      <c r="BE1054" s="15" t="n">
        <v>14.5094</v>
      </c>
      <c r="BF1054" s="17" t="n">
        <v>568.9425</v>
      </c>
      <c r="BG1054" s="15" t="n">
        <v>0.6751</v>
      </c>
      <c r="BH1054" s="15" t="n">
        <v>0.6356</v>
      </c>
      <c r="BI1054" s="15" t="n">
        <v>4.8713</v>
      </c>
      <c r="BJ1054" s="17" t="n">
        <v>65.8785</v>
      </c>
      <c r="BK1054" s="17" t="n">
        <v>119.908</v>
      </c>
      <c r="BL1054" s="16" t="n">
        <v>102997.5781</v>
      </c>
      <c r="BM1054" s="16" t="n">
        <v>839.1041</v>
      </c>
      <c r="BN1054" s="16" t="n">
        <v>31961.9512</v>
      </c>
      <c r="BO1054" s="15" t="n">
        <v>3.706</v>
      </c>
      <c r="BP1054" s="16" t="n">
        <v>13182.7129</v>
      </c>
      <c r="BQ1054" s="16" t="n">
        <v>734.4116</v>
      </c>
      <c r="BR1054" s="16" t="n">
        <v>17345.5879</v>
      </c>
      <c r="BS1054" s="16" t="n">
        <v>6202.5547</v>
      </c>
      <c r="BT1054" s="16" t="n">
        <v>93.9639</v>
      </c>
    </row>
    <row r="1055" s="18" customFormat="true" ht="15" hidden="false" customHeight="false" outlineLevel="0" collapsed="false">
      <c r="A1055" s="12" t="s">
        <v>2632</v>
      </c>
      <c r="B1055" s="12" t="n">
        <v>10892</v>
      </c>
      <c r="C1055" s="12" t="s">
        <v>74</v>
      </c>
      <c r="D1055" s="12" t="s">
        <v>2557</v>
      </c>
      <c r="E1055" s="13" t="n">
        <f aca="false">DATE(2008,8,31)</f>
        <v>39691</v>
      </c>
      <c r="F1055" s="12" t="s">
        <v>2555</v>
      </c>
      <c r="G1055" s="13" t="n">
        <f aca="false">DATE(2008,9,3)</f>
        <v>39694</v>
      </c>
      <c r="H1055" s="14" t="s">
        <v>2231</v>
      </c>
      <c r="I1055" s="14" t="s">
        <v>78</v>
      </c>
      <c r="J1055" s="12" t="s">
        <v>79</v>
      </c>
      <c r="K1055" s="12" t="s">
        <v>80</v>
      </c>
      <c r="L1055" s="12" t="s">
        <v>80</v>
      </c>
      <c r="M1055" s="12" t="s">
        <v>81</v>
      </c>
      <c r="N1055" s="12" t="s">
        <v>82</v>
      </c>
      <c r="O1055" s="12" t="s">
        <v>83</v>
      </c>
      <c r="P1055" s="12" t="s">
        <v>1668</v>
      </c>
      <c r="Q1055" s="12" t="s">
        <v>1154</v>
      </c>
      <c r="R1055" s="12"/>
      <c r="S1055" s="12" t="s">
        <v>1669</v>
      </c>
      <c r="T1055" s="12" t="s">
        <v>1670</v>
      </c>
      <c r="U1055" s="12" t="s">
        <v>1671</v>
      </c>
      <c r="V1055" s="12" t="s">
        <v>1672</v>
      </c>
      <c r="W1055" s="12" t="n">
        <v>14</v>
      </c>
      <c r="X1055" s="12" t="n">
        <v>507900</v>
      </c>
      <c r="Y1055" s="12" t="n">
        <v>2144300</v>
      </c>
      <c r="Z1055" s="12" t="s">
        <v>90</v>
      </c>
      <c r="AA1055" s="12"/>
      <c r="AB1055" s="12"/>
      <c r="AC1055" s="12" t="s">
        <v>1690</v>
      </c>
      <c r="AD1055" s="12"/>
      <c r="AE1055" s="12"/>
      <c r="AF1055" s="12"/>
      <c r="AG1055" s="12"/>
      <c r="AH1055" s="12"/>
      <c r="AI1055" s="12"/>
      <c r="AJ1055" s="12" t="s">
        <v>1686</v>
      </c>
      <c r="AK1055" s="12" t="s">
        <v>2617</v>
      </c>
      <c r="AL1055" s="12"/>
      <c r="AM1055" s="12" t="s">
        <v>2633</v>
      </c>
      <c r="AN1055" s="15" t="n">
        <v>2.4487</v>
      </c>
      <c r="AO1055" s="15" t="n">
        <v>24.7185</v>
      </c>
      <c r="AP1055" s="15" t="n">
        <v>0.3418</v>
      </c>
      <c r="AQ1055" s="15" t="n">
        <v>25.2467</v>
      </c>
      <c r="AR1055" s="15" t="n">
        <v>5.5253</v>
      </c>
      <c r="AS1055" s="15" t="n">
        <v>1.2928</v>
      </c>
      <c r="AT1055" s="15" t="n">
        <v>2.1361</v>
      </c>
      <c r="AU1055" s="15" t="n">
        <v>51.1587</v>
      </c>
      <c r="AV1055" s="15" t="n">
        <v>11.6822</v>
      </c>
      <c r="AW1055" s="15" t="n">
        <v>80.0151</v>
      </c>
      <c r="AX1055" s="15" t="n">
        <v>4.1276</v>
      </c>
      <c r="AY1055" s="15" t="n">
        <v>1.3761</v>
      </c>
      <c r="AZ1055" s="16" t="n">
        <v>31128.7754</v>
      </c>
      <c r="BA1055" s="15" t="n">
        <v>4.8671</v>
      </c>
      <c r="BB1055" s="17" t="n">
        <v>56.7244</v>
      </c>
      <c r="BC1055" s="17" t="n">
        <v>59.6105</v>
      </c>
      <c r="BD1055" s="15" t="n">
        <v>0.2952</v>
      </c>
      <c r="BE1055" s="15" t="n">
        <v>11.3922</v>
      </c>
      <c r="BF1055" s="17" t="n">
        <v>443.4737</v>
      </c>
      <c r="BG1055" s="15" t="n">
        <v>0.7563</v>
      </c>
      <c r="BH1055" s="15" t="n">
        <v>0.7624</v>
      </c>
      <c r="BI1055" s="15" t="n">
        <v>6.3675</v>
      </c>
      <c r="BJ1055" s="17" t="n">
        <v>68.9312</v>
      </c>
      <c r="BK1055" s="17" t="n">
        <v>117.9416</v>
      </c>
      <c r="BL1055" s="16" t="n">
        <v>85039.6953</v>
      </c>
      <c r="BM1055" s="16" t="n">
        <v>1003.5839</v>
      </c>
      <c r="BN1055" s="16" t="n">
        <v>24243.8145</v>
      </c>
      <c r="BO1055" s="15" t="n">
        <v>4.401</v>
      </c>
      <c r="BP1055" s="16" t="n">
        <v>15491.7803</v>
      </c>
      <c r="BQ1055" s="16" t="n">
        <v>494.3206</v>
      </c>
      <c r="BR1055" s="16" t="n">
        <v>12318.5703</v>
      </c>
      <c r="BS1055" s="16" t="n">
        <v>4617.6763</v>
      </c>
      <c r="BT1055" s="16" t="n">
        <v>70.5433</v>
      </c>
    </row>
    <row r="1056" s="18" customFormat="true" ht="15" hidden="false" customHeight="false" outlineLevel="0" collapsed="false">
      <c r="A1056" s="12" t="s">
        <v>2634</v>
      </c>
      <c r="B1056" s="12" t="n">
        <v>14017</v>
      </c>
      <c r="C1056" s="12" t="s">
        <v>74</v>
      </c>
      <c r="D1056" s="12" t="s">
        <v>2616</v>
      </c>
      <c r="E1056" s="13" t="n">
        <f aca="false">DATE(2008,9,21)</f>
        <v>39712</v>
      </c>
      <c r="F1056" s="12" t="s">
        <v>2555</v>
      </c>
      <c r="G1056" s="13" t="n">
        <f aca="false">DATE(2008,9,3)</f>
        <v>39694</v>
      </c>
      <c r="H1056" s="14" t="s">
        <v>649</v>
      </c>
      <c r="I1056" s="14" t="s">
        <v>78</v>
      </c>
      <c r="J1056" s="12" t="s">
        <v>79</v>
      </c>
      <c r="K1056" s="12" t="s">
        <v>80</v>
      </c>
      <c r="L1056" s="12" t="s">
        <v>80</v>
      </c>
      <c r="M1056" s="12" t="s">
        <v>81</v>
      </c>
      <c r="N1056" s="12" t="s">
        <v>82</v>
      </c>
      <c r="O1056" s="12" t="s">
        <v>83</v>
      </c>
      <c r="P1056" s="12" t="s">
        <v>1668</v>
      </c>
      <c r="Q1056" s="12" t="s">
        <v>1084</v>
      </c>
      <c r="R1056" s="12"/>
      <c r="S1056" s="12" t="s">
        <v>1669</v>
      </c>
      <c r="T1056" s="12" t="s">
        <v>1670</v>
      </c>
      <c r="U1056" s="12" t="s">
        <v>1671</v>
      </c>
      <c r="V1056" s="12" t="s">
        <v>1672</v>
      </c>
      <c r="W1056" s="12" t="n">
        <v>14</v>
      </c>
      <c r="X1056" s="12" t="n">
        <v>507900</v>
      </c>
      <c r="Y1056" s="12" t="n">
        <v>2144300</v>
      </c>
      <c r="Z1056" s="12" t="s">
        <v>90</v>
      </c>
      <c r="AA1056" s="12"/>
      <c r="AB1056" s="12"/>
      <c r="AC1056" s="12" t="s">
        <v>1690</v>
      </c>
      <c r="AD1056" s="12"/>
      <c r="AE1056" s="12"/>
      <c r="AF1056" s="12"/>
      <c r="AG1056" s="12"/>
      <c r="AH1056" s="12"/>
      <c r="AI1056" s="12"/>
      <c r="AJ1056" s="12" t="s">
        <v>1686</v>
      </c>
      <c r="AK1056" s="12" t="s">
        <v>2635</v>
      </c>
      <c r="AL1056" s="12"/>
      <c r="AM1056" s="12" t="s">
        <v>2636</v>
      </c>
      <c r="AN1056" s="15" t="n">
        <v>1.6163</v>
      </c>
      <c r="AO1056" s="15" t="n">
        <v>22.0119</v>
      </c>
      <c r="AP1056" s="15" t="n">
        <v>0.2664</v>
      </c>
      <c r="AQ1056" s="15" t="n">
        <v>27.6408</v>
      </c>
      <c r="AR1056" s="15" t="n">
        <v>5.3543</v>
      </c>
      <c r="AS1056" s="15" t="n">
        <v>1.0628</v>
      </c>
      <c r="AT1056" s="15" t="n">
        <v>1.9763</v>
      </c>
      <c r="AU1056" s="15" t="n">
        <v>50.0424</v>
      </c>
      <c r="AV1056" s="15" t="n">
        <v>25.1871</v>
      </c>
      <c r="AW1056" s="15" t="n">
        <v>196.1861</v>
      </c>
      <c r="AX1056" s="15" t="n">
        <v>2.2709</v>
      </c>
      <c r="AY1056" s="15" t="n">
        <v>1.485</v>
      </c>
      <c r="AZ1056" s="16" t="n">
        <v>48646.6563</v>
      </c>
      <c r="BA1056" s="15" t="n">
        <v>5.8724</v>
      </c>
      <c r="BB1056" s="17" t="n">
        <v>61.5187</v>
      </c>
      <c r="BC1056" s="17" t="n">
        <v>40.2591</v>
      </c>
      <c r="BD1056" s="15" t="n">
        <v>0.2138</v>
      </c>
      <c r="BE1056" s="15" t="n">
        <v>16.3831</v>
      </c>
      <c r="BF1056" s="17" t="n">
        <v>468.4627</v>
      </c>
      <c r="BG1056" s="15" t="n">
        <v>0.8631</v>
      </c>
      <c r="BH1056" s="15" t="n">
        <v>0.6052</v>
      </c>
      <c r="BI1056" s="15" t="n">
        <v>5.1458</v>
      </c>
      <c r="BJ1056" s="17" t="n">
        <v>68.5119</v>
      </c>
      <c r="BK1056" s="17" t="n">
        <v>171.6407</v>
      </c>
      <c r="BL1056" s="16" t="n">
        <v>102689.0469</v>
      </c>
      <c r="BM1056" s="16" t="n">
        <v>765.4511</v>
      </c>
      <c r="BN1056" s="16" t="n">
        <v>33342.0234</v>
      </c>
      <c r="BO1056" s="15" t="n">
        <v>4.0948</v>
      </c>
      <c r="BP1056" s="16" t="n">
        <v>12278.3242</v>
      </c>
      <c r="BQ1056" s="16" t="n">
        <v>741.2</v>
      </c>
      <c r="BR1056" s="16" t="n">
        <v>16707.0703</v>
      </c>
      <c r="BS1056" s="16" t="n">
        <v>5912.7441</v>
      </c>
      <c r="BT1056" s="16" t="n">
        <v>111.2972</v>
      </c>
    </row>
    <row r="1057" s="18" customFormat="true" ht="15" hidden="false" customHeight="false" outlineLevel="0" collapsed="false">
      <c r="A1057" s="12" t="s">
        <v>2637</v>
      </c>
      <c r="B1057" s="12" t="n">
        <v>10925</v>
      </c>
      <c r="C1057" s="12" t="s">
        <v>74</v>
      </c>
      <c r="D1057" s="12" t="s">
        <v>2616</v>
      </c>
      <c r="E1057" s="13" t="n">
        <f aca="false">DATE(2008,9,21)</f>
        <v>39712</v>
      </c>
      <c r="F1057" s="12" t="s">
        <v>2555</v>
      </c>
      <c r="G1057" s="13" t="n">
        <f aca="false">DATE(2008,9,3)</f>
        <v>39694</v>
      </c>
      <c r="H1057" s="14" t="s">
        <v>2231</v>
      </c>
      <c r="I1057" s="14" t="s">
        <v>78</v>
      </c>
      <c r="J1057" s="12" t="s">
        <v>79</v>
      </c>
      <c r="K1057" s="12" t="s">
        <v>80</v>
      </c>
      <c r="L1057" s="12" t="s">
        <v>80</v>
      </c>
      <c r="M1057" s="12" t="s">
        <v>81</v>
      </c>
      <c r="N1057" s="12" t="s">
        <v>82</v>
      </c>
      <c r="O1057" s="12" t="s">
        <v>83</v>
      </c>
      <c r="P1057" s="12" t="s">
        <v>1668</v>
      </c>
      <c r="Q1057" s="12" t="s">
        <v>1084</v>
      </c>
      <c r="R1057" s="12"/>
      <c r="S1057" s="12" t="s">
        <v>1669</v>
      </c>
      <c r="T1057" s="12" t="s">
        <v>1670</v>
      </c>
      <c r="U1057" s="12" t="s">
        <v>1671</v>
      </c>
      <c r="V1057" s="12" t="s">
        <v>1672</v>
      </c>
      <c r="W1057" s="12" t="n">
        <v>14</v>
      </c>
      <c r="X1057" s="12" t="n">
        <v>507900</v>
      </c>
      <c r="Y1057" s="12" t="n">
        <v>2144300</v>
      </c>
      <c r="Z1057" s="12" t="s">
        <v>90</v>
      </c>
      <c r="AA1057" s="12"/>
      <c r="AB1057" s="12"/>
      <c r="AC1057" s="12" t="s">
        <v>1690</v>
      </c>
      <c r="AD1057" s="12"/>
      <c r="AE1057" s="12"/>
      <c r="AF1057" s="12"/>
      <c r="AG1057" s="12"/>
      <c r="AH1057" s="12"/>
      <c r="AI1057" s="12"/>
      <c r="AJ1057" s="12" t="s">
        <v>1686</v>
      </c>
      <c r="AK1057" s="12" t="s">
        <v>1691</v>
      </c>
      <c r="AL1057" s="12"/>
      <c r="AM1057" s="12" t="s">
        <v>2638</v>
      </c>
      <c r="AN1057" s="15" t="n">
        <v>1.7362</v>
      </c>
      <c r="AO1057" s="15" t="n">
        <v>22.4316</v>
      </c>
      <c r="AP1057" s="15" t="n">
        <v>0.2568</v>
      </c>
      <c r="AQ1057" s="15" t="n">
        <v>24.4161</v>
      </c>
      <c r="AR1057" s="15" t="n">
        <v>5.1838</v>
      </c>
      <c r="AS1057" s="15" t="n">
        <v>1.5454</v>
      </c>
      <c r="AT1057" s="15" t="n">
        <v>1.9024</v>
      </c>
      <c r="AU1057" s="15" t="n">
        <v>49.235</v>
      </c>
      <c r="AV1057" s="15" t="n">
        <v>17.9417</v>
      </c>
      <c r="AW1057" s="15" t="n">
        <v>97.9392</v>
      </c>
      <c r="AX1057" s="15" t="n">
        <v>3.3502</v>
      </c>
      <c r="AY1057" s="15" t="n">
        <v>1.2823</v>
      </c>
      <c r="AZ1057" s="16" t="n">
        <v>36839.4414</v>
      </c>
      <c r="BA1057" s="15" t="n">
        <v>5.2979</v>
      </c>
      <c r="BB1057" s="17" t="n">
        <v>33.9823</v>
      </c>
      <c r="BC1057" s="17" t="n">
        <v>61.1155</v>
      </c>
      <c r="BD1057" s="15" t="n">
        <v>0.4019</v>
      </c>
      <c r="BE1057" s="15" t="n">
        <v>12.8742</v>
      </c>
      <c r="BF1057" s="17" t="n">
        <v>465.2621</v>
      </c>
      <c r="BG1057" s="15" t="n">
        <v>0.9932</v>
      </c>
      <c r="BH1057" s="15" t="n">
        <v>0.6122</v>
      </c>
      <c r="BI1057" s="15" t="n">
        <v>6.1363</v>
      </c>
      <c r="BJ1057" s="17" t="n">
        <v>69.4552</v>
      </c>
      <c r="BK1057" s="17" t="n">
        <v>153.3563</v>
      </c>
      <c r="BL1057" s="16" t="n">
        <v>86318.1406</v>
      </c>
      <c r="BM1057" s="16" t="n">
        <v>869.3245</v>
      </c>
      <c r="BN1057" s="16" t="n">
        <v>26002.8965</v>
      </c>
      <c r="BO1057" s="15" t="n">
        <v>3.9977</v>
      </c>
      <c r="BP1057" s="16" t="n">
        <v>15473.708</v>
      </c>
      <c r="BQ1057" s="16" t="n">
        <v>653.4749</v>
      </c>
      <c r="BR1057" s="16" t="n">
        <v>14855.9912</v>
      </c>
      <c r="BS1057" s="16" t="n">
        <v>4786.1362</v>
      </c>
      <c r="BT1057" s="16" t="n">
        <v>87.2842</v>
      </c>
    </row>
    <row r="1058" s="18" customFormat="true" ht="15" hidden="false" customHeight="false" outlineLevel="0" collapsed="false">
      <c r="A1058" s="12" t="s">
        <v>2639</v>
      </c>
      <c r="B1058" s="12" t="n">
        <v>14208</v>
      </c>
      <c r="C1058" s="12" t="s">
        <v>74</v>
      </c>
      <c r="D1058" s="12" t="s">
        <v>2557</v>
      </c>
      <c r="E1058" s="13" t="n">
        <f aca="false">DATE(2008,8,31)</f>
        <v>39691</v>
      </c>
      <c r="F1058" s="12" t="s">
        <v>2555</v>
      </c>
      <c r="G1058" s="13" t="n">
        <f aca="false">DATE(2008,9,3)</f>
        <v>39694</v>
      </c>
      <c r="H1058" s="14" t="s">
        <v>158</v>
      </c>
      <c r="I1058" s="14" t="s">
        <v>78</v>
      </c>
      <c r="J1058" s="12" t="s">
        <v>79</v>
      </c>
      <c r="K1058" s="12" t="s">
        <v>80</v>
      </c>
      <c r="L1058" s="12" t="s">
        <v>80</v>
      </c>
      <c r="M1058" s="12" t="s">
        <v>81</v>
      </c>
      <c r="N1058" s="12" t="s">
        <v>82</v>
      </c>
      <c r="O1058" s="12" t="s">
        <v>83</v>
      </c>
      <c r="P1058" s="12" t="s">
        <v>1668</v>
      </c>
      <c r="Q1058" s="12" t="s">
        <v>2640</v>
      </c>
      <c r="R1058" s="12"/>
      <c r="S1058" s="12" t="s">
        <v>1669</v>
      </c>
      <c r="T1058" s="12" t="s">
        <v>1670</v>
      </c>
      <c r="U1058" s="12" t="s">
        <v>1671</v>
      </c>
      <c r="V1058" s="12" t="s">
        <v>1672</v>
      </c>
      <c r="W1058" s="12" t="n">
        <v>14</v>
      </c>
      <c r="X1058" s="12" t="n">
        <v>507900</v>
      </c>
      <c r="Y1058" s="12" t="n">
        <v>2144300</v>
      </c>
      <c r="Z1058" s="12" t="s">
        <v>90</v>
      </c>
      <c r="AA1058" s="12"/>
      <c r="AB1058" s="12"/>
      <c r="AC1058" s="12" t="s">
        <v>1690</v>
      </c>
      <c r="AD1058" s="12"/>
      <c r="AE1058" s="12"/>
      <c r="AF1058" s="12"/>
      <c r="AG1058" s="12"/>
      <c r="AH1058" s="12"/>
      <c r="AI1058" s="12"/>
      <c r="AJ1058" s="12" t="s">
        <v>1276</v>
      </c>
      <c r="AK1058" s="12"/>
      <c r="AL1058" s="12"/>
      <c r="AM1058" s="12" t="s">
        <v>2641</v>
      </c>
      <c r="AN1058" s="15" t="n">
        <v>2.4526</v>
      </c>
      <c r="AO1058" s="15" t="n">
        <v>26.5155</v>
      </c>
      <c r="AP1058" s="15" t="n">
        <v>0.3628</v>
      </c>
      <c r="AQ1058" s="15" t="n">
        <v>34.0095</v>
      </c>
      <c r="AR1058" s="15" t="n">
        <v>5.8458</v>
      </c>
      <c r="AS1058" s="15" t="n">
        <v>0.8968</v>
      </c>
      <c r="AT1058" s="15" t="n">
        <v>2.1873</v>
      </c>
      <c r="AU1058" s="15" t="n">
        <v>56.4569</v>
      </c>
      <c r="AV1058" s="15" t="n">
        <v>19.0156</v>
      </c>
      <c r="AW1058" s="15" t="n">
        <v>125.6507</v>
      </c>
      <c r="AX1058" s="15" t="n">
        <v>2.3247</v>
      </c>
      <c r="AY1058" s="15" t="n">
        <v>1.6074</v>
      </c>
      <c r="AZ1058" s="16" t="n">
        <v>46651.0352</v>
      </c>
      <c r="BA1058" s="15" t="n">
        <v>5.8907</v>
      </c>
      <c r="BB1058" s="17" t="n">
        <v>80.2418</v>
      </c>
      <c r="BC1058" s="17" t="n">
        <v>49.8477</v>
      </c>
      <c r="BD1058" s="15" t="n">
        <v>0.311</v>
      </c>
      <c r="BE1058" s="15" t="n">
        <v>15.3988</v>
      </c>
      <c r="BF1058" s="17" t="n">
        <v>485.4227</v>
      </c>
      <c r="BG1058" s="15" t="n">
        <v>0.8187</v>
      </c>
      <c r="BH1058" s="15" t="n">
        <v>0.7289</v>
      </c>
      <c r="BI1058" s="15" t="n">
        <v>5.8763</v>
      </c>
      <c r="BJ1058" s="17" t="n">
        <v>78.935</v>
      </c>
      <c r="BK1058" s="17" t="n">
        <v>169.1484</v>
      </c>
      <c r="BL1058" s="16" t="n">
        <v>93082.5625</v>
      </c>
      <c r="BM1058" s="16" t="n">
        <v>763.3521</v>
      </c>
      <c r="BN1058" s="16" t="n">
        <v>30445.9414</v>
      </c>
      <c r="BO1058" s="15" t="n">
        <v>3.5603</v>
      </c>
      <c r="BP1058" s="16" t="n">
        <v>13846.3916</v>
      </c>
      <c r="BQ1058" s="16" t="n">
        <v>838.0891</v>
      </c>
      <c r="BR1058" s="16" t="n">
        <v>15629.7656</v>
      </c>
      <c r="BS1058" s="16" t="n">
        <v>5379.1055</v>
      </c>
      <c r="BT1058" s="16" t="n">
        <v>91.7471</v>
      </c>
    </row>
    <row r="1059" s="18" customFormat="true" ht="15" hidden="false" customHeight="false" outlineLevel="0" collapsed="false">
      <c r="A1059" s="12" t="s">
        <v>2642</v>
      </c>
      <c r="B1059" s="12" t="n">
        <v>14209</v>
      </c>
      <c r="C1059" s="12" t="s">
        <v>74</v>
      </c>
      <c r="D1059" s="12" t="s">
        <v>2557</v>
      </c>
      <c r="E1059" s="13" t="n">
        <f aca="false">DATE(2008,8,31)</f>
        <v>39691</v>
      </c>
      <c r="F1059" s="12" t="s">
        <v>2643</v>
      </c>
      <c r="G1059" s="13" t="n">
        <f aca="false">DATE(2008,9,4)</f>
        <v>39695</v>
      </c>
      <c r="H1059" s="14" t="s">
        <v>158</v>
      </c>
      <c r="I1059" s="14" t="s">
        <v>78</v>
      </c>
      <c r="J1059" s="12" t="s">
        <v>79</v>
      </c>
      <c r="K1059" s="12" t="s">
        <v>80</v>
      </c>
      <c r="L1059" s="12" t="s">
        <v>80</v>
      </c>
      <c r="M1059" s="12" t="s">
        <v>81</v>
      </c>
      <c r="N1059" s="12" t="s">
        <v>82</v>
      </c>
      <c r="O1059" s="12" t="s">
        <v>83</v>
      </c>
      <c r="P1059" s="12" t="s">
        <v>1668</v>
      </c>
      <c r="Q1059" s="12" t="s">
        <v>2644</v>
      </c>
      <c r="R1059" s="12"/>
      <c r="S1059" s="12" t="s">
        <v>1669</v>
      </c>
      <c r="T1059" s="12" t="s">
        <v>1670</v>
      </c>
      <c r="U1059" s="12" t="s">
        <v>1671</v>
      </c>
      <c r="V1059" s="12" t="s">
        <v>1672</v>
      </c>
      <c r="W1059" s="12" t="n">
        <v>14</v>
      </c>
      <c r="X1059" s="12" t="n">
        <v>507900</v>
      </c>
      <c r="Y1059" s="12" t="n">
        <v>2144300</v>
      </c>
      <c r="Z1059" s="12" t="s">
        <v>90</v>
      </c>
      <c r="AA1059" s="12"/>
      <c r="AB1059" s="12"/>
      <c r="AC1059" s="12" t="s">
        <v>1690</v>
      </c>
      <c r="AD1059" s="12"/>
      <c r="AE1059" s="12"/>
      <c r="AF1059" s="12"/>
      <c r="AG1059" s="12"/>
      <c r="AH1059" s="12"/>
      <c r="AI1059" s="12"/>
      <c r="AJ1059" s="12" t="s">
        <v>1276</v>
      </c>
      <c r="AK1059" s="12"/>
      <c r="AL1059" s="12"/>
      <c r="AM1059" s="12" t="s">
        <v>2641</v>
      </c>
      <c r="AN1059" s="15" t="n">
        <v>1.7784</v>
      </c>
      <c r="AO1059" s="15" t="n">
        <v>26.2049</v>
      </c>
      <c r="AP1059" s="15" t="n">
        <v>0.3525</v>
      </c>
      <c r="AQ1059" s="15" t="n">
        <v>26.5464</v>
      </c>
      <c r="AR1059" s="15" t="n">
        <v>5.8281</v>
      </c>
      <c r="AS1059" s="15" t="n">
        <v>0.963</v>
      </c>
      <c r="AT1059" s="15" t="n">
        <v>2.2685</v>
      </c>
      <c r="AU1059" s="15" t="n">
        <v>54.8961</v>
      </c>
      <c r="AV1059" s="15" t="n">
        <v>17.7688</v>
      </c>
      <c r="AW1059" s="15" t="n">
        <v>116.0385</v>
      </c>
      <c r="AX1059" s="15" t="n">
        <v>2.2325</v>
      </c>
      <c r="AY1059" s="15" t="n">
        <v>1.5922</v>
      </c>
      <c r="AZ1059" s="16" t="n">
        <v>44909.3164</v>
      </c>
      <c r="BA1059" s="15" t="n">
        <v>5.906</v>
      </c>
      <c r="BB1059" s="17" t="n">
        <v>0</v>
      </c>
      <c r="BC1059" s="17" t="n">
        <v>49.2902</v>
      </c>
      <c r="BD1059" s="15" t="n">
        <v>0.2651</v>
      </c>
      <c r="BE1059" s="15" t="n">
        <v>15.0105</v>
      </c>
      <c r="BF1059" s="17" t="n">
        <v>516.6318</v>
      </c>
      <c r="BG1059" s="15" t="n">
        <v>0.8105</v>
      </c>
      <c r="BH1059" s="15" t="n">
        <v>0.8136</v>
      </c>
      <c r="BI1059" s="15" t="n">
        <v>5.8886</v>
      </c>
      <c r="BJ1059" s="17" t="n">
        <v>73.8667</v>
      </c>
      <c r="BK1059" s="17" t="n">
        <v>159.5139</v>
      </c>
      <c r="BL1059" s="16" t="n">
        <v>98279.0156</v>
      </c>
      <c r="BM1059" s="16" t="n">
        <v>868.6616</v>
      </c>
      <c r="BN1059" s="16" t="n">
        <v>30284.9395</v>
      </c>
      <c r="BO1059" s="15" t="n">
        <v>4.5364</v>
      </c>
      <c r="BP1059" s="16" t="n">
        <v>13744.4111</v>
      </c>
      <c r="BQ1059" s="16" t="n">
        <v>807.7214</v>
      </c>
      <c r="BR1059" s="16" t="n">
        <v>15174.832</v>
      </c>
      <c r="BS1059" s="16" t="n">
        <v>5903.6709</v>
      </c>
      <c r="BT1059" s="16" t="n">
        <v>101.5545</v>
      </c>
    </row>
    <row r="1060" s="18" customFormat="true" ht="15" hidden="false" customHeight="false" outlineLevel="0" collapsed="false">
      <c r="A1060" s="12" t="s">
        <v>2645</v>
      </c>
      <c r="B1060" s="12" t="n">
        <v>14204</v>
      </c>
      <c r="C1060" s="12" t="s">
        <v>74</v>
      </c>
      <c r="D1060" s="12" t="s">
        <v>2557</v>
      </c>
      <c r="E1060" s="13" t="n">
        <f aca="false">DATE(2008,8,31)</f>
        <v>39691</v>
      </c>
      <c r="F1060" s="12" t="s">
        <v>2643</v>
      </c>
      <c r="G1060" s="13" t="n">
        <f aca="false">DATE(2008,9,4)</f>
        <v>39695</v>
      </c>
      <c r="H1060" s="14" t="s">
        <v>158</v>
      </c>
      <c r="I1060" s="14" t="s">
        <v>78</v>
      </c>
      <c r="J1060" s="12" t="s">
        <v>79</v>
      </c>
      <c r="K1060" s="12" t="s">
        <v>80</v>
      </c>
      <c r="L1060" s="12" t="s">
        <v>80</v>
      </c>
      <c r="M1060" s="12" t="s">
        <v>81</v>
      </c>
      <c r="N1060" s="12" t="s">
        <v>82</v>
      </c>
      <c r="O1060" s="12" t="s">
        <v>83</v>
      </c>
      <c r="P1060" s="12" t="s">
        <v>1668</v>
      </c>
      <c r="Q1060" s="12" t="s">
        <v>2646</v>
      </c>
      <c r="R1060" s="12"/>
      <c r="S1060" s="12" t="s">
        <v>1669</v>
      </c>
      <c r="T1060" s="12" t="s">
        <v>1670</v>
      </c>
      <c r="U1060" s="12" t="s">
        <v>1671</v>
      </c>
      <c r="V1060" s="12" t="s">
        <v>1672</v>
      </c>
      <c r="W1060" s="12" t="n">
        <v>14</v>
      </c>
      <c r="X1060" s="12" t="n">
        <v>507900</v>
      </c>
      <c r="Y1060" s="12" t="n">
        <v>2144300</v>
      </c>
      <c r="Z1060" s="12" t="s">
        <v>90</v>
      </c>
      <c r="AA1060" s="12"/>
      <c r="AB1060" s="12"/>
      <c r="AC1060" s="12" t="s">
        <v>1690</v>
      </c>
      <c r="AD1060" s="12"/>
      <c r="AE1060" s="12"/>
      <c r="AF1060" s="12"/>
      <c r="AG1060" s="12"/>
      <c r="AH1060" s="12"/>
      <c r="AI1060" s="12"/>
      <c r="AJ1060" s="12" t="s">
        <v>1276</v>
      </c>
      <c r="AK1060" s="12"/>
      <c r="AL1060" s="12"/>
      <c r="AM1060" s="12" t="s">
        <v>2641</v>
      </c>
      <c r="AN1060" s="15" t="n">
        <v>1.6425</v>
      </c>
      <c r="AO1060" s="15" t="n">
        <v>24.3623</v>
      </c>
      <c r="AP1060" s="15" t="n">
        <v>0.2803</v>
      </c>
      <c r="AQ1060" s="15" t="n">
        <v>24.9214</v>
      </c>
      <c r="AR1060" s="15" t="n">
        <v>5.1165</v>
      </c>
      <c r="AS1060" s="15" t="n">
        <v>0.6871</v>
      </c>
      <c r="AT1060" s="15" t="n">
        <v>1.9168</v>
      </c>
      <c r="AU1060" s="15" t="n">
        <v>53.7151</v>
      </c>
      <c r="AV1060" s="15" t="n">
        <v>17.3383</v>
      </c>
      <c r="AW1060" s="15" t="n">
        <v>104.869</v>
      </c>
      <c r="AX1060" s="15" t="n">
        <v>2.1518</v>
      </c>
      <c r="AY1060" s="15" t="n">
        <v>1.4686</v>
      </c>
      <c r="AZ1060" s="16" t="n">
        <v>43699.4648</v>
      </c>
      <c r="BA1060" s="15" t="n">
        <v>5.8575</v>
      </c>
      <c r="BB1060" s="17" t="n">
        <v>63.0781</v>
      </c>
      <c r="BC1060" s="17" t="n">
        <v>46.4192</v>
      </c>
      <c r="BD1060" s="15" t="n">
        <v>0.2329</v>
      </c>
      <c r="BE1060" s="15" t="n">
        <v>13.8324</v>
      </c>
      <c r="BF1060" s="17" t="n">
        <v>522.9913</v>
      </c>
      <c r="BG1060" s="15" t="n">
        <v>0.7721</v>
      </c>
      <c r="BH1060" s="15" t="n">
        <v>0.6544</v>
      </c>
      <c r="BI1060" s="15" t="n">
        <v>5.6097</v>
      </c>
      <c r="BJ1060" s="17" t="n">
        <v>81.5512</v>
      </c>
      <c r="BK1060" s="17" t="n">
        <v>147.5575</v>
      </c>
      <c r="BL1060" s="16" t="n">
        <v>96236.2734</v>
      </c>
      <c r="BM1060" s="16" t="n">
        <v>954.644</v>
      </c>
      <c r="BN1060" s="16" t="n">
        <v>35206.668</v>
      </c>
      <c r="BO1060" s="15" t="n">
        <v>3.7802</v>
      </c>
      <c r="BP1060" s="16" t="n">
        <v>15189.9043</v>
      </c>
      <c r="BQ1060" s="16" t="n">
        <v>804.0061</v>
      </c>
      <c r="BR1060" s="16" t="n">
        <v>13997.5811</v>
      </c>
      <c r="BS1060" s="16" t="n">
        <v>5132.5654</v>
      </c>
      <c r="BT1060" s="16" t="n">
        <v>90.8085</v>
      </c>
    </row>
    <row r="1061" s="18" customFormat="true" ht="15" hidden="false" customHeight="false" outlineLevel="0" collapsed="false">
      <c r="A1061" s="12" t="s">
        <v>2647</v>
      </c>
      <c r="B1061" s="12" t="n">
        <v>14202</v>
      </c>
      <c r="C1061" s="12" t="s">
        <v>74</v>
      </c>
      <c r="D1061" s="12" t="s">
        <v>2557</v>
      </c>
      <c r="E1061" s="13" t="n">
        <f aca="false">DATE(2008,8,31)</f>
        <v>39691</v>
      </c>
      <c r="F1061" s="12" t="s">
        <v>2643</v>
      </c>
      <c r="G1061" s="13" t="n">
        <f aca="false">DATE(2008,9,4)</f>
        <v>39695</v>
      </c>
      <c r="H1061" s="14" t="s">
        <v>158</v>
      </c>
      <c r="I1061" s="14" t="s">
        <v>78</v>
      </c>
      <c r="J1061" s="12" t="s">
        <v>79</v>
      </c>
      <c r="K1061" s="12" t="s">
        <v>80</v>
      </c>
      <c r="L1061" s="12" t="s">
        <v>80</v>
      </c>
      <c r="M1061" s="12" t="s">
        <v>81</v>
      </c>
      <c r="N1061" s="12" t="s">
        <v>82</v>
      </c>
      <c r="O1061" s="12" t="s">
        <v>83</v>
      </c>
      <c r="P1061" s="12" t="s">
        <v>1668</v>
      </c>
      <c r="Q1061" s="12" t="s">
        <v>2648</v>
      </c>
      <c r="R1061" s="12"/>
      <c r="S1061" s="12" t="s">
        <v>1669</v>
      </c>
      <c r="T1061" s="12" t="s">
        <v>1670</v>
      </c>
      <c r="U1061" s="12" t="s">
        <v>1671</v>
      </c>
      <c r="V1061" s="12" t="s">
        <v>1672</v>
      </c>
      <c r="W1061" s="12" t="n">
        <v>14</v>
      </c>
      <c r="X1061" s="12" t="n">
        <v>507900</v>
      </c>
      <c r="Y1061" s="12" t="n">
        <v>2144300</v>
      </c>
      <c r="Z1061" s="12" t="s">
        <v>90</v>
      </c>
      <c r="AA1061" s="12"/>
      <c r="AB1061" s="12"/>
      <c r="AC1061" s="12" t="s">
        <v>1690</v>
      </c>
      <c r="AD1061" s="12"/>
      <c r="AE1061" s="12"/>
      <c r="AF1061" s="12"/>
      <c r="AG1061" s="12"/>
      <c r="AH1061" s="12"/>
      <c r="AI1061" s="12"/>
      <c r="AJ1061" s="12" t="s">
        <v>1276</v>
      </c>
      <c r="AK1061" s="12"/>
      <c r="AL1061" s="12"/>
      <c r="AM1061" s="12" t="s">
        <v>2641</v>
      </c>
      <c r="AN1061" s="15" t="n">
        <v>2.401</v>
      </c>
      <c r="AO1061" s="15" t="n">
        <v>23.2784</v>
      </c>
      <c r="AP1061" s="15" t="n">
        <v>0.3068</v>
      </c>
      <c r="AQ1061" s="15" t="n">
        <v>23.2555</v>
      </c>
      <c r="AR1061" s="15" t="n">
        <v>5.2793</v>
      </c>
      <c r="AS1061" s="15" t="n">
        <v>0.7899</v>
      </c>
      <c r="AT1061" s="15" t="n">
        <v>1.8107</v>
      </c>
      <c r="AU1061" s="15" t="n">
        <v>51.4088</v>
      </c>
      <c r="AV1061" s="15" t="n">
        <v>17.9031</v>
      </c>
      <c r="AW1061" s="15" t="n">
        <v>119.1697</v>
      </c>
      <c r="AX1061" s="15" t="n">
        <v>2.2386</v>
      </c>
      <c r="AY1061" s="15" t="n">
        <v>1.419</v>
      </c>
      <c r="AZ1061" s="16" t="n">
        <v>45337.5195</v>
      </c>
      <c r="BA1061" s="15" t="n">
        <v>5.5724</v>
      </c>
      <c r="BB1061" s="17" t="n">
        <v>0</v>
      </c>
      <c r="BC1061" s="17" t="n">
        <v>41.8523</v>
      </c>
      <c r="BD1061" s="15" t="n">
        <v>0.2547</v>
      </c>
      <c r="BE1061" s="15" t="n">
        <v>14.696</v>
      </c>
      <c r="BF1061" s="17" t="n">
        <v>486.9836</v>
      </c>
      <c r="BG1061" s="15" t="n">
        <v>0.7431</v>
      </c>
      <c r="BH1061" s="15" t="n">
        <v>0.6706</v>
      </c>
      <c r="BI1061" s="15" t="n">
        <v>5.3145</v>
      </c>
      <c r="BJ1061" s="17" t="n">
        <v>74.0295</v>
      </c>
      <c r="BK1061" s="17" t="n">
        <v>131.6825</v>
      </c>
      <c r="BL1061" s="16" t="n">
        <v>93338.5781</v>
      </c>
      <c r="BM1061" s="16" t="n">
        <v>842.4517</v>
      </c>
      <c r="BN1061" s="16" t="n">
        <v>28004.0332</v>
      </c>
      <c r="BO1061" s="15" t="n">
        <v>3.8086</v>
      </c>
      <c r="BP1061" s="16" t="n">
        <v>14695.3145</v>
      </c>
      <c r="BQ1061" s="16" t="n">
        <v>809.4464</v>
      </c>
      <c r="BR1061" s="16" t="n">
        <v>15201.9463</v>
      </c>
      <c r="BS1061" s="16" t="n">
        <v>5921.1201</v>
      </c>
      <c r="BT1061" s="16" t="n">
        <v>87.3689</v>
      </c>
    </row>
    <row r="1062" s="18" customFormat="true" ht="15" hidden="false" customHeight="false" outlineLevel="0" collapsed="false">
      <c r="A1062" s="12" t="s">
        <v>2649</v>
      </c>
      <c r="B1062" s="12" t="n">
        <v>14213</v>
      </c>
      <c r="C1062" s="12" t="s">
        <v>74</v>
      </c>
      <c r="D1062" s="12" t="s">
        <v>2557</v>
      </c>
      <c r="E1062" s="13" t="n">
        <f aca="false">DATE(2008,8,31)</f>
        <v>39691</v>
      </c>
      <c r="F1062" s="12" t="s">
        <v>2643</v>
      </c>
      <c r="G1062" s="13" t="n">
        <f aca="false">DATE(2008,9,4)</f>
        <v>39695</v>
      </c>
      <c r="H1062" s="14" t="s">
        <v>158</v>
      </c>
      <c r="I1062" s="14" t="s">
        <v>78</v>
      </c>
      <c r="J1062" s="12" t="s">
        <v>79</v>
      </c>
      <c r="K1062" s="12" t="s">
        <v>80</v>
      </c>
      <c r="L1062" s="12" t="s">
        <v>80</v>
      </c>
      <c r="M1062" s="12" t="s">
        <v>81</v>
      </c>
      <c r="N1062" s="12" t="s">
        <v>82</v>
      </c>
      <c r="O1062" s="12" t="s">
        <v>83</v>
      </c>
      <c r="P1062" s="12" t="s">
        <v>1668</v>
      </c>
      <c r="Q1062" s="12" t="s">
        <v>2650</v>
      </c>
      <c r="R1062" s="12"/>
      <c r="S1062" s="12" t="s">
        <v>1669</v>
      </c>
      <c r="T1062" s="12" t="s">
        <v>1670</v>
      </c>
      <c r="U1062" s="12" t="s">
        <v>1671</v>
      </c>
      <c r="V1062" s="12" t="s">
        <v>1672</v>
      </c>
      <c r="W1062" s="12" t="n">
        <v>14</v>
      </c>
      <c r="X1062" s="12" t="n">
        <v>507900</v>
      </c>
      <c r="Y1062" s="12" t="n">
        <v>2144300</v>
      </c>
      <c r="Z1062" s="12" t="s">
        <v>90</v>
      </c>
      <c r="AA1062" s="12"/>
      <c r="AB1062" s="12"/>
      <c r="AC1062" s="12" t="s">
        <v>1690</v>
      </c>
      <c r="AD1062" s="12"/>
      <c r="AE1062" s="12"/>
      <c r="AF1062" s="12"/>
      <c r="AG1062" s="12"/>
      <c r="AH1062" s="12"/>
      <c r="AI1062" s="12"/>
      <c r="AJ1062" s="12" t="s">
        <v>1276</v>
      </c>
      <c r="AK1062" s="12"/>
      <c r="AL1062" s="12"/>
      <c r="AM1062" s="12" t="s">
        <v>2641</v>
      </c>
      <c r="AN1062" s="15" t="n">
        <v>5.4131</v>
      </c>
      <c r="AO1062" s="15" t="n">
        <v>22.6728</v>
      </c>
      <c r="AP1062" s="15" t="n">
        <v>0.3078</v>
      </c>
      <c r="AQ1062" s="15" t="n">
        <v>23.6585</v>
      </c>
      <c r="AR1062" s="15" t="n">
        <v>5.0825</v>
      </c>
      <c r="AS1062" s="15" t="n">
        <v>1.1099</v>
      </c>
      <c r="AT1062" s="15" t="n">
        <v>1.9644</v>
      </c>
      <c r="AU1062" s="15" t="n">
        <v>49.0362</v>
      </c>
      <c r="AV1062" s="15" t="n">
        <v>15.1852</v>
      </c>
      <c r="AW1062" s="15" t="n">
        <v>120.358</v>
      </c>
      <c r="AX1062" s="15" t="n">
        <v>2.3699</v>
      </c>
      <c r="AY1062" s="15" t="n">
        <v>1.4453</v>
      </c>
      <c r="AZ1062" s="16" t="n">
        <v>44473.2461</v>
      </c>
      <c r="BA1062" s="15" t="n">
        <v>5.5946</v>
      </c>
      <c r="BB1062" s="17" t="n">
        <v>0</v>
      </c>
      <c r="BC1062" s="17" t="n">
        <v>43.8</v>
      </c>
      <c r="BD1062" s="15" t="n">
        <v>0.256</v>
      </c>
      <c r="BE1062" s="15" t="n">
        <v>14.9439</v>
      </c>
      <c r="BF1062" s="17" t="n">
        <v>517.7902</v>
      </c>
      <c r="BG1062" s="15" t="n">
        <v>0.7715</v>
      </c>
      <c r="BH1062" s="15" t="n">
        <v>0.6804</v>
      </c>
      <c r="BI1062" s="15" t="n">
        <v>5.8</v>
      </c>
      <c r="BJ1062" s="17" t="n">
        <v>71.0407</v>
      </c>
      <c r="BK1062" s="17" t="n">
        <v>152.5936</v>
      </c>
      <c r="BL1062" s="16" t="n">
        <v>97096.2813</v>
      </c>
      <c r="BM1062" s="16" t="n">
        <v>773.885</v>
      </c>
      <c r="BN1062" s="16" t="n">
        <v>24797.8887</v>
      </c>
      <c r="BO1062" s="15" t="n">
        <v>3.7056</v>
      </c>
      <c r="BP1062" s="16" t="n">
        <v>11818.1514</v>
      </c>
      <c r="BQ1062" s="16" t="n">
        <v>672.435</v>
      </c>
      <c r="BR1062" s="16" t="n">
        <v>16099.2578</v>
      </c>
      <c r="BS1062" s="16" t="n">
        <v>5680.3066</v>
      </c>
      <c r="BT1062" s="16" t="n">
        <v>99.7523</v>
      </c>
    </row>
    <row r="1063" s="18" customFormat="true" ht="15" hidden="false" customHeight="false" outlineLevel="0" collapsed="false">
      <c r="A1063" s="12" t="s">
        <v>2651</v>
      </c>
      <c r="B1063" s="12" t="n">
        <v>14212</v>
      </c>
      <c r="C1063" s="12" t="s">
        <v>74</v>
      </c>
      <c r="D1063" s="12" t="s">
        <v>2557</v>
      </c>
      <c r="E1063" s="13" t="n">
        <f aca="false">DATE(2008,8,31)</f>
        <v>39691</v>
      </c>
      <c r="F1063" s="12" t="s">
        <v>2643</v>
      </c>
      <c r="G1063" s="13" t="n">
        <f aca="false">DATE(2008,9,4)</f>
        <v>39695</v>
      </c>
      <c r="H1063" s="14" t="s">
        <v>158</v>
      </c>
      <c r="I1063" s="14" t="s">
        <v>78</v>
      </c>
      <c r="J1063" s="12" t="s">
        <v>79</v>
      </c>
      <c r="K1063" s="12" t="s">
        <v>80</v>
      </c>
      <c r="L1063" s="12" t="s">
        <v>80</v>
      </c>
      <c r="M1063" s="12" t="s">
        <v>81</v>
      </c>
      <c r="N1063" s="12" t="s">
        <v>82</v>
      </c>
      <c r="O1063" s="12" t="s">
        <v>83</v>
      </c>
      <c r="P1063" s="12" t="s">
        <v>1668</v>
      </c>
      <c r="Q1063" s="12" t="s">
        <v>810</v>
      </c>
      <c r="R1063" s="12"/>
      <c r="S1063" s="12" t="s">
        <v>1669</v>
      </c>
      <c r="T1063" s="12" t="s">
        <v>1670</v>
      </c>
      <c r="U1063" s="12" t="s">
        <v>1671</v>
      </c>
      <c r="V1063" s="12" t="s">
        <v>1672</v>
      </c>
      <c r="W1063" s="12" t="n">
        <v>14</v>
      </c>
      <c r="X1063" s="12" t="n">
        <v>507900</v>
      </c>
      <c r="Y1063" s="12" t="n">
        <v>2144300</v>
      </c>
      <c r="Z1063" s="12" t="s">
        <v>90</v>
      </c>
      <c r="AA1063" s="12"/>
      <c r="AB1063" s="12"/>
      <c r="AC1063" s="12" t="s">
        <v>1690</v>
      </c>
      <c r="AD1063" s="12"/>
      <c r="AE1063" s="12"/>
      <c r="AF1063" s="12"/>
      <c r="AG1063" s="12"/>
      <c r="AH1063" s="12"/>
      <c r="AI1063" s="12"/>
      <c r="AJ1063" s="12" t="s">
        <v>1276</v>
      </c>
      <c r="AK1063" s="12"/>
      <c r="AL1063" s="12"/>
      <c r="AM1063" s="12" t="s">
        <v>2652</v>
      </c>
      <c r="AN1063" s="15" t="n">
        <v>2.6857</v>
      </c>
      <c r="AO1063" s="15" t="n">
        <v>25.7206</v>
      </c>
      <c r="AP1063" s="15" t="n">
        <v>0.2912</v>
      </c>
      <c r="AQ1063" s="15" t="n">
        <v>28.553</v>
      </c>
      <c r="AR1063" s="15" t="n">
        <v>5.7247</v>
      </c>
      <c r="AS1063" s="15" t="n">
        <v>1.0167</v>
      </c>
      <c r="AT1063" s="15" t="n">
        <v>1.9564</v>
      </c>
      <c r="AU1063" s="15" t="n">
        <v>55.2071</v>
      </c>
      <c r="AV1063" s="15" t="n">
        <v>17.9758</v>
      </c>
      <c r="AW1063" s="15" t="n">
        <v>124.3227</v>
      </c>
      <c r="AX1063" s="15" t="n">
        <v>2.3501</v>
      </c>
      <c r="AY1063" s="15" t="n">
        <v>1.603</v>
      </c>
      <c r="AZ1063" s="16" t="n">
        <v>45912.4961</v>
      </c>
      <c r="BA1063" s="15" t="n">
        <v>5.915</v>
      </c>
      <c r="BB1063" s="17" t="n">
        <v>37.6515</v>
      </c>
      <c r="BC1063" s="17" t="n">
        <v>46.307</v>
      </c>
      <c r="BD1063" s="15" t="n">
        <v>0.2611</v>
      </c>
      <c r="BE1063" s="15" t="n">
        <v>14.9951</v>
      </c>
      <c r="BF1063" s="17" t="n">
        <v>494.4712</v>
      </c>
      <c r="BG1063" s="15" t="n">
        <v>0.7994</v>
      </c>
      <c r="BH1063" s="15" t="n">
        <v>0.7232</v>
      </c>
      <c r="BI1063" s="15" t="n">
        <v>6.1489</v>
      </c>
      <c r="BJ1063" s="17" t="n">
        <v>79.3002</v>
      </c>
      <c r="BK1063" s="17" t="n">
        <v>152.8044</v>
      </c>
      <c r="BL1063" s="16" t="n">
        <v>96021.0547</v>
      </c>
      <c r="BM1063" s="16" t="n">
        <v>668.4298</v>
      </c>
      <c r="BN1063" s="16" t="n">
        <v>27401.084</v>
      </c>
      <c r="BO1063" s="15" t="n">
        <v>4.0425</v>
      </c>
      <c r="BP1063" s="16" t="n">
        <v>14839.1787</v>
      </c>
      <c r="BQ1063" s="16" t="n">
        <v>821.3989</v>
      </c>
      <c r="BR1063" s="16" t="n">
        <v>16965.4844</v>
      </c>
      <c r="BS1063" s="16" t="n">
        <v>5931.0166</v>
      </c>
      <c r="BT1063" s="16" t="n">
        <v>105.2846</v>
      </c>
    </row>
    <row r="1064" s="18" customFormat="true" ht="15" hidden="false" customHeight="false" outlineLevel="0" collapsed="false">
      <c r="A1064" s="12" t="s">
        <v>2653</v>
      </c>
      <c r="B1064" s="12" t="n">
        <v>14216</v>
      </c>
      <c r="C1064" s="12" t="s">
        <v>74</v>
      </c>
      <c r="D1064" s="12" t="s">
        <v>2557</v>
      </c>
      <c r="E1064" s="13" t="n">
        <f aca="false">DATE(2008,8,31)</f>
        <v>39691</v>
      </c>
      <c r="F1064" s="12" t="s">
        <v>2643</v>
      </c>
      <c r="G1064" s="13" t="n">
        <f aca="false">DATE(2008,9,4)</f>
        <v>39695</v>
      </c>
      <c r="H1064" s="14" t="s">
        <v>158</v>
      </c>
      <c r="I1064" s="14" t="s">
        <v>78</v>
      </c>
      <c r="J1064" s="12" t="s">
        <v>79</v>
      </c>
      <c r="K1064" s="12" t="s">
        <v>80</v>
      </c>
      <c r="L1064" s="12" t="s">
        <v>80</v>
      </c>
      <c r="M1064" s="12" t="s">
        <v>81</v>
      </c>
      <c r="N1064" s="12" t="s">
        <v>82</v>
      </c>
      <c r="O1064" s="12" t="s">
        <v>83</v>
      </c>
      <c r="P1064" s="12" t="s">
        <v>1668</v>
      </c>
      <c r="Q1064" s="12" t="s">
        <v>2654</v>
      </c>
      <c r="R1064" s="12"/>
      <c r="S1064" s="12" t="s">
        <v>1669</v>
      </c>
      <c r="T1064" s="12" t="s">
        <v>1670</v>
      </c>
      <c r="U1064" s="12" t="s">
        <v>1671</v>
      </c>
      <c r="V1064" s="12" t="s">
        <v>1672</v>
      </c>
      <c r="W1064" s="12" t="n">
        <v>14</v>
      </c>
      <c r="X1064" s="12" t="n">
        <v>507900</v>
      </c>
      <c r="Y1064" s="12" t="n">
        <v>2144300</v>
      </c>
      <c r="Z1064" s="12" t="s">
        <v>90</v>
      </c>
      <c r="AA1064" s="12"/>
      <c r="AB1064" s="12"/>
      <c r="AC1064" s="12" t="s">
        <v>1690</v>
      </c>
      <c r="AD1064" s="12"/>
      <c r="AE1064" s="12"/>
      <c r="AF1064" s="12"/>
      <c r="AG1064" s="12"/>
      <c r="AH1064" s="12"/>
      <c r="AI1064" s="12"/>
      <c r="AJ1064" s="12" t="s">
        <v>1276</v>
      </c>
      <c r="AK1064" s="12"/>
      <c r="AL1064" s="12"/>
      <c r="AM1064" s="12" t="s">
        <v>2641</v>
      </c>
      <c r="AN1064" s="15" t="n">
        <v>2.8094</v>
      </c>
      <c r="AO1064" s="15" t="n">
        <v>29.2894</v>
      </c>
      <c r="AP1064" s="15" t="n">
        <v>0.353</v>
      </c>
      <c r="AQ1064" s="15" t="n">
        <v>30.6854</v>
      </c>
      <c r="AR1064" s="15" t="n">
        <v>6.4203</v>
      </c>
      <c r="AS1064" s="15" t="n">
        <v>1.1917</v>
      </c>
      <c r="AT1064" s="15" t="n">
        <v>2.3348</v>
      </c>
      <c r="AU1064" s="15" t="n">
        <v>62.091</v>
      </c>
      <c r="AV1064" s="15" t="n">
        <v>20.0391</v>
      </c>
      <c r="AW1064" s="15" t="n">
        <v>115.8566</v>
      </c>
      <c r="AX1064" s="15" t="n">
        <v>3.5118</v>
      </c>
      <c r="AY1064" s="15" t="n">
        <v>1.7194</v>
      </c>
      <c r="AZ1064" s="16" t="n">
        <v>49061.5117</v>
      </c>
      <c r="BA1064" s="15" t="n">
        <v>6.9457</v>
      </c>
      <c r="BB1064" s="17" t="n">
        <v>61.7081</v>
      </c>
      <c r="BC1064" s="17" t="n">
        <v>56.5857</v>
      </c>
      <c r="BD1064" s="15" t="n">
        <v>0.3083</v>
      </c>
      <c r="BE1064" s="15" t="n">
        <v>16.8045</v>
      </c>
      <c r="BF1064" s="17" t="n">
        <v>377.9897</v>
      </c>
      <c r="BG1064" s="15" t="n">
        <v>0.855</v>
      </c>
      <c r="BH1064" s="15" t="n">
        <v>0.8601</v>
      </c>
      <c r="BI1064" s="15" t="n">
        <v>7.0746</v>
      </c>
      <c r="BJ1064" s="17" t="n">
        <v>84.4514</v>
      </c>
      <c r="BK1064" s="17" t="n">
        <v>171.2039</v>
      </c>
      <c r="BL1064" s="16" t="n">
        <v>103574.6641</v>
      </c>
      <c r="BM1064" s="16" t="n">
        <v>494.9972</v>
      </c>
      <c r="BN1064" s="16" t="n">
        <v>23824.0391</v>
      </c>
      <c r="BO1064" s="15" t="n">
        <v>4.7154</v>
      </c>
      <c r="BP1064" s="16" t="n">
        <v>12806.9277</v>
      </c>
      <c r="BQ1064" s="16" t="n">
        <v>966.9977</v>
      </c>
      <c r="BR1064" s="16" t="n">
        <v>13937.5098</v>
      </c>
      <c r="BS1064" s="16" t="n">
        <v>6391.5269</v>
      </c>
      <c r="BT1064" s="16" t="n">
        <v>103.469</v>
      </c>
    </row>
    <row r="1065" s="18" customFormat="true" ht="15" hidden="false" customHeight="false" outlineLevel="0" collapsed="false">
      <c r="A1065" s="12" t="s">
        <v>2655</v>
      </c>
      <c r="B1065" s="12" t="n">
        <v>14226</v>
      </c>
      <c r="C1065" s="12" t="s">
        <v>74</v>
      </c>
      <c r="D1065" s="12" t="s">
        <v>2557</v>
      </c>
      <c r="E1065" s="13" t="n">
        <f aca="false">DATE(2008,8,31)</f>
        <v>39691</v>
      </c>
      <c r="F1065" s="12" t="s">
        <v>2643</v>
      </c>
      <c r="G1065" s="13" t="n">
        <f aca="false">DATE(2008,9,4)</f>
        <v>39695</v>
      </c>
      <c r="H1065" s="14" t="s">
        <v>158</v>
      </c>
      <c r="I1065" s="14" t="s">
        <v>78</v>
      </c>
      <c r="J1065" s="12" t="s">
        <v>79</v>
      </c>
      <c r="K1065" s="12" t="s">
        <v>80</v>
      </c>
      <c r="L1065" s="12" t="s">
        <v>80</v>
      </c>
      <c r="M1065" s="12" t="s">
        <v>81</v>
      </c>
      <c r="N1065" s="12" t="s">
        <v>82</v>
      </c>
      <c r="O1065" s="12" t="s">
        <v>83</v>
      </c>
      <c r="P1065" s="12" t="s">
        <v>1668</v>
      </c>
      <c r="Q1065" s="12" t="s">
        <v>612</v>
      </c>
      <c r="R1065" s="12"/>
      <c r="S1065" s="12" t="s">
        <v>1669</v>
      </c>
      <c r="T1065" s="12" t="s">
        <v>1670</v>
      </c>
      <c r="U1065" s="12" t="s">
        <v>1671</v>
      </c>
      <c r="V1065" s="12" t="s">
        <v>1672</v>
      </c>
      <c r="W1065" s="12" t="n">
        <v>14</v>
      </c>
      <c r="X1065" s="12" t="n">
        <v>507900</v>
      </c>
      <c r="Y1065" s="12" t="n">
        <v>2144300</v>
      </c>
      <c r="Z1065" s="12" t="s">
        <v>90</v>
      </c>
      <c r="AA1065" s="12"/>
      <c r="AB1065" s="12"/>
      <c r="AC1065" s="12" t="s">
        <v>1690</v>
      </c>
      <c r="AD1065" s="12"/>
      <c r="AE1065" s="12"/>
      <c r="AF1065" s="12"/>
      <c r="AG1065" s="12"/>
      <c r="AH1065" s="12"/>
      <c r="AI1065" s="12"/>
      <c r="AJ1065" s="12" t="s">
        <v>1276</v>
      </c>
      <c r="AK1065" s="12"/>
      <c r="AL1065" s="12"/>
      <c r="AM1065" s="12" t="s">
        <v>2656</v>
      </c>
      <c r="AN1065" s="15" t="n">
        <v>1.5684</v>
      </c>
      <c r="AO1065" s="15" t="n">
        <v>26.22</v>
      </c>
      <c r="AP1065" s="15" t="n">
        <v>0.3578</v>
      </c>
      <c r="AQ1065" s="15" t="n">
        <v>26.6036</v>
      </c>
      <c r="AR1065" s="15" t="n">
        <v>5.9337</v>
      </c>
      <c r="AS1065" s="15" t="n">
        <v>1.135</v>
      </c>
      <c r="AT1065" s="15" t="n">
        <v>2.2097</v>
      </c>
      <c r="AU1065" s="15" t="n">
        <v>55.2839</v>
      </c>
      <c r="AV1065" s="15" t="n">
        <v>19.0492</v>
      </c>
      <c r="AW1065" s="15" t="n">
        <v>125.8035</v>
      </c>
      <c r="AX1065" s="15" t="n">
        <v>2.7531</v>
      </c>
      <c r="AY1065" s="15" t="n">
        <v>1.5987</v>
      </c>
      <c r="AZ1065" s="16" t="n">
        <v>46311.5547</v>
      </c>
      <c r="BA1065" s="15" t="n">
        <v>5.9657</v>
      </c>
      <c r="BB1065" s="17" t="n">
        <v>60.0865</v>
      </c>
      <c r="BC1065" s="17" t="n">
        <v>50.9551</v>
      </c>
      <c r="BD1065" s="15" t="n">
        <v>0.2836</v>
      </c>
      <c r="BE1065" s="15" t="n">
        <v>15.5287</v>
      </c>
      <c r="BF1065" s="17" t="n">
        <v>390.1001</v>
      </c>
      <c r="BG1065" s="15" t="n">
        <v>0.7873</v>
      </c>
      <c r="BH1065" s="15" t="n">
        <v>0.8132</v>
      </c>
      <c r="BI1065" s="15" t="n">
        <v>5.9212</v>
      </c>
      <c r="BJ1065" s="17" t="n">
        <v>89.7686</v>
      </c>
      <c r="BK1065" s="17" t="n">
        <v>153.2091</v>
      </c>
      <c r="BL1065" s="16" t="n">
        <v>96690.9297</v>
      </c>
      <c r="BM1065" s="16" t="n">
        <v>553.489</v>
      </c>
      <c r="BN1065" s="16" t="n">
        <v>27408.4004</v>
      </c>
      <c r="BO1065" s="15" t="n">
        <v>4.1911</v>
      </c>
      <c r="BP1065" s="16" t="n">
        <v>13648.8564</v>
      </c>
      <c r="BQ1065" s="16" t="n">
        <v>878.7383</v>
      </c>
      <c r="BR1065" s="16" t="n">
        <v>14627.1064</v>
      </c>
      <c r="BS1065" s="16" t="n">
        <v>5702.8101</v>
      </c>
      <c r="BT1065" s="16" t="n">
        <v>93.7617</v>
      </c>
    </row>
    <row r="1066" s="18" customFormat="true" ht="15" hidden="false" customHeight="false" outlineLevel="0" collapsed="false">
      <c r="A1066" s="12" t="s">
        <v>2657</v>
      </c>
      <c r="B1066" s="12" t="n">
        <v>14222</v>
      </c>
      <c r="C1066" s="12" t="s">
        <v>74</v>
      </c>
      <c r="D1066" s="12" t="s">
        <v>2557</v>
      </c>
      <c r="E1066" s="13" t="n">
        <f aca="false">DATE(2008,8,31)</f>
        <v>39691</v>
      </c>
      <c r="F1066" s="12" t="s">
        <v>2643</v>
      </c>
      <c r="G1066" s="13" t="n">
        <f aca="false">DATE(2008,9,4)</f>
        <v>39695</v>
      </c>
      <c r="H1066" s="14" t="s">
        <v>158</v>
      </c>
      <c r="I1066" s="14" t="s">
        <v>78</v>
      </c>
      <c r="J1066" s="12" t="s">
        <v>79</v>
      </c>
      <c r="K1066" s="12" t="s">
        <v>80</v>
      </c>
      <c r="L1066" s="12" t="s">
        <v>80</v>
      </c>
      <c r="M1066" s="12" t="s">
        <v>81</v>
      </c>
      <c r="N1066" s="12" t="s">
        <v>82</v>
      </c>
      <c r="O1066" s="12" t="s">
        <v>83</v>
      </c>
      <c r="P1066" s="12" t="s">
        <v>1668</v>
      </c>
      <c r="Q1066" s="12" t="n">
        <v>93</v>
      </c>
      <c r="R1066" s="12"/>
      <c r="S1066" s="12" t="s">
        <v>1669</v>
      </c>
      <c r="T1066" s="12" t="s">
        <v>1670</v>
      </c>
      <c r="U1066" s="12" t="s">
        <v>1671</v>
      </c>
      <c r="V1066" s="12" t="s">
        <v>1672</v>
      </c>
      <c r="W1066" s="12" t="n">
        <v>14</v>
      </c>
      <c r="X1066" s="12" t="n">
        <v>507900</v>
      </c>
      <c r="Y1066" s="12" t="n">
        <v>2144300</v>
      </c>
      <c r="Z1066" s="12" t="s">
        <v>90</v>
      </c>
      <c r="AA1066" s="12"/>
      <c r="AB1066" s="12"/>
      <c r="AC1066" s="12" t="s">
        <v>1690</v>
      </c>
      <c r="AD1066" s="12"/>
      <c r="AE1066" s="12"/>
      <c r="AF1066" s="12"/>
      <c r="AG1066" s="12"/>
      <c r="AH1066" s="12"/>
      <c r="AI1066" s="12"/>
      <c r="AJ1066" s="12" t="s">
        <v>1276</v>
      </c>
      <c r="AK1066" s="12"/>
      <c r="AL1066" s="12"/>
      <c r="AM1066" s="12" t="s">
        <v>2656</v>
      </c>
      <c r="AN1066" s="15" t="n">
        <v>1.8668</v>
      </c>
      <c r="AO1066" s="15" t="n">
        <v>24.9518</v>
      </c>
      <c r="AP1066" s="15" t="n">
        <v>0.2934</v>
      </c>
      <c r="AQ1066" s="15" t="n">
        <v>24.9194</v>
      </c>
      <c r="AR1066" s="15" t="n">
        <v>5.4856</v>
      </c>
      <c r="AS1066" s="15" t="n">
        <v>0.9011</v>
      </c>
      <c r="AT1066" s="15" t="n">
        <v>1.9198</v>
      </c>
      <c r="AU1066" s="15" t="n">
        <v>52.6404</v>
      </c>
      <c r="AV1066" s="15" t="n">
        <v>18.9292</v>
      </c>
      <c r="AW1066" s="15" t="n">
        <v>124.9964</v>
      </c>
      <c r="AX1066" s="15" t="n">
        <v>2.1992</v>
      </c>
      <c r="AY1066" s="15" t="n">
        <v>1.5261</v>
      </c>
      <c r="AZ1066" s="16" t="n">
        <v>46490.2148</v>
      </c>
      <c r="BA1066" s="15" t="n">
        <v>5.8264</v>
      </c>
      <c r="BB1066" s="17" t="n">
        <v>63.176</v>
      </c>
      <c r="BC1066" s="17" t="n">
        <v>49.7069</v>
      </c>
      <c r="BD1066" s="15" t="n">
        <v>0.289</v>
      </c>
      <c r="BE1066" s="15" t="n">
        <v>14.6623</v>
      </c>
      <c r="BF1066" s="17" t="n">
        <v>490.6159</v>
      </c>
      <c r="BG1066" s="15" t="n">
        <v>0.8127</v>
      </c>
      <c r="BH1066" s="15" t="n">
        <v>0.7062</v>
      </c>
      <c r="BI1066" s="15" t="n">
        <v>5.3814</v>
      </c>
      <c r="BJ1066" s="17" t="n">
        <v>81.4752</v>
      </c>
      <c r="BK1066" s="17" t="n">
        <v>141.1356</v>
      </c>
      <c r="BL1066" s="16" t="n">
        <v>95854.5313</v>
      </c>
      <c r="BM1066" s="16" t="n">
        <v>752.1251</v>
      </c>
      <c r="BN1066" s="16" t="n">
        <v>31073.2441</v>
      </c>
      <c r="BO1066" s="15" t="n">
        <v>3.7366</v>
      </c>
      <c r="BP1066" s="16" t="n">
        <v>13018.4404</v>
      </c>
      <c r="BQ1066" s="16" t="n">
        <v>882.6531</v>
      </c>
      <c r="BR1066" s="16" t="n">
        <v>16850.4219</v>
      </c>
      <c r="BS1066" s="16" t="n">
        <v>5870.769</v>
      </c>
      <c r="BT1066" s="16" t="n">
        <v>99.6869</v>
      </c>
    </row>
    <row r="1067" s="18" customFormat="true" ht="15" hidden="false" customHeight="false" outlineLevel="0" collapsed="false">
      <c r="A1067" s="12" t="s">
        <v>2658</v>
      </c>
      <c r="B1067" s="12" t="n">
        <v>14418</v>
      </c>
      <c r="C1067" s="12" t="s">
        <v>74</v>
      </c>
      <c r="D1067" s="12" t="s">
        <v>2557</v>
      </c>
      <c r="E1067" s="13" t="n">
        <f aca="false">DATE(2008,8,31)</f>
        <v>39691</v>
      </c>
      <c r="F1067" s="12" t="s">
        <v>2643</v>
      </c>
      <c r="G1067" s="13" t="n">
        <f aca="false">DATE(2008,9,4)</f>
        <v>39695</v>
      </c>
      <c r="H1067" s="14" t="s">
        <v>244</v>
      </c>
      <c r="I1067" s="14" t="s">
        <v>78</v>
      </c>
      <c r="J1067" s="12" t="s">
        <v>79</v>
      </c>
      <c r="K1067" s="12" t="s">
        <v>80</v>
      </c>
      <c r="L1067" s="12" t="s">
        <v>80</v>
      </c>
      <c r="M1067" s="12" t="s">
        <v>81</v>
      </c>
      <c r="N1067" s="12" t="s">
        <v>82</v>
      </c>
      <c r="O1067" s="12" t="s">
        <v>83</v>
      </c>
      <c r="P1067" s="12" t="s">
        <v>1668</v>
      </c>
      <c r="Q1067" s="12" t="s">
        <v>577</v>
      </c>
      <c r="R1067" s="12"/>
      <c r="S1067" s="12" t="s">
        <v>1669</v>
      </c>
      <c r="T1067" s="12" t="s">
        <v>1670</v>
      </c>
      <c r="U1067" s="12" t="s">
        <v>1671</v>
      </c>
      <c r="V1067" s="12" t="s">
        <v>1672</v>
      </c>
      <c r="W1067" s="12" t="n">
        <v>14</v>
      </c>
      <c r="X1067" s="12" t="n">
        <v>507900</v>
      </c>
      <c r="Y1067" s="12" t="n">
        <v>2144300</v>
      </c>
      <c r="Z1067" s="12" t="s">
        <v>90</v>
      </c>
      <c r="AA1067" s="12"/>
      <c r="AB1067" s="12"/>
      <c r="AC1067" s="12" t="s">
        <v>1690</v>
      </c>
      <c r="AD1067" s="12"/>
      <c r="AE1067" s="12"/>
      <c r="AF1067" s="12"/>
      <c r="AG1067" s="12"/>
      <c r="AH1067" s="12"/>
      <c r="AI1067" s="12"/>
      <c r="AJ1067" s="12" t="s">
        <v>1276</v>
      </c>
      <c r="AK1067" s="12"/>
      <c r="AL1067" s="12"/>
      <c r="AM1067" s="12" t="s">
        <v>2659</v>
      </c>
      <c r="AN1067" s="15" t="n">
        <v>2.2435</v>
      </c>
      <c r="AO1067" s="15" t="n">
        <v>21.5777</v>
      </c>
      <c r="AP1067" s="15" t="n">
        <v>0.2711</v>
      </c>
      <c r="AQ1067" s="15" t="n">
        <v>23.1659</v>
      </c>
      <c r="AR1067" s="15" t="n">
        <v>4.8849</v>
      </c>
      <c r="AS1067" s="15" t="n">
        <v>0.8943</v>
      </c>
      <c r="AT1067" s="15" t="n">
        <v>1.8505</v>
      </c>
      <c r="AU1067" s="15" t="n">
        <v>46.7822</v>
      </c>
      <c r="AV1067" s="15" t="n">
        <v>12.5363</v>
      </c>
      <c r="AW1067" s="15" t="n">
        <v>80.2861</v>
      </c>
      <c r="AX1067" s="15" t="n">
        <v>2.93</v>
      </c>
      <c r="AY1067" s="15" t="n">
        <v>1.2683</v>
      </c>
      <c r="AZ1067" s="16" t="n">
        <v>37465.1406</v>
      </c>
      <c r="BA1067" s="15" t="n">
        <v>5.309</v>
      </c>
      <c r="BB1067" s="17" t="n">
        <v>51.1989</v>
      </c>
      <c r="BC1067" s="17" t="n">
        <v>65.7372</v>
      </c>
      <c r="BD1067" s="15" t="n">
        <v>0.3195</v>
      </c>
      <c r="BE1067" s="15" t="n">
        <v>12.7584</v>
      </c>
      <c r="BF1067" s="17" t="n">
        <v>531.8937</v>
      </c>
      <c r="BG1067" s="15" t="n">
        <v>0.7305</v>
      </c>
      <c r="BH1067" s="15" t="n">
        <v>0.6815</v>
      </c>
      <c r="BI1067" s="15" t="n">
        <v>6.2847</v>
      </c>
      <c r="BJ1067" s="17" t="n">
        <v>71.5235</v>
      </c>
      <c r="BK1067" s="17" t="n">
        <v>161.4208</v>
      </c>
      <c r="BL1067" s="16" t="n">
        <v>96473.0469</v>
      </c>
      <c r="BM1067" s="16" t="n">
        <v>661.8972</v>
      </c>
      <c r="BN1067" s="16" t="n">
        <v>24985.8379</v>
      </c>
      <c r="BO1067" s="15" t="n">
        <v>3.7092</v>
      </c>
      <c r="BP1067" s="16" t="n">
        <v>20602.6289</v>
      </c>
      <c r="BQ1067" s="16" t="n">
        <v>569.4418</v>
      </c>
      <c r="BR1067" s="16" t="n">
        <v>14567.9971</v>
      </c>
      <c r="BS1067" s="16" t="n">
        <v>4582.1328</v>
      </c>
      <c r="BT1067" s="16" t="n">
        <v>79.0621</v>
      </c>
    </row>
    <row r="1068" s="18" customFormat="true" ht="15" hidden="false" customHeight="false" outlineLevel="0" collapsed="false">
      <c r="A1068" s="12" t="s">
        <v>2660</v>
      </c>
      <c r="B1068" s="12" t="n">
        <v>14267</v>
      </c>
      <c r="C1068" s="12" t="s">
        <v>74</v>
      </c>
      <c r="D1068" s="12" t="s">
        <v>2557</v>
      </c>
      <c r="E1068" s="13" t="n">
        <f aca="false">DATE(2008,8,31)</f>
        <v>39691</v>
      </c>
      <c r="F1068" s="12" t="s">
        <v>2643</v>
      </c>
      <c r="G1068" s="13" t="n">
        <f aca="false">DATE(2008,9,4)</f>
        <v>39695</v>
      </c>
      <c r="H1068" s="14" t="s">
        <v>244</v>
      </c>
      <c r="I1068" s="14" t="s">
        <v>78</v>
      </c>
      <c r="J1068" s="12" t="s">
        <v>79</v>
      </c>
      <c r="K1068" s="12" t="s">
        <v>80</v>
      </c>
      <c r="L1068" s="12" t="s">
        <v>80</v>
      </c>
      <c r="M1068" s="12" t="s">
        <v>81</v>
      </c>
      <c r="N1068" s="12" t="s">
        <v>82</v>
      </c>
      <c r="O1068" s="12" t="s">
        <v>83</v>
      </c>
      <c r="P1068" s="12" t="s">
        <v>1668</v>
      </c>
      <c r="Q1068" s="12" t="s">
        <v>2661</v>
      </c>
      <c r="R1068" s="12"/>
      <c r="S1068" s="12" t="s">
        <v>1669</v>
      </c>
      <c r="T1068" s="12" t="s">
        <v>1670</v>
      </c>
      <c r="U1068" s="12" t="s">
        <v>1671</v>
      </c>
      <c r="V1068" s="12" t="s">
        <v>1672</v>
      </c>
      <c r="W1068" s="12" t="n">
        <v>14</v>
      </c>
      <c r="X1068" s="12" t="n">
        <v>507900</v>
      </c>
      <c r="Y1068" s="12" t="n">
        <v>2144300</v>
      </c>
      <c r="Z1068" s="12" t="s">
        <v>90</v>
      </c>
      <c r="AA1068" s="12"/>
      <c r="AB1068" s="12"/>
      <c r="AC1068" s="12" t="s">
        <v>1690</v>
      </c>
      <c r="AD1068" s="12"/>
      <c r="AE1068" s="12"/>
      <c r="AF1068" s="12"/>
      <c r="AG1068" s="12"/>
      <c r="AH1068" s="12"/>
      <c r="AI1068" s="12"/>
      <c r="AJ1068" s="12" t="s">
        <v>1276</v>
      </c>
      <c r="AK1068" s="12"/>
      <c r="AL1068" s="12"/>
      <c r="AM1068" s="12" t="s">
        <v>2662</v>
      </c>
      <c r="AN1068" s="15" t="n">
        <v>2.2924</v>
      </c>
      <c r="AO1068" s="15" t="n">
        <v>19.8411</v>
      </c>
      <c r="AP1068" s="15" t="n">
        <v>0.2542</v>
      </c>
      <c r="AQ1068" s="15" t="n">
        <v>20.2189</v>
      </c>
      <c r="AR1068" s="15" t="n">
        <v>4.4808</v>
      </c>
      <c r="AS1068" s="15" t="n">
        <v>2.2201</v>
      </c>
      <c r="AT1068" s="15" t="n">
        <v>1.7027</v>
      </c>
      <c r="AU1068" s="15" t="n">
        <v>46.3872</v>
      </c>
      <c r="AV1068" s="15" t="n">
        <v>10.303</v>
      </c>
      <c r="AW1068" s="15" t="n">
        <v>71.9133</v>
      </c>
      <c r="AX1068" s="15" t="n">
        <v>3.6576</v>
      </c>
      <c r="AY1068" s="15" t="n">
        <v>1.1442</v>
      </c>
      <c r="AZ1068" s="16" t="n">
        <v>30255.1016</v>
      </c>
      <c r="BA1068" s="15" t="n">
        <v>4.8706</v>
      </c>
      <c r="BB1068" s="17" t="n">
        <v>54.641</v>
      </c>
      <c r="BC1068" s="17" t="n">
        <v>52.5447</v>
      </c>
      <c r="BD1068" s="15" t="n">
        <v>0.2812</v>
      </c>
      <c r="BE1068" s="15" t="n">
        <v>10.5973</v>
      </c>
      <c r="BF1068" s="17" t="n">
        <v>451.6524</v>
      </c>
      <c r="BG1068" s="15" t="n">
        <v>0.6851</v>
      </c>
      <c r="BH1068" s="15" t="n">
        <v>0.65</v>
      </c>
      <c r="BI1068" s="15" t="n">
        <v>6.3475</v>
      </c>
      <c r="BJ1068" s="17" t="n">
        <v>58.9154</v>
      </c>
      <c r="BK1068" s="17" t="n">
        <v>133.4315</v>
      </c>
      <c r="BL1068" s="16" t="n">
        <v>81446.5703</v>
      </c>
      <c r="BM1068" s="16" t="n">
        <v>717.9743</v>
      </c>
      <c r="BN1068" s="16" t="n">
        <v>18519.709</v>
      </c>
      <c r="BO1068" s="15" t="n">
        <v>3.4603</v>
      </c>
      <c r="BP1068" s="16" t="n">
        <v>12432.8418</v>
      </c>
      <c r="BQ1068" s="16" t="n">
        <v>447.6121</v>
      </c>
      <c r="BR1068" s="16" t="n">
        <v>11395.4844</v>
      </c>
      <c r="BS1068" s="16" t="n">
        <v>3759.4426</v>
      </c>
      <c r="BT1068" s="16" t="n">
        <v>72.8563</v>
      </c>
    </row>
    <row r="1069" s="18" customFormat="true" ht="15" hidden="false" customHeight="false" outlineLevel="0" collapsed="false">
      <c r="A1069" s="12" t="s">
        <v>2663</v>
      </c>
      <c r="B1069" s="12" t="n">
        <v>14265</v>
      </c>
      <c r="C1069" s="12" t="s">
        <v>74</v>
      </c>
      <c r="D1069" s="12" t="s">
        <v>2557</v>
      </c>
      <c r="E1069" s="13" t="n">
        <f aca="false">DATE(2008,8,31)</f>
        <v>39691</v>
      </c>
      <c r="F1069" s="12" t="s">
        <v>2643</v>
      </c>
      <c r="G1069" s="13" t="n">
        <f aca="false">DATE(2008,9,4)</f>
        <v>39695</v>
      </c>
      <c r="H1069" s="14" t="s">
        <v>158</v>
      </c>
      <c r="I1069" s="14" t="s">
        <v>78</v>
      </c>
      <c r="J1069" s="12" t="s">
        <v>79</v>
      </c>
      <c r="K1069" s="12" t="s">
        <v>80</v>
      </c>
      <c r="L1069" s="12" t="s">
        <v>80</v>
      </c>
      <c r="M1069" s="12" t="s">
        <v>81</v>
      </c>
      <c r="N1069" s="12" t="s">
        <v>82</v>
      </c>
      <c r="O1069" s="12" t="s">
        <v>83</v>
      </c>
      <c r="P1069" s="12" t="s">
        <v>1668</v>
      </c>
      <c r="Q1069" s="12" t="s">
        <v>2379</v>
      </c>
      <c r="R1069" s="12"/>
      <c r="S1069" s="12" t="s">
        <v>1669</v>
      </c>
      <c r="T1069" s="12" t="s">
        <v>1670</v>
      </c>
      <c r="U1069" s="12" t="s">
        <v>1671</v>
      </c>
      <c r="V1069" s="12" t="s">
        <v>1672</v>
      </c>
      <c r="W1069" s="12" t="n">
        <v>14</v>
      </c>
      <c r="X1069" s="12" t="n">
        <v>507900</v>
      </c>
      <c r="Y1069" s="12" t="n">
        <v>2144300</v>
      </c>
      <c r="Z1069" s="12" t="s">
        <v>90</v>
      </c>
      <c r="AA1069" s="12"/>
      <c r="AB1069" s="12"/>
      <c r="AC1069" s="12" t="s">
        <v>1690</v>
      </c>
      <c r="AD1069" s="12"/>
      <c r="AE1069" s="12"/>
      <c r="AF1069" s="12"/>
      <c r="AG1069" s="12"/>
      <c r="AH1069" s="12"/>
      <c r="AI1069" s="12"/>
      <c r="AJ1069" s="12" t="s">
        <v>1276</v>
      </c>
      <c r="AK1069" s="12"/>
      <c r="AL1069" s="12"/>
      <c r="AM1069" s="12" t="s">
        <v>2662</v>
      </c>
      <c r="AN1069" s="15" t="n">
        <v>2.7858</v>
      </c>
      <c r="AO1069" s="15" t="n">
        <v>24.3459</v>
      </c>
      <c r="AP1069" s="15" t="n">
        <v>0.3265</v>
      </c>
      <c r="AQ1069" s="15" t="n">
        <v>23.286</v>
      </c>
      <c r="AR1069" s="15" t="n">
        <v>5.4231</v>
      </c>
      <c r="AS1069" s="15" t="n">
        <v>0.8252</v>
      </c>
      <c r="AT1069" s="15" t="n">
        <v>2.0896</v>
      </c>
      <c r="AU1069" s="15" t="n">
        <v>50.1572</v>
      </c>
      <c r="AV1069" s="15" t="n">
        <v>15.2049</v>
      </c>
      <c r="AW1069" s="15" t="n">
        <v>110.1787</v>
      </c>
      <c r="AX1069" s="15" t="n">
        <v>2.6409</v>
      </c>
      <c r="AY1069" s="15" t="n">
        <v>1.465</v>
      </c>
      <c r="AZ1069" s="16" t="n">
        <v>41574.4258</v>
      </c>
      <c r="BA1069" s="15" t="n">
        <v>5.7576</v>
      </c>
      <c r="BB1069" s="17" t="n">
        <v>58.3783</v>
      </c>
      <c r="BC1069" s="17" t="n">
        <v>45.0436</v>
      </c>
      <c r="BD1069" s="15" t="n">
        <v>0.3151</v>
      </c>
      <c r="BE1069" s="15" t="n">
        <v>14.2567</v>
      </c>
      <c r="BF1069" s="17" t="n">
        <v>454.1711</v>
      </c>
      <c r="BG1069" s="15" t="n">
        <v>0.7777</v>
      </c>
      <c r="BH1069" s="15" t="n">
        <v>0.7189</v>
      </c>
      <c r="BI1069" s="15" t="n">
        <v>6.2158</v>
      </c>
      <c r="BJ1069" s="17" t="n">
        <v>71.4123</v>
      </c>
      <c r="BK1069" s="17" t="n">
        <v>143.8449</v>
      </c>
      <c r="BL1069" s="16" t="n">
        <v>97365.3281</v>
      </c>
      <c r="BM1069" s="16" t="n">
        <v>953.5818</v>
      </c>
      <c r="BN1069" s="16" t="n">
        <v>23228.8965</v>
      </c>
      <c r="BO1069" s="15" t="n">
        <v>4.0324</v>
      </c>
      <c r="BP1069" s="16" t="n">
        <v>11088.2373</v>
      </c>
      <c r="BQ1069" s="16" t="n">
        <v>694.6345</v>
      </c>
      <c r="BR1069" s="16" t="n">
        <v>12474.5703</v>
      </c>
      <c r="BS1069" s="16" t="n">
        <v>4674.6431</v>
      </c>
      <c r="BT1069" s="16" t="n">
        <v>90.0956</v>
      </c>
    </row>
    <row r="1070" s="18" customFormat="true" ht="15" hidden="false" customHeight="false" outlineLevel="0" collapsed="false">
      <c r="A1070" s="12" t="s">
        <v>2664</v>
      </c>
      <c r="B1070" s="12" t="n">
        <v>14217</v>
      </c>
      <c r="C1070" s="12" t="s">
        <v>74</v>
      </c>
      <c r="D1070" s="12" t="s">
        <v>2557</v>
      </c>
      <c r="E1070" s="13" t="n">
        <f aca="false">DATE(2008,8,31)</f>
        <v>39691</v>
      </c>
      <c r="F1070" s="12" t="s">
        <v>2643</v>
      </c>
      <c r="G1070" s="13" t="n">
        <f aca="false">DATE(2008,9,4)</f>
        <v>39695</v>
      </c>
      <c r="H1070" s="14" t="s">
        <v>158</v>
      </c>
      <c r="I1070" s="14" t="s">
        <v>78</v>
      </c>
      <c r="J1070" s="12" t="s">
        <v>79</v>
      </c>
      <c r="K1070" s="12" t="s">
        <v>80</v>
      </c>
      <c r="L1070" s="12" t="s">
        <v>80</v>
      </c>
      <c r="M1070" s="12" t="s">
        <v>81</v>
      </c>
      <c r="N1070" s="12" t="s">
        <v>82</v>
      </c>
      <c r="O1070" s="12" t="s">
        <v>83</v>
      </c>
      <c r="P1070" s="12" t="s">
        <v>1668</v>
      </c>
      <c r="Q1070" s="12" t="s">
        <v>2665</v>
      </c>
      <c r="R1070" s="12"/>
      <c r="S1070" s="12" t="s">
        <v>1669</v>
      </c>
      <c r="T1070" s="12" t="s">
        <v>1670</v>
      </c>
      <c r="U1070" s="12" t="s">
        <v>1671</v>
      </c>
      <c r="V1070" s="12" t="s">
        <v>1672</v>
      </c>
      <c r="W1070" s="12" t="n">
        <v>14</v>
      </c>
      <c r="X1070" s="12" t="n">
        <v>507900</v>
      </c>
      <c r="Y1070" s="12" t="n">
        <v>2144300</v>
      </c>
      <c r="Z1070" s="12" t="s">
        <v>90</v>
      </c>
      <c r="AA1070" s="12"/>
      <c r="AB1070" s="12"/>
      <c r="AC1070" s="12" t="s">
        <v>1690</v>
      </c>
      <c r="AD1070" s="12"/>
      <c r="AE1070" s="12"/>
      <c r="AF1070" s="12"/>
      <c r="AG1070" s="12"/>
      <c r="AH1070" s="12"/>
      <c r="AI1070" s="12"/>
      <c r="AJ1070" s="12" t="s">
        <v>1276</v>
      </c>
      <c r="AK1070" s="12"/>
      <c r="AL1070" s="12"/>
      <c r="AM1070" s="12" t="s">
        <v>2666</v>
      </c>
      <c r="AN1070" s="15" t="n">
        <v>3.7553</v>
      </c>
      <c r="AO1070" s="15" t="n">
        <v>23.8725</v>
      </c>
      <c r="AP1070" s="15" t="n">
        <v>0.2944</v>
      </c>
      <c r="AQ1070" s="15" t="n">
        <v>26.8043</v>
      </c>
      <c r="AR1070" s="15" t="n">
        <v>5.3703</v>
      </c>
      <c r="AS1070" s="15" t="n">
        <v>0.9809</v>
      </c>
      <c r="AT1070" s="15" t="n">
        <v>2.3398</v>
      </c>
      <c r="AU1070" s="15" t="n">
        <v>49.6492</v>
      </c>
      <c r="AV1070" s="15" t="n">
        <v>15.2497</v>
      </c>
      <c r="AW1070" s="15" t="n">
        <v>108.896</v>
      </c>
      <c r="AX1070" s="15" t="n">
        <v>2.482</v>
      </c>
      <c r="AY1070" s="15" t="n">
        <v>1.4363</v>
      </c>
      <c r="AZ1070" s="16" t="n">
        <v>42574.6211</v>
      </c>
      <c r="BA1070" s="15" t="n">
        <v>5.7451</v>
      </c>
      <c r="BB1070" s="17" t="n">
        <v>0</v>
      </c>
      <c r="BC1070" s="17" t="n">
        <v>49.784</v>
      </c>
      <c r="BD1070" s="15" t="n">
        <v>0.3045</v>
      </c>
      <c r="BE1070" s="15" t="n">
        <v>14.0856</v>
      </c>
      <c r="BF1070" s="17" t="n">
        <v>394.1441</v>
      </c>
      <c r="BG1070" s="15" t="n">
        <v>0.7804</v>
      </c>
      <c r="BH1070" s="15" t="n">
        <v>0.776</v>
      </c>
      <c r="BI1070" s="15" t="n">
        <v>6.3971</v>
      </c>
      <c r="BJ1070" s="17" t="n">
        <v>68.5641</v>
      </c>
      <c r="BK1070" s="17" t="n">
        <v>123.3551</v>
      </c>
      <c r="BL1070" s="16" t="n">
        <v>95136.5781</v>
      </c>
      <c r="BM1070" s="16" t="n">
        <v>607.5886</v>
      </c>
      <c r="BN1070" s="16" t="n">
        <v>19767.3418</v>
      </c>
      <c r="BO1070" s="15" t="n">
        <v>4.1572</v>
      </c>
      <c r="BP1070" s="16" t="n">
        <v>14974.1875</v>
      </c>
      <c r="BQ1070" s="16" t="n">
        <v>701.0748</v>
      </c>
      <c r="BR1070" s="16" t="n">
        <v>13181.165</v>
      </c>
      <c r="BS1070" s="16" t="n">
        <v>5138.6714</v>
      </c>
      <c r="BT1070" s="16" t="n">
        <v>98.4503</v>
      </c>
    </row>
    <row r="1071" s="18" customFormat="true" ht="15" hidden="false" customHeight="false" outlineLevel="0" collapsed="false">
      <c r="A1071" s="12" t="s">
        <v>2667</v>
      </c>
      <c r="B1071" s="12" t="n">
        <v>14319</v>
      </c>
      <c r="C1071" s="12" t="s">
        <v>74</v>
      </c>
      <c r="D1071" s="12" t="s">
        <v>2557</v>
      </c>
      <c r="E1071" s="13" t="n">
        <f aca="false">DATE(2008,8,31)</f>
        <v>39691</v>
      </c>
      <c r="F1071" s="12" t="s">
        <v>2643</v>
      </c>
      <c r="G1071" s="13" t="n">
        <f aca="false">DATE(2008,9,4)</f>
        <v>39695</v>
      </c>
      <c r="H1071" s="14" t="s">
        <v>244</v>
      </c>
      <c r="I1071" s="14" t="s">
        <v>78</v>
      </c>
      <c r="J1071" s="12" t="s">
        <v>79</v>
      </c>
      <c r="K1071" s="12" t="s">
        <v>80</v>
      </c>
      <c r="L1071" s="12" t="s">
        <v>80</v>
      </c>
      <c r="M1071" s="12" t="s">
        <v>81</v>
      </c>
      <c r="N1071" s="12" t="s">
        <v>82</v>
      </c>
      <c r="O1071" s="12" t="s">
        <v>83</v>
      </c>
      <c r="P1071" s="12" t="s">
        <v>1668</v>
      </c>
      <c r="Q1071" s="12" t="s">
        <v>2668</v>
      </c>
      <c r="R1071" s="12"/>
      <c r="S1071" s="12" t="s">
        <v>1669</v>
      </c>
      <c r="T1071" s="12" t="s">
        <v>1670</v>
      </c>
      <c r="U1071" s="12" t="s">
        <v>1671</v>
      </c>
      <c r="V1071" s="12" t="s">
        <v>1672</v>
      </c>
      <c r="W1071" s="12" t="n">
        <v>14</v>
      </c>
      <c r="X1071" s="12" t="n">
        <v>507900</v>
      </c>
      <c r="Y1071" s="12" t="n">
        <v>2144300</v>
      </c>
      <c r="Z1071" s="12" t="s">
        <v>90</v>
      </c>
      <c r="AA1071" s="12"/>
      <c r="AB1071" s="12"/>
      <c r="AC1071" s="12" t="s">
        <v>1690</v>
      </c>
      <c r="AD1071" s="12"/>
      <c r="AE1071" s="12"/>
      <c r="AF1071" s="12"/>
      <c r="AG1071" s="12"/>
      <c r="AH1071" s="12"/>
      <c r="AI1071" s="12"/>
      <c r="AJ1071" s="12" t="s">
        <v>1276</v>
      </c>
      <c r="AK1071" s="12"/>
      <c r="AL1071" s="12"/>
      <c r="AM1071" s="12" t="s">
        <v>2669</v>
      </c>
      <c r="AN1071" s="15" t="n">
        <v>3.154</v>
      </c>
      <c r="AO1071" s="15" t="n">
        <v>22.9109</v>
      </c>
      <c r="AP1071" s="15" t="n">
        <v>0.2936</v>
      </c>
      <c r="AQ1071" s="15" t="n">
        <v>24.0473</v>
      </c>
      <c r="AR1071" s="15" t="n">
        <v>5.0573</v>
      </c>
      <c r="AS1071" s="15" t="n">
        <v>2.2085</v>
      </c>
      <c r="AT1071" s="15" t="n">
        <v>2.0341</v>
      </c>
      <c r="AU1071" s="15" t="n">
        <v>48.7436</v>
      </c>
      <c r="AV1071" s="15" t="n">
        <v>13.646</v>
      </c>
      <c r="AW1071" s="15" t="n">
        <v>79.5012</v>
      </c>
      <c r="AX1071" s="15" t="n">
        <v>3.2512</v>
      </c>
      <c r="AY1071" s="15" t="n">
        <v>1.3271</v>
      </c>
      <c r="AZ1071" s="16" t="n">
        <v>32042.5566</v>
      </c>
      <c r="BA1071" s="15" t="n">
        <v>5.0958</v>
      </c>
      <c r="BB1071" s="17" t="n">
        <v>30.6956</v>
      </c>
      <c r="BC1071" s="17" t="n">
        <v>54.0068</v>
      </c>
      <c r="BD1071" s="15" t="n">
        <v>0.2985</v>
      </c>
      <c r="BE1071" s="15" t="n">
        <v>11.237</v>
      </c>
      <c r="BF1071" s="17" t="n">
        <v>496.1075</v>
      </c>
      <c r="BG1071" s="15" t="n">
        <v>0.6699</v>
      </c>
      <c r="BH1071" s="15" t="n">
        <v>0.6311</v>
      </c>
      <c r="BI1071" s="15" t="n">
        <v>5.8562</v>
      </c>
      <c r="BJ1071" s="17" t="n">
        <v>64.4452</v>
      </c>
      <c r="BK1071" s="17" t="n">
        <v>130.8116</v>
      </c>
      <c r="BL1071" s="16" t="n">
        <v>86996.4141</v>
      </c>
      <c r="BM1071" s="16" t="n">
        <v>1001.0387</v>
      </c>
      <c r="BN1071" s="16" t="n">
        <v>26944.7441</v>
      </c>
      <c r="BO1071" s="15" t="n">
        <v>3.798</v>
      </c>
      <c r="BP1071" s="16" t="n">
        <v>17216.5996</v>
      </c>
      <c r="BQ1071" s="16" t="n">
        <v>649.5325</v>
      </c>
      <c r="BR1071" s="16" t="n">
        <v>14754.6123</v>
      </c>
      <c r="BS1071" s="16" t="n">
        <v>4157.0166</v>
      </c>
      <c r="BT1071" s="16" t="n">
        <v>74.7556</v>
      </c>
    </row>
    <row r="1072" s="18" customFormat="true" ht="15" hidden="false" customHeight="false" outlineLevel="0" collapsed="false">
      <c r="A1072" s="12" t="s">
        <v>2670</v>
      </c>
      <c r="B1072" s="12" t="n">
        <v>14118</v>
      </c>
      <c r="C1072" s="12" t="s">
        <v>74</v>
      </c>
      <c r="D1072" s="12" t="s">
        <v>2557</v>
      </c>
      <c r="E1072" s="13" t="n">
        <f aca="false">DATE(2008,8,31)</f>
        <v>39691</v>
      </c>
      <c r="F1072" s="12" t="s">
        <v>2643</v>
      </c>
      <c r="G1072" s="13" t="n">
        <f aca="false">DATE(2008,9,4)</f>
        <v>39695</v>
      </c>
      <c r="H1072" s="14" t="s">
        <v>158</v>
      </c>
      <c r="I1072" s="14" t="s">
        <v>78</v>
      </c>
      <c r="J1072" s="12" t="s">
        <v>79</v>
      </c>
      <c r="K1072" s="12" t="s">
        <v>80</v>
      </c>
      <c r="L1072" s="12" t="s">
        <v>80</v>
      </c>
      <c r="M1072" s="12" t="s">
        <v>81</v>
      </c>
      <c r="N1072" s="12" t="s">
        <v>82</v>
      </c>
      <c r="O1072" s="12" t="s">
        <v>83</v>
      </c>
      <c r="P1072" s="12" t="s">
        <v>1668</v>
      </c>
      <c r="Q1072" s="12" t="s">
        <v>1154</v>
      </c>
      <c r="R1072" s="12"/>
      <c r="S1072" s="12" t="s">
        <v>1669</v>
      </c>
      <c r="T1072" s="12" t="s">
        <v>1670</v>
      </c>
      <c r="U1072" s="12" t="s">
        <v>1671</v>
      </c>
      <c r="V1072" s="12" t="s">
        <v>1672</v>
      </c>
      <c r="W1072" s="12" t="n">
        <v>14</v>
      </c>
      <c r="X1072" s="12" t="n">
        <v>507900</v>
      </c>
      <c r="Y1072" s="12" t="n">
        <v>2144300</v>
      </c>
      <c r="Z1072" s="12" t="s">
        <v>90</v>
      </c>
      <c r="AA1072" s="12"/>
      <c r="AB1072" s="12"/>
      <c r="AC1072" s="12" t="s">
        <v>1690</v>
      </c>
      <c r="AD1072" s="12"/>
      <c r="AE1072" s="12"/>
      <c r="AF1072" s="12"/>
      <c r="AG1072" s="12"/>
      <c r="AH1072" s="12"/>
      <c r="AI1072" s="12"/>
      <c r="AJ1072" s="12" t="s">
        <v>1276</v>
      </c>
      <c r="AK1072" s="12"/>
      <c r="AL1072" s="12"/>
      <c r="AM1072" s="12" t="s">
        <v>2671</v>
      </c>
      <c r="AN1072" s="15" t="n">
        <v>2.0385</v>
      </c>
      <c r="AO1072" s="15" t="n">
        <v>24.4775</v>
      </c>
      <c r="AP1072" s="15" t="n">
        <v>0.3107</v>
      </c>
      <c r="AQ1072" s="15" t="n">
        <v>25.7346</v>
      </c>
      <c r="AR1072" s="15" t="n">
        <v>5.3087</v>
      </c>
      <c r="AS1072" s="15" t="n">
        <v>1.1676</v>
      </c>
      <c r="AT1072" s="15" t="n">
        <v>2.0422</v>
      </c>
      <c r="AU1072" s="15" t="n">
        <v>53.1919</v>
      </c>
      <c r="AV1072" s="15" t="n">
        <v>16.9817</v>
      </c>
      <c r="AW1072" s="15" t="n">
        <v>110.5408</v>
      </c>
      <c r="AX1072" s="15" t="n">
        <v>2.6687</v>
      </c>
      <c r="AY1072" s="15" t="n">
        <v>1.4933</v>
      </c>
      <c r="AZ1072" s="16" t="n">
        <v>43217.8242</v>
      </c>
      <c r="BA1072" s="15" t="n">
        <v>6.0818</v>
      </c>
      <c r="BB1072" s="17" t="n">
        <v>0</v>
      </c>
      <c r="BC1072" s="17" t="n">
        <v>51.4622</v>
      </c>
      <c r="BD1072" s="15" t="n">
        <v>0.233</v>
      </c>
      <c r="BE1072" s="15" t="n">
        <v>14.2131</v>
      </c>
      <c r="BF1072" s="17" t="n">
        <v>439.1414</v>
      </c>
      <c r="BG1072" s="15" t="n">
        <v>0.7706</v>
      </c>
      <c r="BH1072" s="15" t="n">
        <v>0.6685</v>
      </c>
      <c r="BI1072" s="15" t="n">
        <v>5.9159</v>
      </c>
      <c r="BJ1072" s="17" t="n">
        <v>72.699</v>
      </c>
      <c r="BK1072" s="17" t="n">
        <v>158.5376</v>
      </c>
      <c r="BL1072" s="16" t="n">
        <v>100349.6953</v>
      </c>
      <c r="BM1072" s="16" t="n">
        <v>690.6484</v>
      </c>
      <c r="BN1072" s="16" t="n">
        <v>24106.875</v>
      </c>
      <c r="BO1072" s="15" t="n">
        <v>3.1191</v>
      </c>
      <c r="BP1072" s="16" t="n">
        <v>12902.7773</v>
      </c>
      <c r="BQ1072" s="16" t="n">
        <v>816.8943</v>
      </c>
      <c r="BR1072" s="16" t="n">
        <v>15436.0557</v>
      </c>
      <c r="BS1072" s="16" t="n">
        <v>5482.4087</v>
      </c>
      <c r="BT1072" s="16" t="n">
        <v>97.7185</v>
      </c>
    </row>
    <row r="1073" s="18" customFormat="true" ht="15" hidden="false" customHeight="false" outlineLevel="0" collapsed="false">
      <c r="A1073" s="12" t="s">
        <v>2672</v>
      </c>
      <c r="B1073" s="12" t="n">
        <v>14377</v>
      </c>
      <c r="C1073" s="12" t="s">
        <v>74</v>
      </c>
      <c r="D1073" s="12" t="s">
        <v>2557</v>
      </c>
      <c r="E1073" s="13" t="n">
        <f aca="false">DATE(2008,8,31)</f>
        <v>39691</v>
      </c>
      <c r="F1073" s="12" t="s">
        <v>2643</v>
      </c>
      <c r="G1073" s="13" t="n">
        <f aca="false">DATE(2008,9,4)</f>
        <v>39695</v>
      </c>
      <c r="H1073" s="14" t="s">
        <v>2240</v>
      </c>
      <c r="I1073" s="14" t="s">
        <v>78</v>
      </c>
      <c r="J1073" s="12" t="s">
        <v>79</v>
      </c>
      <c r="K1073" s="12" t="s">
        <v>80</v>
      </c>
      <c r="L1073" s="12" t="s">
        <v>80</v>
      </c>
      <c r="M1073" s="12" t="s">
        <v>81</v>
      </c>
      <c r="N1073" s="12" t="s">
        <v>82</v>
      </c>
      <c r="O1073" s="12" t="s">
        <v>83</v>
      </c>
      <c r="P1073" s="12" t="s">
        <v>1668</v>
      </c>
      <c r="Q1073" s="12" t="s">
        <v>595</v>
      </c>
      <c r="R1073" s="12"/>
      <c r="S1073" s="12" t="s">
        <v>1669</v>
      </c>
      <c r="T1073" s="12" t="s">
        <v>1670</v>
      </c>
      <c r="U1073" s="12" t="s">
        <v>1671</v>
      </c>
      <c r="V1073" s="12" t="s">
        <v>1672</v>
      </c>
      <c r="W1073" s="12" t="n">
        <v>14</v>
      </c>
      <c r="X1073" s="12" t="n">
        <v>507900</v>
      </c>
      <c r="Y1073" s="12" t="n">
        <v>2144300</v>
      </c>
      <c r="Z1073" s="12" t="s">
        <v>90</v>
      </c>
      <c r="AA1073" s="12"/>
      <c r="AB1073" s="12"/>
      <c r="AC1073" s="12" t="s">
        <v>1690</v>
      </c>
      <c r="AD1073" s="12"/>
      <c r="AE1073" s="12"/>
      <c r="AF1073" s="12"/>
      <c r="AG1073" s="12"/>
      <c r="AH1073" s="12"/>
      <c r="AI1073" s="12"/>
      <c r="AJ1073" s="12" t="s">
        <v>1276</v>
      </c>
      <c r="AK1073" s="12"/>
      <c r="AL1073" s="12"/>
      <c r="AM1073" s="12" t="s">
        <v>2673</v>
      </c>
      <c r="AN1073" s="15" t="n">
        <v>2.6243</v>
      </c>
      <c r="AO1073" s="15" t="n">
        <v>24.3116</v>
      </c>
      <c r="AP1073" s="15" t="n">
        <v>0.3275</v>
      </c>
      <c r="AQ1073" s="15" t="n">
        <v>27.1628</v>
      </c>
      <c r="AR1073" s="15" t="n">
        <v>5.6242</v>
      </c>
      <c r="AS1073" s="15" t="n">
        <v>1.3982</v>
      </c>
      <c r="AT1073" s="15" t="n">
        <v>1.9757</v>
      </c>
      <c r="AU1073" s="15" t="n">
        <v>52.1244</v>
      </c>
      <c r="AV1073" s="15" t="n">
        <v>16.269</v>
      </c>
      <c r="AW1073" s="15" t="n">
        <v>126.8087</v>
      </c>
      <c r="AX1073" s="15" t="n">
        <v>2.6027</v>
      </c>
      <c r="AY1073" s="15" t="n">
        <v>1.4336</v>
      </c>
      <c r="AZ1073" s="16" t="n">
        <v>45378.5547</v>
      </c>
      <c r="BA1073" s="15" t="n">
        <v>6.1415</v>
      </c>
      <c r="BB1073" s="17" t="n">
        <v>78.8054</v>
      </c>
      <c r="BC1073" s="17" t="n">
        <v>45.2172</v>
      </c>
      <c r="BD1073" s="15" t="n">
        <v>0.1704</v>
      </c>
      <c r="BE1073" s="15" t="n">
        <v>16.9632</v>
      </c>
      <c r="BF1073" s="17" t="n">
        <v>434.8282</v>
      </c>
      <c r="BG1073" s="15" t="n">
        <v>0.7277</v>
      </c>
      <c r="BH1073" s="15" t="n">
        <v>0.7503</v>
      </c>
      <c r="BI1073" s="15" t="n">
        <v>6.5221</v>
      </c>
      <c r="BJ1073" s="17" t="n">
        <v>79.0204</v>
      </c>
      <c r="BK1073" s="17" t="n">
        <v>156.1109</v>
      </c>
      <c r="BL1073" s="16" t="n">
        <v>101146.5</v>
      </c>
      <c r="BM1073" s="16" t="n">
        <v>853.2772</v>
      </c>
      <c r="BN1073" s="16" t="n">
        <v>28025.627</v>
      </c>
      <c r="BO1073" s="15" t="n">
        <v>4.2339</v>
      </c>
      <c r="BP1073" s="16" t="n">
        <v>12729.4053</v>
      </c>
      <c r="BQ1073" s="16" t="n">
        <v>485.6572</v>
      </c>
      <c r="BR1073" s="16" t="n">
        <v>14771.4375</v>
      </c>
      <c r="BS1073" s="16" t="n">
        <v>5666.6338</v>
      </c>
      <c r="BT1073" s="16" t="n">
        <v>110.1873</v>
      </c>
    </row>
    <row r="1074" s="18" customFormat="true" ht="15" hidden="false" customHeight="false" outlineLevel="0" collapsed="false">
      <c r="A1074" s="12" t="s">
        <v>2674</v>
      </c>
      <c r="B1074" s="12" t="n">
        <v>14022</v>
      </c>
      <c r="C1074" s="12" t="s">
        <v>74</v>
      </c>
      <c r="D1074" s="12" t="s">
        <v>2557</v>
      </c>
      <c r="E1074" s="13" t="n">
        <f aca="false">DATE(2008,8,31)</f>
        <v>39691</v>
      </c>
      <c r="F1074" s="12" t="s">
        <v>2643</v>
      </c>
      <c r="G1074" s="13" t="n">
        <f aca="false">DATE(2008,9,4)</f>
        <v>39695</v>
      </c>
      <c r="H1074" s="14" t="s">
        <v>228</v>
      </c>
      <c r="I1074" s="14" t="s">
        <v>78</v>
      </c>
      <c r="J1074" s="12" t="s">
        <v>79</v>
      </c>
      <c r="K1074" s="12" t="s">
        <v>80</v>
      </c>
      <c r="L1074" s="12" t="s">
        <v>80</v>
      </c>
      <c r="M1074" s="12" t="s">
        <v>81</v>
      </c>
      <c r="N1074" s="12" t="s">
        <v>82</v>
      </c>
      <c r="O1074" s="12" t="s">
        <v>83</v>
      </c>
      <c r="P1074" s="12" t="s">
        <v>1668</v>
      </c>
      <c r="Q1074" s="12" t="s">
        <v>2675</v>
      </c>
      <c r="R1074" s="12"/>
      <c r="S1074" s="12" t="s">
        <v>1669</v>
      </c>
      <c r="T1074" s="12" t="s">
        <v>1670</v>
      </c>
      <c r="U1074" s="12" t="s">
        <v>1671</v>
      </c>
      <c r="V1074" s="12" t="s">
        <v>1672</v>
      </c>
      <c r="W1074" s="12" t="n">
        <v>14</v>
      </c>
      <c r="X1074" s="12" t="n">
        <v>507900</v>
      </c>
      <c r="Y1074" s="12" t="n">
        <v>2144300</v>
      </c>
      <c r="Z1074" s="12" t="s">
        <v>90</v>
      </c>
      <c r="AA1074" s="12"/>
      <c r="AB1074" s="12"/>
      <c r="AC1074" s="12" t="s">
        <v>1690</v>
      </c>
      <c r="AD1074" s="12"/>
      <c r="AE1074" s="12"/>
      <c r="AF1074" s="12"/>
      <c r="AG1074" s="12"/>
      <c r="AH1074" s="12"/>
      <c r="AI1074" s="12"/>
      <c r="AJ1074" s="12" t="s">
        <v>763</v>
      </c>
      <c r="AK1074" s="12"/>
      <c r="AL1074" s="12"/>
      <c r="AM1074" s="12" t="s">
        <v>2676</v>
      </c>
      <c r="AN1074" s="15" t="n">
        <v>3.1137</v>
      </c>
      <c r="AO1074" s="15" t="n">
        <v>24.6937</v>
      </c>
      <c r="AP1074" s="15" t="n">
        <v>0.3625</v>
      </c>
      <c r="AQ1074" s="15" t="n">
        <v>28.678</v>
      </c>
      <c r="AR1074" s="15" t="n">
        <v>5.5692</v>
      </c>
      <c r="AS1074" s="15" t="n">
        <v>1.2359</v>
      </c>
      <c r="AT1074" s="15" t="n">
        <v>2.0998</v>
      </c>
      <c r="AU1074" s="15" t="n">
        <v>51.2553</v>
      </c>
      <c r="AV1074" s="15" t="n">
        <v>17.9504</v>
      </c>
      <c r="AW1074" s="15" t="n">
        <v>125.9473</v>
      </c>
      <c r="AX1074" s="15" t="n">
        <v>3.3718</v>
      </c>
      <c r="AY1074" s="15" t="n">
        <v>1.523</v>
      </c>
      <c r="AZ1074" s="16" t="n">
        <v>41436.3906</v>
      </c>
      <c r="BA1074" s="15" t="n">
        <v>5.6575</v>
      </c>
      <c r="BB1074" s="17" t="n">
        <v>35.0101</v>
      </c>
      <c r="BC1074" s="17" t="n">
        <v>48.9182</v>
      </c>
      <c r="BD1074" s="15" t="n">
        <v>0.2455</v>
      </c>
      <c r="BE1074" s="15" t="n">
        <v>14.0154</v>
      </c>
      <c r="BF1074" s="17" t="n">
        <v>423.4578</v>
      </c>
      <c r="BG1074" s="15" t="n">
        <v>0.7229</v>
      </c>
      <c r="BH1074" s="15" t="n">
        <v>0.7476</v>
      </c>
      <c r="BI1074" s="15" t="n">
        <v>6.007</v>
      </c>
      <c r="BJ1074" s="17" t="n">
        <v>70.805</v>
      </c>
      <c r="BK1074" s="17" t="n">
        <v>142.6233</v>
      </c>
      <c r="BL1074" s="16" t="n">
        <v>104521.6172</v>
      </c>
      <c r="BM1074" s="16" t="n">
        <v>542.0836</v>
      </c>
      <c r="BN1074" s="16" t="n">
        <v>27767.8203</v>
      </c>
      <c r="BO1074" s="15" t="n">
        <v>4.1605</v>
      </c>
      <c r="BP1074" s="16" t="n">
        <v>8785.9609</v>
      </c>
      <c r="BQ1074" s="16" t="n">
        <v>840.8396</v>
      </c>
      <c r="BR1074" s="16" t="n">
        <v>16750.8848</v>
      </c>
      <c r="BS1074" s="16" t="n">
        <v>5469.71</v>
      </c>
      <c r="BT1074" s="16" t="n">
        <v>88.4328</v>
      </c>
    </row>
    <row r="1075" s="18" customFormat="true" ht="15" hidden="false" customHeight="false" outlineLevel="0" collapsed="false">
      <c r="A1075" s="12" t="s">
        <v>2677</v>
      </c>
      <c r="B1075" s="12" t="n">
        <v>14190</v>
      </c>
      <c r="C1075" s="12" t="s">
        <v>74</v>
      </c>
      <c r="D1075" s="12" t="s">
        <v>2557</v>
      </c>
      <c r="E1075" s="13" t="n">
        <f aca="false">DATE(2008,8,31)</f>
        <v>39691</v>
      </c>
      <c r="F1075" s="12" t="s">
        <v>2643</v>
      </c>
      <c r="G1075" s="13" t="n">
        <f aca="false">DATE(2008,9,4)</f>
        <v>39695</v>
      </c>
      <c r="H1075" s="14" t="s">
        <v>206</v>
      </c>
      <c r="I1075" s="14" t="s">
        <v>78</v>
      </c>
      <c r="J1075" s="12" t="s">
        <v>79</v>
      </c>
      <c r="K1075" s="12" t="s">
        <v>80</v>
      </c>
      <c r="L1075" s="12" t="s">
        <v>80</v>
      </c>
      <c r="M1075" s="12" t="s">
        <v>81</v>
      </c>
      <c r="N1075" s="12" t="s">
        <v>82</v>
      </c>
      <c r="O1075" s="12" t="s">
        <v>83</v>
      </c>
      <c r="P1075" s="12" t="s">
        <v>1668</v>
      </c>
      <c r="Q1075" s="12" t="s">
        <v>2678</v>
      </c>
      <c r="R1075" s="12"/>
      <c r="S1075" s="12" t="s">
        <v>1669</v>
      </c>
      <c r="T1075" s="12" t="s">
        <v>1670</v>
      </c>
      <c r="U1075" s="12" t="s">
        <v>1671</v>
      </c>
      <c r="V1075" s="12" t="s">
        <v>1672</v>
      </c>
      <c r="W1075" s="12" t="n">
        <v>14</v>
      </c>
      <c r="X1075" s="12" t="n">
        <v>507900</v>
      </c>
      <c r="Y1075" s="12" t="n">
        <v>2144300</v>
      </c>
      <c r="Z1075" s="12" t="s">
        <v>90</v>
      </c>
      <c r="AA1075" s="12"/>
      <c r="AB1075" s="12"/>
      <c r="AC1075" s="12" t="s">
        <v>1690</v>
      </c>
      <c r="AD1075" s="12"/>
      <c r="AE1075" s="12"/>
      <c r="AF1075" s="12"/>
      <c r="AG1075" s="12"/>
      <c r="AH1075" s="12"/>
      <c r="AI1075" s="12"/>
      <c r="AJ1075" s="12" t="s">
        <v>763</v>
      </c>
      <c r="AK1075" s="12"/>
      <c r="AL1075" s="12"/>
      <c r="AM1075" s="12" t="s">
        <v>2679</v>
      </c>
      <c r="AN1075" s="15" t="n">
        <v>2.8282</v>
      </c>
      <c r="AO1075" s="15" t="n">
        <v>22.2622</v>
      </c>
      <c r="AP1075" s="15" t="n">
        <v>0.2708</v>
      </c>
      <c r="AQ1075" s="15" t="n">
        <v>24.0579</v>
      </c>
      <c r="AR1075" s="15" t="n">
        <v>5.1338</v>
      </c>
      <c r="AS1075" s="15" t="n">
        <v>2.1771</v>
      </c>
      <c r="AT1075" s="15" t="n">
        <v>1.8398</v>
      </c>
      <c r="AU1075" s="15" t="n">
        <v>49.2921</v>
      </c>
      <c r="AV1075" s="15" t="n">
        <v>22.0741</v>
      </c>
      <c r="AW1075" s="15" t="n">
        <v>181.0929</v>
      </c>
      <c r="AX1075" s="15" t="n">
        <v>3.1068</v>
      </c>
      <c r="AY1075" s="15" t="n">
        <v>1.5366</v>
      </c>
      <c r="AZ1075" s="16" t="n">
        <v>49872.2227</v>
      </c>
      <c r="BA1075" s="15" t="n">
        <v>6.0789</v>
      </c>
      <c r="BB1075" s="17" t="n">
        <v>58.9922</v>
      </c>
      <c r="BC1075" s="17" t="n">
        <v>39.175</v>
      </c>
      <c r="BD1075" s="15" t="n">
        <v>0.3226</v>
      </c>
      <c r="BE1075" s="15" t="n">
        <v>14.9534</v>
      </c>
      <c r="BF1075" s="17" t="n">
        <v>513.1189</v>
      </c>
      <c r="BG1075" s="15" t="n">
        <v>0.7894</v>
      </c>
      <c r="BH1075" s="15" t="n">
        <v>0.6387</v>
      </c>
      <c r="BI1075" s="15" t="n">
        <v>5.8603</v>
      </c>
      <c r="BJ1075" s="17" t="n">
        <v>78.8886</v>
      </c>
      <c r="BK1075" s="17" t="n">
        <v>161.7291</v>
      </c>
      <c r="BL1075" s="16" t="n">
        <v>111532.9766</v>
      </c>
      <c r="BM1075" s="16" t="n">
        <v>735.4749</v>
      </c>
      <c r="BN1075" s="16" t="n">
        <v>24673.9336</v>
      </c>
      <c r="BO1075" s="15" t="n">
        <v>3.6787</v>
      </c>
      <c r="BP1075" s="16" t="n">
        <v>11973.959</v>
      </c>
      <c r="BQ1075" s="16" t="n">
        <v>943.0153</v>
      </c>
      <c r="BR1075" s="16" t="n">
        <v>16253.4395</v>
      </c>
      <c r="BS1075" s="16" t="n">
        <v>6132.019</v>
      </c>
      <c r="BT1075" s="16" t="n">
        <v>111.9849</v>
      </c>
    </row>
    <row r="1076" s="18" customFormat="true" ht="15" hidden="false" customHeight="false" outlineLevel="0" collapsed="false">
      <c r="A1076" s="12" t="s">
        <v>2680</v>
      </c>
      <c r="B1076" s="12" t="n">
        <v>3991</v>
      </c>
      <c r="C1076" s="12" t="s">
        <v>74</v>
      </c>
      <c r="D1076" s="12" t="s">
        <v>2681</v>
      </c>
      <c r="E1076" s="13" t="n">
        <f aca="false">DATE(2008,8,31)</f>
        <v>39691</v>
      </c>
      <c r="F1076" s="12" t="s">
        <v>2643</v>
      </c>
      <c r="G1076" s="13" t="n">
        <f aca="false">DATE(2008,9,4)</f>
        <v>39695</v>
      </c>
      <c r="H1076" s="14" t="s">
        <v>228</v>
      </c>
      <c r="I1076" s="14" t="s">
        <v>78</v>
      </c>
      <c r="J1076" s="12" t="s">
        <v>79</v>
      </c>
      <c r="K1076" s="12" t="s">
        <v>80</v>
      </c>
      <c r="L1076" s="12" t="s">
        <v>80</v>
      </c>
      <c r="M1076" s="12" t="s">
        <v>81</v>
      </c>
      <c r="N1076" s="12" t="s">
        <v>82</v>
      </c>
      <c r="O1076" s="12" t="s">
        <v>83</v>
      </c>
      <c r="P1076" s="12" t="s">
        <v>1668</v>
      </c>
      <c r="Q1076" s="12" t="s">
        <v>2219</v>
      </c>
      <c r="R1076" s="12"/>
      <c r="S1076" s="12" t="s">
        <v>1669</v>
      </c>
      <c r="T1076" s="12" t="s">
        <v>1670</v>
      </c>
      <c r="U1076" s="12" t="s">
        <v>1671</v>
      </c>
      <c r="V1076" s="12" t="s">
        <v>1672</v>
      </c>
      <c r="W1076" s="12" t="n">
        <v>14</v>
      </c>
      <c r="X1076" s="12" t="n">
        <v>507900</v>
      </c>
      <c r="Y1076" s="12" t="n">
        <v>2144300</v>
      </c>
      <c r="Z1076" s="12" t="s">
        <v>90</v>
      </c>
      <c r="AA1076" s="12"/>
      <c r="AB1076" s="12"/>
      <c r="AC1076" s="12" t="s">
        <v>1690</v>
      </c>
      <c r="AD1076" s="12"/>
      <c r="AE1076" s="12"/>
      <c r="AF1076" s="12"/>
      <c r="AG1076" s="12"/>
      <c r="AH1076" s="12"/>
      <c r="AI1076" s="12"/>
      <c r="AJ1076" s="12" t="s">
        <v>763</v>
      </c>
      <c r="AK1076" s="12"/>
      <c r="AL1076" s="12"/>
      <c r="AM1076" s="12" t="s">
        <v>2682</v>
      </c>
      <c r="AN1076" s="15" t="n">
        <v>1.719</v>
      </c>
      <c r="AO1076" s="15" t="n">
        <v>24.2641</v>
      </c>
      <c r="AP1076" s="15" t="n">
        <v>0.24</v>
      </c>
      <c r="AQ1076" s="15" t="n">
        <v>27.2721</v>
      </c>
      <c r="AR1076" s="15" t="n">
        <v>5.3543</v>
      </c>
      <c r="AS1076" s="15" t="n">
        <v>1.1102</v>
      </c>
      <c r="AT1076" s="15" t="n">
        <v>1.9017</v>
      </c>
      <c r="AU1076" s="15" t="n">
        <v>47.9593</v>
      </c>
      <c r="AV1076" s="15" t="n">
        <v>18.0102</v>
      </c>
      <c r="AW1076" s="15" t="n">
        <v>113.7486</v>
      </c>
      <c r="AX1076" s="15" t="n">
        <v>2.5878</v>
      </c>
      <c r="AY1076" s="15" t="n">
        <v>1.434</v>
      </c>
      <c r="AZ1076" s="16" t="n">
        <v>38926.6406</v>
      </c>
      <c r="BA1076" s="15" t="n">
        <v>5.3724</v>
      </c>
      <c r="BB1076" s="17" t="n">
        <v>0</v>
      </c>
      <c r="BC1076" s="17" t="n">
        <v>54.4165</v>
      </c>
      <c r="BD1076" s="15" t="n">
        <v>0.2281</v>
      </c>
      <c r="BE1076" s="15" t="n">
        <v>13.0562</v>
      </c>
      <c r="BF1076" s="17" t="n">
        <v>411.2665</v>
      </c>
      <c r="BG1076" s="15" t="n">
        <v>0.9012</v>
      </c>
      <c r="BH1076" s="15" t="n">
        <v>0.682</v>
      </c>
      <c r="BI1076" s="15" t="n">
        <v>5.6669</v>
      </c>
      <c r="BJ1076" s="17" t="n">
        <v>70.3817</v>
      </c>
      <c r="BK1076" s="17" t="n">
        <v>111.3982</v>
      </c>
      <c r="BL1076" s="16" t="n">
        <v>97268.6328</v>
      </c>
      <c r="BM1076" s="16" t="n">
        <v>835.4942</v>
      </c>
      <c r="BN1076" s="16" t="n">
        <v>26200.8945</v>
      </c>
      <c r="BO1076" s="15" t="n">
        <v>3.9252</v>
      </c>
      <c r="BP1076" s="16" t="n">
        <v>12322.2617</v>
      </c>
      <c r="BQ1076" s="16" t="n">
        <v>656.4565</v>
      </c>
      <c r="BR1076" s="16" t="n">
        <v>15236.7881</v>
      </c>
      <c r="BS1076" s="16" t="n">
        <v>4943.6001</v>
      </c>
      <c r="BT1076" s="16" t="n">
        <v>86.5322</v>
      </c>
    </row>
    <row r="1077" s="18" customFormat="true" ht="15" hidden="false" customHeight="false" outlineLevel="0" collapsed="false">
      <c r="A1077" s="12" t="s">
        <v>2683</v>
      </c>
      <c r="B1077" s="12" t="n">
        <v>3992</v>
      </c>
      <c r="C1077" s="12" t="s">
        <v>74</v>
      </c>
      <c r="D1077" s="12" t="s">
        <v>2681</v>
      </c>
      <c r="E1077" s="13" t="n">
        <f aca="false">DATE(2008,8,31)</f>
        <v>39691</v>
      </c>
      <c r="F1077" s="12" t="s">
        <v>2643</v>
      </c>
      <c r="G1077" s="13" t="n">
        <f aca="false">DATE(2008,9,4)</f>
        <v>39695</v>
      </c>
      <c r="H1077" s="14" t="s">
        <v>158</v>
      </c>
      <c r="I1077" s="14" t="s">
        <v>78</v>
      </c>
      <c r="J1077" s="12" t="s">
        <v>79</v>
      </c>
      <c r="K1077" s="12" t="s">
        <v>80</v>
      </c>
      <c r="L1077" s="12" t="s">
        <v>80</v>
      </c>
      <c r="M1077" s="12" t="s">
        <v>81</v>
      </c>
      <c r="N1077" s="12" t="s">
        <v>82</v>
      </c>
      <c r="O1077" s="12" t="s">
        <v>83</v>
      </c>
      <c r="P1077" s="12" t="s">
        <v>1668</v>
      </c>
      <c r="Q1077" s="12" t="s">
        <v>2684</v>
      </c>
      <c r="R1077" s="12"/>
      <c r="S1077" s="12" t="s">
        <v>1669</v>
      </c>
      <c r="T1077" s="12" t="s">
        <v>1670</v>
      </c>
      <c r="U1077" s="12" t="s">
        <v>1671</v>
      </c>
      <c r="V1077" s="12" t="s">
        <v>1672</v>
      </c>
      <c r="W1077" s="12" t="n">
        <v>14</v>
      </c>
      <c r="X1077" s="12" t="n">
        <v>507900</v>
      </c>
      <c r="Y1077" s="12" t="n">
        <v>2144300</v>
      </c>
      <c r="Z1077" s="12" t="s">
        <v>90</v>
      </c>
      <c r="AA1077" s="12"/>
      <c r="AB1077" s="12"/>
      <c r="AC1077" s="12" t="s">
        <v>1690</v>
      </c>
      <c r="AD1077" s="12"/>
      <c r="AE1077" s="12"/>
      <c r="AF1077" s="12"/>
      <c r="AG1077" s="12"/>
      <c r="AH1077" s="12"/>
      <c r="AI1077" s="12"/>
      <c r="AJ1077" s="12" t="s">
        <v>763</v>
      </c>
      <c r="AK1077" s="12"/>
      <c r="AL1077" s="12"/>
      <c r="AM1077" s="12" t="s">
        <v>2685</v>
      </c>
      <c r="AN1077" s="15" t="n">
        <v>2.0952</v>
      </c>
      <c r="AO1077" s="15" t="n">
        <v>23.6047</v>
      </c>
      <c r="AP1077" s="15" t="n">
        <v>0.2487</v>
      </c>
      <c r="AQ1077" s="15" t="n">
        <v>23.761</v>
      </c>
      <c r="AR1077" s="15" t="n">
        <v>5.0018</v>
      </c>
      <c r="AS1077" s="15" t="n">
        <v>1.2217</v>
      </c>
      <c r="AT1077" s="15" t="n">
        <v>2.0191</v>
      </c>
      <c r="AU1077" s="15" t="n">
        <v>49.731</v>
      </c>
      <c r="AV1077" s="15" t="n">
        <v>18.809</v>
      </c>
      <c r="AW1077" s="15" t="n">
        <v>126.223</v>
      </c>
      <c r="AX1077" s="15" t="n">
        <v>3.0295</v>
      </c>
      <c r="AY1077" s="15" t="n">
        <v>1.4954</v>
      </c>
      <c r="AZ1077" s="16" t="n">
        <v>41966.5352</v>
      </c>
      <c r="BA1077" s="15" t="n">
        <v>5.6514</v>
      </c>
      <c r="BB1077" s="17" t="n">
        <v>38.1542</v>
      </c>
      <c r="BC1077" s="17" t="n">
        <v>48.4615</v>
      </c>
      <c r="BD1077" s="15" t="n">
        <v>0.2935</v>
      </c>
      <c r="BE1077" s="15" t="n">
        <v>14.0701</v>
      </c>
      <c r="BF1077" s="17" t="n">
        <v>462.0435</v>
      </c>
      <c r="BG1077" s="15" t="n">
        <v>0.7064</v>
      </c>
      <c r="BH1077" s="15" t="n">
        <v>0.7252</v>
      </c>
      <c r="BI1077" s="15" t="n">
        <v>5.8781</v>
      </c>
      <c r="BJ1077" s="17" t="n">
        <v>69.7909</v>
      </c>
      <c r="BK1077" s="17" t="n">
        <v>138.3968</v>
      </c>
      <c r="BL1077" s="16" t="n">
        <v>101304.0703</v>
      </c>
      <c r="BM1077" s="16" t="n">
        <v>542.9991</v>
      </c>
      <c r="BN1077" s="16" t="n">
        <v>26650.4629</v>
      </c>
      <c r="BO1077" s="15" t="n">
        <v>3.8935</v>
      </c>
      <c r="BP1077" s="16" t="n">
        <v>9519.5518</v>
      </c>
      <c r="BQ1077" s="16" t="n">
        <v>794.2668</v>
      </c>
      <c r="BR1077" s="16" t="n">
        <v>16652.3027</v>
      </c>
      <c r="BS1077" s="16" t="n">
        <v>5281.1143</v>
      </c>
      <c r="BT1077" s="16" t="n">
        <v>98.2365</v>
      </c>
    </row>
    <row r="1078" s="18" customFormat="true" ht="15" hidden="false" customHeight="false" outlineLevel="0" collapsed="false">
      <c r="A1078" s="12" t="s">
        <v>2686</v>
      </c>
      <c r="B1078" s="12" t="n">
        <v>14279</v>
      </c>
      <c r="C1078" s="12" t="s">
        <v>74</v>
      </c>
      <c r="D1078" s="12" t="s">
        <v>2681</v>
      </c>
      <c r="E1078" s="13" t="n">
        <f aca="false">DATE(2008,8,31)</f>
        <v>39691</v>
      </c>
      <c r="F1078" s="12" t="s">
        <v>2643</v>
      </c>
      <c r="G1078" s="13" t="n">
        <f aca="false">DATE(2008,9,4)</f>
        <v>39695</v>
      </c>
      <c r="H1078" s="14" t="s">
        <v>244</v>
      </c>
      <c r="I1078" s="14" t="s">
        <v>78</v>
      </c>
      <c r="J1078" s="12" t="s">
        <v>79</v>
      </c>
      <c r="K1078" s="12" t="s">
        <v>80</v>
      </c>
      <c r="L1078" s="12" t="s">
        <v>80</v>
      </c>
      <c r="M1078" s="12" t="s">
        <v>81</v>
      </c>
      <c r="N1078" s="12" t="s">
        <v>82</v>
      </c>
      <c r="O1078" s="12" t="s">
        <v>83</v>
      </c>
      <c r="P1078" s="12" t="s">
        <v>1668</v>
      </c>
      <c r="Q1078" s="12" t="s">
        <v>2687</v>
      </c>
      <c r="R1078" s="12"/>
      <c r="S1078" s="12" t="s">
        <v>1669</v>
      </c>
      <c r="T1078" s="12" t="s">
        <v>1670</v>
      </c>
      <c r="U1078" s="12" t="s">
        <v>1671</v>
      </c>
      <c r="V1078" s="12" t="s">
        <v>1672</v>
      </c>
      <c r="W1078" s="12" t="n">
        <v>14</v>
      </c>
      <c r="X1078" s="12" t="n">
        <v>507900</v>
      </c>
      <c r="Y1078" s="12" t="n">
        <v>2144300</v>
      </c>
      <c r="Z1078" s="12" t="s">
        <v>90</v>
      </c>
      <c r="AA1078" s="12"/>
      <c r="AB1078" s="12"/>
      <c r="AC1078" s="12" t="s">
        <v>1690</v>
      </c>
      <c r="AD1078" s="12"/>
      <c r="AE1078" s="12"/>
      <c r="AF1078" s="12"/>
      <c r="AG1078" s="12"/>
      <c r="AH1078" s="12"/>
      <c r="AI1078" s="12"/>
      <c r="AJ1078" s="12" t="s">
        <v>763</v>
      </c>
      <c r="AK1078" s="12"/>
      <c r="AL1078" s="12"/>
      <c r="AM1078" s="12" t="s">
        <v>2688</v>
      </c>
      <c r="AN1078" s="15" t="n">
        <v>2.2834</v>
      </c>
      <c r="AO1078" s="15" t="n">
        <v>22.8959</v>
      </c>
      <c r="AP1078" s="15" t="n">
        <v>0.2493</v>
      </c>
      <c r="AQ1078" s="15" t="n">
        <v>23.9607</v>
      </c>
      <c r="AR1078" s="15" t="n">
        <v>4.9704</v>
      </c>
      <c r="AS1078" s="15" t="n">
        <v>1.3942</v>
      </c>
      <c r="AT1078" s="15" t="n">
        <v>1.9298</v>
      </c>
      <c r="AU1078" s="15" t="n">
        <v>43.3322</v>
      </c>
      <c r="AV1078" s="15" t="n">
        <v>12.0393</v>
      </c>
      <c r="AW1078" s="15" t="n">
        <v>78.7588</v>
      </c>
      <c r="AX1078" s="15" t="n">
        <v>3.0233</v>
      </c>
      <c r="AY1078" s="15" t="n">
        <v>1.3486</v>
      </c>
      <c r="AZ1078" s="16" t="n">
        <v>32587.627</v>
      </c>
      <c r="BA1078" s="15" t="n">
        <v>4.5331</v>
      </c>
      <c r="BB1078" s="17" t="n">
        <v>34.0281</v>
      </c>
      <c r="BC1078" s="17" t="n">
        <v>57.736</v>
      </c>
      <c r="BD1078" s="15" t="n">
        <v>0.2724</v>
      </c>
      <c r="BE1078" s="15" t="n">
        <v>11.1877</v>
      </c>
      <c r="BF1078" s="17" t="n">
        <v>442.6311</v>
      </c>
      <c r="BG1078" s="15" t="n">
        <v>0.7033</v>
      </c>
      <c r="BH1078" s="15" t="n">
        <v>0.6819</v>
      </c>
      <c r="BI1078" s="15" t="n">
        <v>5.863</v>
      </c>
      <c r="BJ1078" s="17" t="n">
        <v>62.8453</v>
      </c>
      <c r="BK1078" s="17" t="n">
        <v>110.6146</v>
      </c>
      <c r="BL1078" s="16" t="n">
        <v>90288.125</v>
      </c>
      <c r="BM1078" s="16" t="n">
        <v>686.3885</v>
      </c>
      <c r="BN1078" s="16" t="n">
        <v>28924.3379</v>
      </c>
      <c r="BO1078" s="15" t="n">
        <v>4.1302</v>
      </c>
      <c r="BP1078" s="16" t="n">
        <v>14103.2422</v>
      </c>
      <c r="BQ1078" s="16" t="n">
        <v>592.3069</v>
      </c>
      <c r="BR1078" s="16" t="n">
        <v>15468.3066</v>
      </c>
      <c r="BS1078" s="16" t="n">
        <v>4470.5483</v>
      </c>
      <c r="BT1078" s="16" t="n">
        <v>72.3571</v>
      </c>
    </row>
    <row r="1079" s="18" customFormat="true" ht="15" hidden="false" customHeight="false" outlineLevel="0" collapsed="false">
      <c r="A1079" s="12" t="s">
        <v>2689</v>
      </c>
      <c r="B1079" s="12" t="n">
        <v>14276</v>
      </c>
      <c r="C1079" s="12" t="s">
        <v>74</v>
      </c>
      <c r="D1079" s="12" t="s">
        <v>2681</v>
      </c>
      <c r="E1079" s="13" t="n">
        <f aca="false">DATE(2008,8,31)</f>
        <v>39691</v>
      </c>
      <c r="F1079" s="12" t="s">
        <v>2643</v>
      </c>
      <c r="G1079" s="13" t="n">
        <f aca="false">DATE(2008,9,4)</f>
        <v>39695</v>
      </c>
      <c r="H1079" s="14" t="s">
        <v>2198</v>
      </c>
      <c r="I1079" s="14" t="s">
        <v>78</v>
      </c>
      <c r="J1079" s="12" t="s">
        <v>79</v>
      </c>
      <c r="K1079" s="12" t="s">
        <v>80</v>
      </c>
      <c r="L1079" s="12" t="s">
        <v>80</v>
      </c>
      <c r="M1079" s="12" t="s">
        <v>81</v>
      </c>
      <c r="N1079" s="12" t="s">
        <v>82</v>
      </c>
      <c r="O1079" s="12" t="s">
        <v>83</v>
      </c>
      <c r="P1079" s="12" t="s">
        <v>1668</v>
      </c>
      <c r="Q1079" s="12" t="s">
        <v>2690</v>
      </c>
      <c r="R1079" s="12"/>
      <c r="S1079" s="12" t="s">
        <v>1669</v>
      </c>
      <c r="T1079" s="12" t="s">
        <v>1670</v>
      </c>
      <c r="U1079" s="12" t="s">
        <v>1671</v>
      </c>
      <c r="V1079" s="12" t="s">
        <v>1672</v>
      </c>
      <c r="W1079" s="12" t="n">
        <v>14</v>
      </c>
      <c r="X1079" s="12" t="n">
        <v>507900</v>
      </c>
      <c r="Y1079" s="12" t="n">
        <v>2144300</v>
      </c>
      <c r="Z1079" s="12" t="s">
        <v>90</v>
      </c>
      <c r="AA1079" s="12"/>
      <c r="AB1079" s="12"/>
      <c r="AC1079" s="12" t="s">
        <v>1690</v>
      </c>
      <c r="AD1079" s="12"/>
      <c r="AE1079" s="12"/>
      <c r="AF1079" s="12"/>
      <c r="AG1079" s="12"/>
      <c r="AH1079" s="12"/>
      <c r="AI1079" s="12"/>
      <c r="AJ1079" s="12" t="s">
        <v>763</v>
      </c>
      <c r="AK1079" s="12"/>
      <c r="AL1079" s="12"/>
      <c r="AM1079" s="12" t="s">
        <v>2688</v>
      </c>
      <c r="AN1079" s="15" t="n">
        <v>4.1062</v>
      </c>
      <c r="AO1079" s="15" t="n">
        <v>23.303</v>
      </c>
      <c r="AP1079" s="15" t="n">
        <v>0.3083</v>
      </c>
      <c r="AQ1079" s="15" t="n">
        <v>24.3041</v>
      </c>
      <c r="AR1079" s="15" t="n">
        <v>5.1996</v>
      </c>
      <c r="AS1079" s="15" t="n">
        <v>1.6841</v>
      </c>
      <c r="AT1079" s="15" t="n">
        <v>2.2464</v>
      </c>
      <c r="AU1079" s="15" t="n">
        <v>47.6092</v>
      </c>
      <c r="AV1079" s="15" t="n">
        <v>14.8946</v>
      </c>
      <c r="AW1079" s="15" t="n">
        <v>74.5324</v>
      </c>
      <c r="AX1079" s="15" t="n">
        <v>5.6695</v>
      </c>
      <c r="AY1079" s="15" t="n">
        <v>1.375</v>
      </c>
      <c r="AZ1079" s="16" t="n">
        <v>37852.9688</v>
      </c>
      <c r="BA1079" s="15" t="n">
        <v>6.7778</v>
      </c>
      <c r="BB1079" s="17" t="n">
        <v>31.6868</v>
      </c>
      <c r="BC1079" s="17" t="n">
        <v>51.636</v>
      </c>
      <c r="BD1079" s="15" t="n">
        <v>0.3125</v>
      </c>
      <c r="BE1079" s="15" t="n">
        <v>12.9498</v>
      </c>
      <c r="BF1079" s="17" t="n">
        <v>495.2905</v>
      </c>
      <c r="BG1079" s="15" t="n">
        <v>0.7238</v>
      </c>
      <c r="BH1079" s="15" t="n">
        <v>0.8556</v>
      </c>
      <c r="BI1079" s="15" t="n">
        <v>5.5024</v>
      </c>
      <c r="BJ1079" s="17" t="n">
        <v>68.1619</v>
      </c>
      <c r="BK1079" s="17" t="n">
        <v>165.4147</v>
      </c>
      <c r="BL1079" s="16" t="n">
        <v>98713.6563</v>
      </c>
      <c r="BM1079" s="16" t="n">
        <v>561.7961</v>
      </c>
      <c r="BN1079" s="16" t="n">
        <v>25311.2695</v>
      </c>
      <c r="BO1079" s="15" t="n">
        <v>4.2117</v>
      </c>
      <c r="BP1079" s="16" t="n">
        <v>15086.4551</v>
      </c>
      <c r="BQ1079" s="16" t="n">
        <v>732.0662</v>
      </c>
      <c r="BR1079" s="16" t="n">
        <v>18174.4199</v>
      </c>
      <c r="BS1079" s="16" t="n">
        <v>6020.6079</v>
      </c>
      <c r="BT1079" s="16" t="n">
        <v>103.7327</v>
      </c>
    </row>
    <row r="1080" s="18" customFormat="true" ht="15" hidden="false" customHeight="false" outlineLevel="0" collapsed="false">
      <c r="A1080" s="12" t="s">
        <v>2691</v>
      </c>
      <c r="B1080" s="12" t="n">
        <v>14281</v>
      </c>
      <c r="C1080" s="12" t="s">
        <v>74</v>
      </c>
      <c r="D1080" s="12" t="s">
        <v>2681</v>
      </c>
      <c r="E1080" s="13" t="n">
        <f aca="false">DATE(2008,8,31)</f>
        <v>39691</v>
      </c>
      <c r="F1080" s="12" t="s">
        <v>2643</v>
      </c>
      <c r="G1080" s="13" t="n">
        <f aca="false">DATE(2008,9,4)</f>
        <v>39695</v>
      </c>
      <c r="H1080" s="14" t="s">
        <v>2198</v>
      </c>
      <c r="I1080" s="14" t="s">
        <v>78</v>
      </c>
      <c r="J1080" s="12" t="s">
        <v>79</v>
      </c>
      <c r="K1080" s="12" t="s">
        <v>80</v>
      </c>
      <c r="L1080" s="12" t="s">
        <v>80</v>
      </c>
      <c r="M1080" s="12" t="s">
        <v>81</v>
      </c>
      <c r="N1080" s="12" t="s">
        <v>82</v>
      </c>
      <c r="O1080" s="12" t="s">
        <v>83</v>
      </c>
      <c r="P1080" s="12" t="s">
        <v>1668</v>
      </c>
      <c r="Q1080" s="12" t="s">
        <v>2692</v>
      </c>
      <c r="R1080" s="12"/>
      <c r="S1080" s="12" t="s">
        <v>1669</v>
      </c>
      <c r="T1080" s="12" t="s">
        <v>1670</v>
      </c>
      <c r="U1080" s="12" t="s">
        <v>1671</v>
      </c>
      <c r="V1080" s="12" t="s">
        <v>1672</v>
      </c>
      <c r="W1080" s="12" t="n">
        <v>14</v>
      </c>
      <c r="X1080" s="12" t="n">
        <v>507900</v>
      </c>
      <c r="Y1080" s="12" t="n">
        <v>2144300</v>
      </c>
      <c r="Z1080" s="12" t="s">
        <v>90</v>
      </c>
      <c r="AA1080" s="12"/>
      <c r="AB1080" s="12"/>
      <c r="AC1080" s="12" t="s">
        <v>1690</v>
      </c>
      <c r="AD1080" s="12"/>
      <c r="AE1080" s="12"/>
      <c r="AF1080" s="12"/>
      <c r="AG1080" s="12"/>
      <c r="AH1080" s="12"/>
      <c r="AI1080" s="12"/>
      <c r="AJ1080" s="12" t="s">
        <v>763</v>
      </c>
      <c r="AK1080" s="12"/>
      <c r="AL1080" s="12"/>
      <c r="AM1080" s="12" t="s">
        <v>2688</v>
      </c>
      <c r="AN1080" s="15" t="n">
        <v>2.7264</v>
      </c>
      <c r="AO1080" s="15" t="n">
        <v>20.9784</v>
      </c>
      <c r="AP1080" s="15" t="n">
        <v>0.2604</v>
      </c>
      <c r="AQ1080" s="15" t="n">
        <v>21.3526</v>
      </c>
      <c r="AR1080" s="15" t="n">
        <v>4.4982</v>
      </c>
      <c r="AS1080" s="15" t="n">
        <v>1.3736</v>
      </c>
      <c r="AT1080" s="15" t="n">
        <v>2.1087</v>
      </c>
      <c r="AU1080" s="15" t="n">
        <v>44.3994</v>
      </c>
      <c r="AV1080" s="15" t="n">
        <v>14.8655</v>
      </c>
      <c r="AW1080" s="15" t="n">
        <v>70.0284</v>
      </c>
      <c r="AX1080" s="15" t="n">
        <v>3.1731</v>
      </c>
      <c r="AY1080" s="15" t="n">
        <v>1.3859</v>
      </c>
      <c r="AZ1080" s="16" t="n">
        <v>38237.1406</v>
      </c>
      <c r="BA1080" s="15" t="n">
        <v>6.2983</v>
      </c>
      <c r="BB1080" s="17" t="n">
        <v>0</v>
      </c>
      <c r="BC1080" s="17" t="n">
        <v>46.8706</v>
      </c>
      <c r="BD1080" s="15" t="n">
        <v>0</v>
      </c>
      <c r="BE1080" s="15" t="n">
        <v>12.785</v>
      </c>
      <c r="BF1080" s="17" t="n">
        <v>460.5418</v>
      </c>
      <c r="BG1080" s="15" t="n">
        <v>0.7314</v>
      </c>
      <c r="BH1080" s="15" t="n">
        <v>0.6017</v>
      </c>
      <c r="BI1080" s="15" t="n">
        <v>4.8012</v>
      </c>
      <c r="BJ1080" s="17" t="n">
        <v>67.2073</v>
      </c>
      <c r="BK1080" s="17" t="n">
        <v>155.3792</v>
      </c>
      <c r="BL1080" s="16" t="n">
        <v>98544.3438</v>
      </c>
      <c r="BM1080" s="16" t="n">
        <v>493.5</v>
      </c>
      <c r="BN1080" s="16" t="n">
        <v>29275.791</v>
      </c>
      <c r="BO1080" s="15" t="n">
        <v>4.081</v>
      </c>
      <c r="BP1080" s="16" t="n">
        <v>12637.3135</v>
      </c>
      <c r="BQ1080" s="16" t="n">
        <v>792.6588</v>
      </c>
      <c r="BR1080" s="16" t="n">
        <v>22061.5586</v>
      </c>
      <c r="BS1080" s="16" t="n">
        <v>7418.396</v>
      </c>
      <c r="BT1080" s="16" t="n">
        <v>103.3405</v>
      </c>
    </row>
    <row r="1081" s="18" customFormat="true" ht="15" hidden="false" customHeight="false" outlineLevel="0" collapsed="false">
      <c r="A1081" s="12" t="s">
        <v>2693</v>
      </c>
      <c r="B1081" s="12" t="n">
        <v>14282</v>
      </c>
      <c r="C1081" s="12" t="s">
        <v>74</v>
      </c>
      <c r="D1081" s="12" t="s">
        <v>2681</v>
      </c>
      <c r="E1081" s="13" t="n">
        <f aca="false">DATE(2008,8,31)</f>
        <v>39691</v>
      </c>
      <c r="F1081" s="12" t="s">
        <v>2643</v>
      </c>
      <c r="G1081" s="13" t="n">
        <f aca="false">DATE(2008,9,4)</f>
        <v>39695</v>
      </c>
      <c r="H1081" s="14" t="s">
        <v>2198</v>
      </c>
      <c r="I1081" s="14" t="s">
        <v>78</v>
      </c>
      <c r="J1081" s="12" t="s">
        <v>79</v>
      </c>
      <c r="K1081" s="12" t="s">
        <v>80</v>
      </c>
      <c r="L1081" s="12" t="s">
        <v>80</v>
      </c>
      <c r="M1081" s="12" t="s">
        <v>81</v>
      </c>
      <c r="N1081" s="12" t="s">
        <v>82</v>
      </c>
      <c r="O1081" s="12" t="s">
        <v>83</v>
      </c>
      <c r="P1081" s="12" t="s">
        <v>1668</v>
      </c>
      <c r="Q1081" s="12" t="s">
        <v>1047</v>
      </c>
      <c r="R1081" s="12"/>
      <c r="S1081" s="12" t="s">
        <v>1669</v>
      </c>
      <c r="T1081" s="12" t="s">
        <v>1670</v>
      </c>
      <c r="U1081" s="12" t="s">
        <v>1671</v>
      </c>
      <c r="V1081" s="12" t="s">
        <v>1672</v>
      </c>
      <c r="W1081" s="12" t="n">
        <v>14</v>
      </c>
      <c r="X1081" s="12" t="n">
        <v>507900</v>
      </c>
      <c r="Y1081" s="12" t="n">
        <v>2144300</v>
      </c>
      <c r="Z1081" s="12" t="s">
        <v>90</v>
      </c>
      <c r="AA1081" s="12"/>
      <c r="AB1081" s="12"/>
      <c r="AC1081" s="12" t="s">
        <v>1690</v>
      </c>
      <c r="AD1081" s="12"/>
      <c r="AE1081" s="12"/>
      <c r="AF1081" s="12"/>
      <c r="AG1081" s="12"/>
      <c r="AH1081" s="12"/>
      <c r="AI1081" s="12"/>
      <c r="AJ1081" s="12" t="s">
        <v>763</v>
      </c>
      <c r="AK1081" s="12"/>
      <c r="AL1081" s="12"/>
      <c r="AM1081" s="12" t="s">
        <v>2688</v>
      </c>
      <c r="AN1081" s="15" t="n">
        <v>2.9934</v>
      </c>
      <c r="AO1081" s="15" t="n">
        <v>23.6704</v>
      </c>
      <c r="AP1081" s="15" t="n">
        <v>0.2933</v>
      </c>
      <c r="AQ1081" s="15" t="n">
        <v>24.8195</v>
      </c>
      <c r="AR1081" s="15" t="n">
        <v>5.1913</v>
      </c>
      <c r="AS1081" s="15" t="n">
        <v>1.5133</v>
      </c>
      <c r="AT1081" s="15" t="n">
        <v>2.4001</v>
      </c>
      <c r="AU1081" s="15" t="n">
        <v>47.6286</v>
      </c>
      <c r="AV1081" s="15" t="n">
        <v>13.8073</v>
      </c>
      <c r="AW1081" s="15" t="n">
        <v>61.4483</v>
      </c>
      <c r="AX1081" s="15" t="n">
        <v>3.6726</v>
      </c>
      <c r="AY1081" s="15" t="n">
        <v>1.3687</v>
      </c>
      <c r="AZ1081" s="16" t="n">
        <v>35293.0898</v>
      </c>
      <c r="BA1081" s="15" t="n">
        <v>6.2152</v>
      </c>
      <c r="BB1081" s="17" t="n">
        <v>25.3794</v>
      </c>
      <c r="BC1081" s="17" t="n">
        <v>53.5003</v>
      </c>
      <c r="BD1081" s="15" t="n">
        <v>0.3072</v>
      </c>
      <c r="BE1081" s="15" t="n">
        <v>12.0831</v>
      </c>
      <c r="BF1081" s="17" t="n">
        <v>519.0999</v>
      </c>
      <c r="BG1081" s="15" t="n">
        <v>0.7205</v>
      </c>
      <c r="BH1081" s="15" t="n">
        <v>0.6968</v>
      </c>
      <c r="BI1081" s="15" t="n">
        <v>5.7832</v>
      </c>
      <c r="BJ1081" s="17" t="n">
        <v>67.0533</v>
      </c>
      <c r="BK1081" s="17" t="n">
        <v>176.0711</v>
      </c>
      <c r="BL1081" s="16" t="n">
        <v>95948.0859</v>
      </c>
      <c r="BM1081" s="16" t="n">
        <v>716.3279</v>
      </c>
      <c r="BN1081" s="16" t="n">
        <v>28317.709</v>
      </c>
      <c r="BO1081" s="15" t="n">
        <v>4.3804</v>
      </c>
      <c r="BP1081" s="16" t="n">
        <v>14814.6768</v>
      </c>
      <c r="BQ1081" s="16" t="n">
        <v>852.9044</v>
      </c>
      <c r="BR1081" s="16" t="n">
        <v>16050.2813</v>
      </c>
      <c r="BS1081" s="16" t="n">
        <v>5850.1982</v>
      </c>
      <c r="BT1081" s="16" t="n">
        <v>88.295</v>
      </c>
    </row>
    <row r="1082" s="18" customFormat="true" ht="15" hidden="false" customHeight="false" outlineLevel="0" collapsed="false">
      <c r="A1082" s="12" t="s">
        <v>2694</v>
      </c>
      <c r="B1082" s="12" t="n">
        <v>14295</v>
      </c>
      <c r="C1082" s="12" t="s">
        <v>74</v>
      </c>
      <c r="D1082" s="12" t="s">
        <v>2681</v>
      </c>
      <c r="E1082" s="13" t="n">
        <f aca="false">DATE(2008,8,31)</f>
        <v>39691</v>
      </c>
      <c r="F1082" s="12" t="s">
        <v>2643</v>
      </c>
      <c r="G1082" s="13" t="n">
        <f aca="false">DATE(2008,9,4)</f>
        <v>39695</v>
      </c>
      <c r="H1082" s="14" t="s">
        <v>900</v>
      </c>
      <c r="I1082" s="14" t="s">
        <v>78</v>
      </c>
      <c r="J1082" s="12" t="s">
        <v>79</v>
      </c>
      <c r="K1082" s="12" t="s">
        <v>80</v>
      </c>
      <c r="L1082" s="12" t="s">
        <v>80</v>
      </c>
      <c r="M1082" s="12" t="s">
        <v>81</v>
      </c>
      <c r="N1082" s="12" t="s">
        <v>82</v>
      </c>
      <c r="O1082" s="12" t="s">
        <v>83</v>
      </c>
      <c r="P1082" s="12" t="s">
        <v>1668</v>
      </c>
      <c r="Q1082" s="12" t="s">
        <v>706</v>
      </c>
      <c r="R1082" s="12"/>
      <c r="S1082" s="12" t="s">
        <v>1669</v>
      </c>
      <c r="T1082" s="12" t="s">
        <v>1670</v>
      </c>
      <c r="U1082" s="12" t="s">
        <v>1671</v>
      </c>
      <c r="V1082" s="12" t="s">
        <v>1672</v>
      </c>
      <c r="W1082" s="12" t="n">
        <v>14</v>
      </c>
      <c r="X1082" s="12" t="n">
        <v>507900</v>
      </c>
      <c r="Y1082" s="12" t="n">
        <v>2144300</v>
      </c>
      <c r="Z1082" s="12" t="s">
        <v>90</v>
      </c>
      <c r="AA1082" s="12"/>
      <c r="AB1082" s="12"/>
      <c r="AC1082" s="12" t="s">
        <v>1690</v>
      </c>
      <c r="AD1082" s="12"/>
      <c r="AE1082" s="12"/>
      <c r="AF1082" s="12"/>
      <c r="AG1082" s="12"/>
      <c r="AH1082" s="12"/>
      <c r="AI1082" s="12"/>
      <c r="AJ1082" s="12" t="s">
        <v>763</v>
      </c>
      <c r="AK1082" s="12"/>
      <c r="AL1082" s="12"/>
      <c r="AM1082" s="12" t="s">
        <v>2695</v>
      </c>
      <c r="AN1082" s="15" t="n">
        <v>2.6332</v>
      </c>
      <c r="AO1082" s="15" t="n">
        <v>21.8743</v>
      </c>
      <c r="AP1082" s="15" t="n">
        <v>0.259</v>
      </c>
      <c r="AQ1082" s="15" t="n">
        <v>22.2019</v>
      </c>
      <c r="AR1082" s="15" t="n">
        <v>4.5362</v>
      </c>
      <c r="AS1082" s="15" t="n">
        <v>0.8813</v>
      </c>
      <c r="AT1082" s="15" t="n">
        <v>2.0966</v>
      </c>
      <c r="AU1082" s="15" t="n">
        <v>46.7219</v>
      </c>
      <c r="AV1082" s="15" t="n">
        <v>15.7025</v>
      </c>
      <c r="AW1082" s="15" t="n">
        <v>76.9503</v>
      </c>
      <c r="AX1082" s="15" t="n">
        <v>2.6874</v>
      </c>
      <c r="AY1082" s="15" t="n">
        <v>1.3885</v>
      </c>
      <c r="AZ1082" s="16" t="n">
        <v>40837.0352</v>
      </c>
      <c r="BA1082" s="15" t="n">
        <v>6.9722</v>
      </c>
      <c r="BB1082" s="17" t="n">
        <v>0</v>
      </c>
      <c r="BC1082" s="17" t="n">
        <v>43.4933</v>
      </c>
      <c r="BD1082" s="15" t="n">
        <v>0.2096</v>
      </c>
      <c r="BE1082" s="15" t="n">
        <v>13.298</v>
      </c>
      <c r="BF1082" s="17" t="n">
        <v>471.4884</v>
      </c>
      <c r="BG1082" s="15" t="n">
        <v>0.7891</v>
      </c>
      <c r="BH1082" s="15" t="n">
        <v>0.6107</v>
      </c>
      <c r="BI1082" s="15" t="n">
        <v>4.6674</v>
      </c>
      <c r="BJ1082" s="17" t="n">
        <v>62.0933</v>
      </c>
      <c r="BK1082" s="17" t="n">
        <v>156.5204</v>
      </c>
      <c r="BL1082" s="16" t="n">
        <v>102842.5391</v>
      </c>
      <c r="BM1082" s="16" t="n">
        <v>418.0768</v>
      </c>
      <c r="BN1082" s="16" t="n">
        <v>27678.4199</v>
      </c>
      <c r="BO1082" s="15" t="n">
        <v>4.1741</v>
      </c>
      <c r="BP1082" s="16" t="n">
        <v>17241.6074</v>
      </c>
      <c r="BQ1082" s="16" t="n">
        <v>714.2811</v>
      </c>
      <c r="BR1082" s="16" t="n">
        <v>22287.9336</v>
      </c>
      <c r="BS1082" s="16" t="n">
        <v>8370.7705</v>
      </c>
      <c r="BT1082" s="16" t="n">
        <v>110.4134</v>
      </c>
    </row>
    <row r="1083" s="18" customFormat="true" ht="15" hidden="false" customHeight="false" outlineLevel="0" collapsed="false">
      <c r="A1083" s="12" t="s">
        <v>2696</v>
      </c>
      <c r="B1083" s="12" t="n">
        <v>14199</v>
      </c>
      <c r="C1083" s="12" t="s">
        <v>74</v>
      </c>
      <c r="D1083" s="12" t="s">
        <v>2681</v>
      </c>
      <c r="E1083" s="13" t="n">
        <f aca="false">DATE(2008,8,31)</f>
        <v>39691</v>
      </c>
      <c r="F1083" s="12" t="s">
        <v>2643</v>
      </c>
      <c r="G1083" s="13" t="n">
        <f aca="false">DATE(2008,9,4)</f>
        <v>39695</v>
      </c>
      <c r="H1083" s="14" t="s">
        <v>158</v>
      </c>
      <c r="I1083" s="14" t="s">
        <v>78</v>
      </c>
      <c r="J1083" s="12" t="s">
        <v>79</v>
      </c>
      <c r="K1083" s="12" t="s">
        <v>80</v>
      </c>
      <c r="L1083" s="12" t="s">
        <v>80</v>
      </c>
      <c r="M1083" s="12" t="s">
        <v>81</v>
      </c>
      <c r="N1083" s="12" t="s">
        <v>82</v>
      </c>
      <c r="O1083" s="12" t="s">
        <v>83</v>
      </c>
      <c r="P1083" s="12" t="s">
        <v>1668</v>
      </c>
      <c r="Q1083" s="12" t="s">
        <v>706</v>
      </c>
      <c r="R1083" s="12"/>
      <c r="S1083" s="12" t="s">
        <v>1669</v>
      </c>
      <c r="T1083" s="12" t="s">
        <v>1670</v>
      </c>
      <c r="U1083" s="12" t="s">
        <v>1671</v>
      </c>
      <c r="V1083" s="12" t="s">
        <v>1672</v>
      </c>
      <c r="W1083" s="12" t="n">
        <v>14</v>
      </c>
      <c r="X1083" s="12" t="n">
        <v>507900</v>
      </c>
      <c r="Y1083" s="12" t="n">
        <v>2144300</v>
      </c>
      <c r="Z1083" s="12" t="s">
        <v>90</v>
      </c>
      <c r="AA1083" s="12"/>
      <c r="AB1083" s="12"/>
      <c r="AC1083" s="12" t="s">
        <v>1690</v>
      </c>
      <c r="AD1083" s="12"/>
      <c r="AE1083" s="12"/>
      <c r="AF1083" s="12"/>
      <c r="AG1083" s="12"/>
      <c r="AH1083" s="12"/>
      <c r="AI1083" s="12"/>
      <c r="AJ1083" s="12" t="s">
        <v>763</v>
      </c>
      <c r="AK1083" s="12"/>
      <c r="AL1083" s="12"/>
      <c r="AM1083" s="12" t="s">
        <v>2697</v>
      </c>
      <c r="AN1083" s="15" t="n">
        <v>2.3495</v>
      </c>
      <c r="AO1083" s="15" t="n">
        <v>23.2404</v>
      </c>
      <c r="AP1083" s="15" t="n">
        <v>0.2434</v>
      </c>
      <c r="AQ1083" s="15" t="n">
        <v>22.0818</v>
      </c>
      <c r="AR1083" s="15" t="n">
        <v>5.0091</v>
      </c>
      <c r="AS1083" s="15" t="n">
        <v>1.138</v>
      </c>
      <c r="AT1083" s="15" t="n">
        <v>2.0395</v>
      </c>
      <c r="AU1083" s="15" t="n">
        <v>48.2993</v>
      </c>
      <c r="AV1083" s="15" t="n">
        <v>16.7809</v>
      </c>
      <c r="AW1083" s="15" t="n">
        <v>125.6974</v>
      </c>
      <c r="AX1083" s="15" t="n">
        <v>2.2833</v>
      </c>
      <c r="AY1083" s="15" t="n">
        <v>1.4715</v>
      </c>
      <c r="AZ1083" s="16" t="n">
        <v>41891.2227</v>
      </c>
      <c r="BA1083" s="15" t="n">
        <v>5.388</v>
      </c>
      <c r="BB1083" s="17" t="n">
        <v>57.6319</v>
      </c>
      <c r="BC1083" s="17" t="n">
        <v>46.9617</v>
      </c>
      <c r="BD1083" s="15" t="n">
        <v>0.2874</v>
      </c>
      <c r="BE1083" s="15" t="n">
        <v>14.3621</v>
      </c>
      <c r="BF1083" s="17" t="n">
        <v>430.9124</v>
      </c>
      <c r="BG1083" s="15" t="n">
        <v>0.7167</v>
      </c>
      <c r="BH1083" s="15" t="n">
        <v>0.8163</v>
      </c>
      <c r="BI1083" s="15" t="n">
        <v>5.5557</v>
      </c>
      <c r="BJ1083" s="17" t="n">
        <v>68.5758</v>
      </c>
      <c r="BK1083" s="17" t="n">
        <v>109.3289</v>
      </c>
      <c r="BL1083" s="16" t="n">
        <v>100369.0938</v>
      </c>
      <c r="BM1083" s="16" t="n">
        <v>672.8279</v>
      </c>
      <c r="BN1083" s="16" t="n">
        <v>26978.5215</v>
      </c>
      <c r="BO1083" s="15" t="n">
        <v>4.0809</v>
      </c>
      <c r="BP1083" s="16" t="n">
        <v>19186.7813</v>
      </c>
      <c r="BQ1083" s="16" t="n">
        <v>740.7702</v>
      </c>
      <c r="BR1083" s="16" t="n">
        <v>16797.5195</v>
      </c>
      <c r="BS1083" s="16" t="n">
        <v>5237.4019</v>
      </c>
      <c r="BT1083" s="16" t="n">
        <v>92.9474</v>
      </c>
    </row>
    <row r="1084" s="18" customFormat="true" ht="15" hidden="false" customHeight="false" outlineLevel="0" collapsed="false">
      <c r="A1084" s="12" t="s">
        <v>2698</v>
      </c>
      <c r="B1084" s="12" t="n">
        <v>14001</v>
      </c>
      <c r="C1084" s="12" t="s">
        <v>74</v>
      </c>
      <c r="D1084" s="12" t="s">
        <v>2616</v>
      </c>
      <c r="E1084" s="13" t="n">
        <f aca="false">DATE(2008,9,21)</f>
        <v>39712</v>
      </c>
      <c r="F1084" s="12" t="s">
        <v>2643</v>
      </c>
      <c r="G1084" s="13" t="n">
        <f aca="false">DATE(2008,9,4)</f>
        <v>39695</v>
      </c>
      <c r="H1084" s="14" t="s">
        <v>206</v>
      </c>
      <c r="I1084" s="14" t="s">
        <v>78</v>
      </c>
      <c r="J1084" s="12" t="s">
        <v>79</v>
      </c>
      <c r="K1084" s="12" t="s">
        <v>80</v>
      </c>
      <c r="L1084" s="12" t="s">
        <v>80</v>
      </c>
      <c r="M1084" s="12" t="s">
        <v>81</v>
      </c>
      <c r="N1084" s="12" t="s">
        <v>82</v>
      </c>
      <c r="O1084" s="12" t="s">
        <v>83</v>
      </c>
      <c r="P1084" s="12" t="s">
        <v>1668</v>
      </c>
      <c r="Q1084" s="12" t="s">
        <v>785</v>
      </c>
      <c r="R1084" s="12"/>
      <c r="S1084" s="12" t="s">
        <v>1669</v>
      </c>
      <c r="T1084" s="12" t="s">
        <v>1670</v>
      </c>
      <c r="U1084" s="12" t="s">
        <v>1671</v>
      </c>
      <c r="V1084" s="12" t="s">
        <v>1672</v>
      </c>
      <c r="W1084" s="12" t="n">
        <v>14</v>
      </c>
      <c r="X1084" s="12" t="n">
        <v>507900</v>
      </c>
      <c r="Y1084" s="12" t="n">
        <v>2144300</v>
      </c>
      <c r="Z1084" s="12" t="s">
        <v>90</v>
      </c>
      <c r="AA1084" s="12"/>
      <c r="AB1084" s="12"/>
      <c r="AC1084" s="12" t="s">
        <v>1690</v>
      </c>
      <c r="AD1084" s="12"/>
      <c r="AE1084" s="12"/>
      <c r="AF1084" s="12"/>
      <c r="AG1084" s="12"/>
      <c r="AH1084" s="12"/>
      <c r="AI1084" s="12"/>
      <c r="AJ1084" s="12" t="s">
        <v>763</v>
      </c>
      <c r="AK1084" s="12"/>
      <c r="AL1084" s="12"/>
      <c r="AM1084" s="12" t="s">
        <v>2699</v>
      </c>
      <c r="AN1084" s="15" t="n">
        <v>2.4371</v>
      </c>
      <c r="AO1084" s="15" t="n">
        <v>24.3571</v>
      </c>
      <c r="AP1084" s="15" t="n">
        <v>0.2969</v>
      </c>
      <c r="AQ1084" s="15" t="n">
        <v>26.9492</v>
      </c>
      <c r="AR1084" s="15" t="n">
        <v>5.7673</v>
      </c>
      <c r="AS1084" s="15" t="n">
        <v>2.2847</v>
      </c>
      <c r="AT1084" s="15" t="n">
        <v>2.1878</v>
      </c>
      <c r="AU1084" s="15" t="n">
        <v>53.9629</v>
      </c>
      <c r="AV1084" s="15" t="n">
        <v>26.6583</v>
      </c>
      <c r="AW1084" s="15" t="n">
        <v>178.9623</v>
      </c>
      <c r="AX1084" s="15" t="n">
        <v>2.4442</v>
      </c>
      <c r="AY1084" s="15" t="n">
        <v>1.5696</v>
      </c>
      <c r="AZ1084" s="16" t="n">
        <v>49663.1992</v>
      </c>
      <c r="BA1084" s="15" t="n">
        <v>5.9088</v>
      </c>
      <c r="BB1084" s="17" t="n">
        <v>56.3433</v>
      </c>
      <c r="BC1084" s="17" t="n">
        <v>42.7538</v>
      </c>
      <c r="BD1084" s="15" t="n">
        <v>0.2754</v>
      </c>
      <c r="BE1084" s="15" t="n">
        <v>16.5253</v>
      </c>
      <c r="BF1084" s="17" t="n">
        <v>569.0914</v>
      </c>
      <c r="BG1084" s="15" t="n">
        <v>1.1361</v>
      </c>
      <c r="BH1084" s="15" t="n">
        <v>0.7873</v>
      </c>
      <c r="BI1084" s="15" t="n">
        <v>5.5738</v>
      </c>
      <c r="BJ1084" s="17" t="n">
        <v>86.632</v>
      </c>
      <c r="BK1084" s="17" t="n">
        <v>163.613</v>
      </c>
      <c r="BL1084" s="16" t="n">
        <v>103113.4688</v>
      </c>
      <c r="BM1084" s="16" t="n">
        <v>792.2837</v>
      </c>
      <c r="BN1084" s="16" t="n">
        <v>26423.373</v>
      </c>
      <c r="BO1084" s="15" t="n">
        <v>4.0538</v>
      </c>
      <c r="BP1084" s="16" t="n">
        <v>11843.418</v>
      </c>
      <c r="BQ1084" s="16" t="n">
        <v>821.311</v>
      </c>
      <c r="BR1084" s="16" t="n">
        <v>16822.3984</v>
      </c>
      <c r="BS1084" s="16" t="n">
        <v>5679.8765</v>
      </c>
      <c r="BT1084" s="16" t="n">
        <v>94.9635</v>
      </c>
    </row>
    <row r="1085" s="18" customFormat="true" ht="15" hidden="false" customHeight="false" outlineLevel="0" collapsed="false">
      <c r="A1085" s="12" t="s">
        <v>2700</v>
      </c>
      <c r="B1085" s="12" t="n">
        <v>14011</v>
      </c>
      <c r="C1085" s="12" t="s">
        <v>74</v>
      </c>
      <c r="D1085" s="12" t="s">
        <v>2681</v>
      </c>
      <c r="E1085" s="13" t="n">
        <f aca="false">DATE(2008,8,31)</f>
        <v>39691</v>
      </c>
      <c r="F1085" s="12" t="s">
        <v>2643</v>
      </c>
      <c r="G1085" s="13" t="n">
        <f aca="false">DATE(2008,9,4)</f>
        <v>39695</v>
      </c>
      <c r="H1085" s="14" t="s">
        <v>900</v>
      </c>
      <c r="I1085" s="14" t="s">
        <v>78</v>
      </c>
      <c r="J1085" s="12" t="s">
        <v>79</v>
      </c>
      <c r="K1085" s="12" t="s">
        <v>80</v>
      </c>
      <c r="L1085" s="12" t="s">
        <v>80</v>
      </c>
      <c r="M1085" s="12" t="s">
        <v>81</v>
      </c>
      <c r="N1085" s="12" t="s">
        <v>82</v>
      </c>
      <c r="O1085" s="12" t="s">
        <v>83</v>
      </c>
      <c r="P1085" s="12" t="s">
        <v>1668</v>
      </c>
      <c r="Q1085" s="12" t="s">
        <v>810</v>
      </c>
      <c r="R1085" s="12"/>
      <c r="S1085" s="12" t="s">
        <v>1669</v>
      </c>
      <c r="T1085" s="12" t="s">
        <v>1670</v>
      </c>
      <c r="U1085" s="12" t="s">
        <v>1671</v>
      </c>
      <c r="V1085" s="12" t="s">
        <v>1672</v>
      </c>
      <c r="W1085" s="12" t="n">
        <v>14</v>
      </c>
      <c r="X1085" s="12" t="n">
        <v>507900</v>
      </c>
      <c r="Y1085" s="12" t="n">
        <v>2144300</v>
      </c>
      <c r="Z1085" s="12" t="s">
        <v>90</v>
      </c>
      <c r="AA1085" s="12"/>
      <c r="AB1085" s="12"/>
      <c r="AC1085" s="12" t="s">
        <v>1690</v>
      </c>
      <c r="AD1085" s="12"/>
      <c r="AE1085" s="12"/>
      <c r="AF1085" s="12"/>
      <c r="AG1085" s="12"/>
      <c r="AH1085" s="12"/>
      <c r="AI1085" s="12"/>
      <c r="AJ1085" s="12" t="s">
        <v>763</v>
      </c>
      <c r="AK1085" s="12"/>
      <c r="AL1085" s="12"/>
      <c r="AM1085" s="12" t="s">
        <v>2636</v>
      </c>
      <c r="AN1085" s="15" t="n">
        <v>1.9123</v>
      </c>
      <c r="AO1085" s="15" t="n">
        <v>27.9093</v>
      </c>
      <c r="AP1085" s="15" t="n">
        <v>0.3596</v>
      </c>
      <c r="AQ1085" s="15" t="n">
        <v>28.9939</v>
      </c>
      <c r="AR1085" s="15" t="n">
        <v>6.3611</v>
      </c>
      <c r="AS1085" s="15" t="n">
        <v>1.3004</v>
      </c>
      <c r="AT1085" s="15" t="n">
        <v>2.9164</v>
      </c>
      <c r="AU1085" s="15" t="n">
        <v>62.9517</v>
      </c>
      <c r="AV1085" s="15" t="n">
        <v>20.4787</v>
      </c>
      <c r="AW1085" s="15" t="n">
        <v>76.3377</v>
      </c>
      <c r="AX1085" s="15" t="n">
        <v>1.8193</v>
      </c>
      <c r="AY1085" s="15" t="n">
        <v>1.7354</v>
      </c>
      <c r="AZ1085" s="16" t="n">
        <v>47477.168</v>
      </c>
      <c r="BA1085" s="15" t="n">
        <v>7.3787</v>
      </c>
      <c r="BB1085" s="17" t="n">
        <v>33.127</v>
      </c>
      <c r="BC1085" s="17" t="n">
        <v>43.5657</v>
      </c>
      <c r="BD1085" s="15" t="n">
        <v>0.2032</v>
      </c>
      <c r="BE1085" s="15" t="n">
        <v>15.4064</v>
      </c>
      <c r="BF1085" s="17" t="n">
        <v>463.7318</v>
      </c>
      <c r="BG1085" s="15" t="n">
        <v>1.023</v>
      </c>
      <c r="BH1085" s="15" t="n">
        <v>0.9534</v>
      </c>
      <c r="BI1085" s="15" t="n">
        <v>5.9449</v>
      </c>
      <c r="BJ1085" s="17" t="n">
        <v>76.8598</v>
      </c>
      <c r="BK1085" s="17" t="n">
        <v>194.0861</v>
      </c>
      <c r="BL1085" s="16" t="n">
        <v>96020.5625</v>
      </c>
      <c r="BM1085" s="16" t="n">
        <v>544.6998</v>
      </c>
      <c r="BN1085" s="16" t="n">
        <v>23765.1777</v>
      </c>
      <c r="BO1085" s="15" t="n">
        <v>5.8245</v>
      </c>
      <c r="BP1085" s="16" t="n">
        <v>17685.7383</v>
      </c>
      <c r="BQ1085" s="16" t="n">
        <v>1024.7574</v>
      </c>
      <c r="BR1085" s="16" t="n">
        <v>17825.7891</v>
      </c>
      <c r="BS1085" s="16" t="n">
        <v>9179.0918</v>
      </c>
      <c r="BT1085" s="16" t="n">
        <v>107.4774</v>
      </c>
    </row>
    <row r="1086" s="18" customFormat="true" ht="15" hidden="false" customHeight="false" outlineLevel="0" collapsed="false">
      <c r="A1086" s="12" t="s">
        <v>2701</v>
      </c>
      <c r="B1086" s="12" t="n">
        <v>3998</v>
      </c>
      <c r="C1086" s="12" t="s">
        <v>74</v>
      </c>
      <c r="D1086" s="12" t="s">
        <v>2681</v>
      </c>
      <c r="E1086" s="13" t="n">
        <f aca="false">DATE(2008,8,31)</f>
        <v>39691</v>
      </c>
      <c r="F1086" s="12" t="s">
        <v>2643</v>
      </c>
      <c r="G1086" s="13" t="n">
        <f aca="false">DATE(2008,9,4)</f>
        <v>39695</v>
      </c>
      <c r="H1086" s="14" t="s">
        <v>900</v>
      </c>
      <c r="I1086" s="14" t="s">
        <v>78</v>
      </c>
      <c r="J1086" s="12" t="s">
        <v>79</v>
      </c>
      <c r="K1086" s="12" t="s">
        <v>80</v>
      </c>
      <c r="L1086" s="12" t="s">
        <v>80</v>
      </c>
      <c r="M1086" s="12" t="s">
        <v>81</v>
      </c>
      <c r="N1086" s="12" t="s">
        <v>82</v>
      </c>
      <c r="O1086" s="12" t="s">
        <v>83</v>
      </c>
      <c r="P1086" s="12" t="s">
        <v>1668</v>
      </c>
      <c r="Q1086" s="12" t="s">
        <v>657</v>
      </c>
      <c r="R1086" s="12"/>
      <c r="S1086" s="12" t="s">
        <v>1669</v>
      </c>
      <c r="T1086" s="12" t="s">
        <v>1670</v>
      </c>
      <c r="U1086" s="12" t="s">
        <v>1671</v>
      </c>
      <c r="V1086" s="12" t="s">
        <v>1672</v>
      </c>
      <c r="W1086" s="12" t="n">
        <v>14</v>
      </c>
      <c r="X1086" s="12" t="n">
        <v>507900</v>
      </c>
      <c r="Y1086" s="12" t="n">
        <v>2144300</v>
      </c>
      <c r="Z1086" s="12" t="s">
        <v>90</v>
      </c>
      <c r="AA1086" s="12"/>
      <c r="AB1086" s="12"/>
      <c r="AC1086" s="12" t="s">
        <v>1690</v>
      </c>
      <c r="AD1086" s="12"/>
      <c r="AE1086" s="12"/>
      <c r="AF1086" s="12"/>
      <c r="AG1086" s="12"/>
      <c r="AH1086" s="12"/>
      <c r="AI1086" s="12"/>
      <c r="AJ1086" s="12" t="s">
        <v>763</v>
      </c>
      <c r="AK1086" s="12"/>
      <c r="AL1086" s="12"/>
      <c r="AM1086" s="12" t="s">
        <v>2702</v>
      </c>
      <c r="AN1086" s="15" t="n">
        <v>1.6412</v>
      </c>
      <c r="AO1086" s="15" t="n">
        <v>26.5838</v>
      </c>
      <c r="AP1086" s="15" t="n">
        <v>0.3426</v>
      </c>
      <c r="AQ1086" s="15" t="n">
        <v>25.2658</v>
      </c>
      <c r="AR1086" s="15" t="n">
        <v>5.9879</v>
      </c>
      <c r="AS1086" s="15" t="n">
        <v>1.1939</v>
      </c>
      <c r="AT1086" s="15" t="n">
        <v>2.7758</v>
      </c>
      <c r="AU1086" s="15" t="n">
        <v>61.9402</v>
      </c>
      <c r="AV1086" s="15" t="n">
        <v>19.419</v>
      </c>
      <c r="AW1086" s="15" t="n">
        <v>79.0994</v>
      </c>
      <c r="AX1086" s="15" t="n">
        <v>1.7226</v>
      </c>
      <c r="AY1086" s="15" t="n">
        <v>1.6432</v>
      </c>
      <c r="AZ1086" s="16" t="n">
        <v>46067.9102</v>
      </c>
      <c r="BA1086" s="15" t="n">
        <v>7.4155</v>
      </c>
      <c r="BB1086" s="17" t="n">
        <v>0</v>
      </c>
      <c r="BC1086" s="17" t="n">
        <v>44.839</v>
      </c>
      <c r="BD1086" s="15" t="n">
        <v>0.2634</v>
      </c>
      <c r="BE1086" s="15" t="n">
        <v>15.1179</v>
      </c>
      <c r="BF1086" s="17" t="n">
        <v>461.8407</v>
      </c>
      <c r="BG1086" s="15" t="n">
        <v>1.0105</v>
      </c>
      <c r="BH1086" s="15" t="n">
        <v>0.895</v>
      </c>
      <c r="BI1086" s="15" t="n">
        <v>5.5843</v>
      </c>
      <c r="BJ1086" s="17" t="n">
        <v>74.6726</v>
      </c>
      <c r="BK1086" s="17" t="n">
        <v>194.9797</v>
      </c>
      <c r="BL1086" s="16" t="n">
        <v>95816.7578</v>
      </c>
      <c r="BM1086" s="16" t="n">
        <v>688.3326</v>
      </c>
      <c r="BN1086" s="16" t="n">
        <v>28475.127</v>
      </c>
      <c r="BO1086" s="15" t="n">
        <v>5.3022</v>
      </c>
      <c r="BP1086" s="16" t="n">
        <v>15642.3613</v>
      </c>
      <c r="BQ1086" s="16" t="n">
        <v>947.2518</v>
      </c>
      <c r="BR1086" s="16" t="n">
        <v>17870.2305</v>
      </c>
      <c r="BS1086" s="16" t="n">
        <v>9228.5381</v>
      </c>
      <c r="BT1086" s="16" t="n">
        <v>109.6083</v>
      </c>
    </row>
    <row r="1087" s="18" customFormat="true" ht="15" hidden="false" customHeight="false" outlineLevel="0" collapsed="false">
      <c r="A1087" s="12" t="s">
        <v>2703</v>
      </c>
      <c r="B1087" s="12" t="n">
        <v>3999</v>
      </c>
      <c r="C1087" s="12" t="s">
        <v>74</v>
      </c>
      <c r="D1087" s="12" t="s">
        <v>2681</v>
      </c>
      <c r="E1087" s="13" t="n">
        <f aca="false">DATE(2008,8,31)</f>
        <v>39691</v>
      </c>
      <c r="F1087" s="12" t="s">
        <v>2643</v>
      </c>
      <c r="G1087" s="13" t="n">
        <f aca="false">DATE(2008,9,4)</f>
        <v>39695</v>
      </c>
      <c r="H1087" s="14" t="s">
        <v>2704</v>
      </c>
      <c r="I1087" s="14" t="s">
        <v>78</v>
      </c>
      <c r="J1087" s="12" t="s">
        <v>79</v>
      </c>
      <c r="K1087" s="12" t="s">
        <v>80</v>
      </c>
      <c r="L1087" s="12" t="s">
        <v>80</v>
      </c>
      <c r="M1087" s="12" t="s">
        <v>81</v>
      </c>
      <c r="N1087" s="12" t="s">
        <v>82</v>
      </c>
      <c r="O1087" s="12" t="s">
        <v>83</v>
      </c>
      <c r="P1087" s="12" t="s">
        <v>1668</v>
      </c>
      <c r="Q1087" s="12" t="s">
        <v>2705</v>
      </c>
      <c r="R1087" s="12"/>
      <c r="S1087" s="12" t="s">
        <v>1669</v>
      </c>
      <c r="T1087" s="12" t="s">
        <v>1670</v>
      </c>
      <c r="U1087" s="12" t="s">
        <v>1671</v>
      </c>
      <c r="V1087" s="12" t="s">
        <v>1672</v>
      </c>
      <c r="W1087" s="12" t="n">
        <v>14</v>
      </c>
      <c r="X1087" s="12" t="n">
        <v>507900</v>
      </c>
      <c r="Y1087" s="12" t="n">
        <v>2144300</v>
      </c>
      <c r="Z1087" s="12" t="s">
        <v>90</v>
      </c>
      <c r="AA1087" s="12"/>
      <c r="AB1087" s="12"/>
      <c r="AC1087" s="12" t="s">
        <v>1690</v>
      </c>
      <c r="AD1087" s="12"/>
      <c r="AE1087" s="12"/>
      <c r="AF1087" s="12"/>
      <c r="AG1087" s="12"/>
      <c r="AH1087" s="12"/>
      <c r="AI1087" s="12"/>
      <c r="AJ1087" s="12" t="s">
        <v>763</v>
      </c>
      <c r="AK1087" s="12"/>
      <c r="AL1087" s="12"/>
      <c r="AM1087" s="12" t="s">
        <v>2706</v>
      </c>
      <c r="AN1087" s="15" t="n">
        <v>2.3611</v>
      </c>
      <c r="AO1087" s="15" t="n">
        <v>23.6324</v>
      </c>
      <c r="AP1087" s="15" t="n">
        <v>0.3132</v>
      </c>
      <c r="AQ1087" s="15" t="n">
        <v>21.7597</v>
      </c>
      <c r="AR1087" s="15" t="n">
        <v>5.1181</v>
      </c>
      <c r="AS1087" s="15" t="n">
        <v>1.4185</v>
      </c>
      <c r="AT1087" s="15" t="n">
        <v>2.5026</v>
      </c>
      <c r="AU1087" s="15" t="n">
        <v>50.477</v>
      </c>
      <c r="AV1087" s="15" t="n">
        <v>10.1236</v>
      </c>
      <c r="AW1087" s="15" t="n">
        <v>48.353</v>
      </c>
      <c r="AX1087" s="15" t="n">
        <v>1.9601</v>
      </c>
      <c r="AY1087" s="15" t="n">
        <v>1.099</v>
      </c>
      <c r="AZ1087" s="16" t="n">
        <v>31117.5273</v>
      </c>
      <c r="BA1087" s="15" t="n">
        <v>5.348</v>
      </c>
      <c r="BB1087" s="17" t="n">
        <v>0</v>
      </c>
      <c r="BC1087" s="17" t="n">
        <v>63.1137</v>
      </c>
      <c r="BD1087" s="15" t="n">
        <v>0.3096</v>
      </c>
      <c r="BE1087" s="15" t="n">
        <v>10.5788</v>
      </c>
      <c r="BF1087" s="17" t="n">
        <v>413.8425</v>
      </c>
      <c r="BG1087" s="15" t="n">
        <v>0.8349</v>
      </c>
      <c r="BH1087" s="15" t="n">
        <v>0.7164</v>
      </c>
      <c r="BI1087" s="15" t="n">
        <v>6.553</v>
      </c>
      <c r="BJ1087" s="17" t="n">
        <v>66.8787</v>
      </c>
      <c r="BK1087" s="17" t="n">
        <v>137.6328</v>
      </c>
      <c r="BL1087" s="16" t="n">
        <v>87505.9219</v>
      </c>
      <c r="BM1087" s="16" t="n">
        <v>588.7845</v>
      </c>
      <c r="BN1087" s="16" t="n">
        <v>24277.8281</v>
      </c>
      <c r="BO1087" s="15" t="n">
        <v>4.4926</v>
      </c>
      <c r="BP1087" s="16" t="n">
        <v>21712.0664</v>
      </c>
      <c r="BQ1087" s="16" t="n">
        <v>649.176</v>
      </c>
      <c r="BR1087" s="16" t="n">
        <v>16035.0801</v>
      </c>
      <c r="BS1087" s="16" t="n">
        <v>4953.75</v>
      </c>
      <c r="BT1087" s="16" t="n">
        <v>77.4854</v>
      </c>
    </row>
    <row r="1088" s="18" customFormat="true" ht="15" hidden="false" customHeight="false" outlineLevel="0" collapsed="false">
      <c r="A1088" s="12" t="s">
        <v>2707</v>
      </c>
      <c r="B1088" s="12" t="n">
        <v>2074</v>
      </c>
      <c r="C1088" s="12" t="s">
        <v>74</v>
      </c>
      <c r="D1088" s="12" t="s">
        <v>2681</v>
      </c>
      <c r="E1088" s="13" t="n">
        <f aca="false">DATE(2008,8,31)</f>
        <v>39691</v>
      </c>
      <c r="F1088" s="12" t="s">
        <v>2643</v>
      </c>
      <c r="G1088" s="13" t="n">
        <f aca="false">DATE(2008,9,4)</f>
        <v>39695</v>
      </c>
      <c r="H1088" s="14" t="s">
        <v>2704</v>
      </c>
      <c r="I1088" s="14" t="s">
        <v>78</v>
      </c>
      <c r="J1088" s="12" t="s">
        <v>79</v>
      </c>
      <c r="K1088" s="12" t="s">
        <v>80</v>
      </c>
      <c r="L1088" s="12" t="s">
        <v>80</v>
      </c>
      <c r="M1088" s="12" t="s">
        <v>81</v>
      </c>
      <c r="N1088" s="12" t="s">
        <v>82</v>
      </c>
      <c r="O1088" s="12" t="s">
        <v>83</v>
      </c>
      <c r="P1088" s="12" t="s">
        <v>1668</v>
      </c>
      <c r="Q1088" s="12" t="s">
        <v>2708</v>
      </c>
      <c r="R1088" s="12"/>
      <c r="S1088" s="12" t="s">
        <v>1669</v>
      </c>
      <c r="T1088" s="12" t="s">
        <v>1670</v>
      </c>
      <c r="U1088" s="12" t="s">
        <v>1671</v>
      </c>
      <c r="V1088" s="12" t="s">
        <v>1672</v>
      </c>
      <c r="W1088" s="12" t="n">
        <v>14</v>
      </c>
      <c r="X1088" s="12" t="n">
        <v>507900</v>
      </c>
      <c r="Y1088" s="12" t="n">
        <v>2144300</v>
      </c>
      <c r="Z1088" s="12" t="s">
        <v>90</v>
      </c>
      <c r="AA1088" s="12"/>
      <c r="AB1088" s="12"/>
      <c r="AC1088" s="12" t="s">
        <v>1690</v>
      </c>
      <c r="AD1088" s="12"/>
      <c r="AE1088" s="12"/>
      <c r="AF1088" s="12"/>
      <c r="AG1088" s="12"/>
      <c r="AH1088" s="12"/>
      <c r="AI1088" s="12"/>
      <c r="AJ1088" s="12" t="s">
        <v>763</v>
      </c>
      <c r="AK1088" s="12"/>
      <c r="AL1088" s="12"/>
      <c r="AM1088" s="12" t="s">
        <v>2709</v>
      </c>
      <c r="AN1088" s="15" t="n">
        <v>1.9523</v>
      </c>
      <c r="AO1088" s="15" t="n">
        <v>21.3803</v>
      </c>
      <c r="AP1088" s="15" t="n">
        <v>0.2913</v>
      </c>
      <c r="AQ1088" s="15" t="n">
        <v>18.7558</v>
      </c>
      <c r="AR1088" s="15" t="n">
        <v>4.469</v>
      </c>
      <c r="AS1088" s="15" t="n">
        <v>1.1147</v>
      </c>
      <c r="AT1088" s="15" t="n">
        <v>2.3159</v>
      </c>
      <c r="AU1088" s="15" t="n">
        <v>43.3746</v>
      </c>
      <c r="AV1088" s="15" t="n">
        <v>10.5343</v>
      </c>
      <c r="AW1088" s="15" t="n">
        <v>52.9689</v>
      </c>
      <c r="AX1088" s="15" t="n">
        <v>2.4956</v>
      </c>
      <c r="AY1088" s="15" t="n">
        <v>1.1184</v>
      </c>
      <c r="AZ1088" s="16" t="n">
        <v>30398.5039</v>
      </c>
      <c r="BA1088" s="15" t="n">
        <v>5.2277</v>
      </c>
      <c r="BB1088" s="17" t="n">
        <v>0</v>
      </c>
      <c r="BC1088" s="17" t="n">
        <v>59.1029</v>
      </c>
      <c r="BD1088" s="15" t="n">
        <v>0.3108</v>
      </c>
      <c r="BE1088" s="15" t="n">
        <v>10.1207</v>
      </c>
      <c r="BF1088" s="17" t="n">
        <v>397.9349</v>
      </c>
      <c r="BG1088" s="15" t="n">
        <v>0.7823</v>
      </c>
      <c r="BH1088" s="15" t="n">
        <v>0.6525</v>
      </c>
      <c r="BI1088" s="15" t="n">
        <v>5.527</v>
      </c>
      <c r="BJ1088" s="17" t="n">
        <v>74.1871</v>
      </c>
      <c r="BK1088" s="17" t="n">
        <v>125.4561</v>
      </c>
      <c r="BL1088" s="16" t="n">
        <v>89314.2813</v>
      </c>
      <c r="BM1088" s="16" t="n">
        <v>427.0621</v>
      </c>
      <c r="BN1088" s="16" t="n">
        <v>21208.1406</v>
      </c>
      <c r="BO1088" s="15" t="n">
        <v>4.0037</v>
      </c>
      <c r="BP1088" s="16" t="n">
        <v>22983.3438</v>
      </c>
      <c r="BQ1088" s="16" t="n">
        <v>552.3795</v>
      </c>
      <c r="BR1088" s="16" t="n">
        <v>18652.1426</v>
      </c>
      <c r="BS1088" s="16" t="n">
        <v>4957.8086</v>
      </c>
      <c r="BT1088" s="16" t="n">
        <v>61.8184</v>
      </c>
    </row>
    <row r="1089" s="18" customFormat="true" ht="15" hidden="false" customHeight="false" outlineLevel="0" collapsed="false">
      <c r="A1089" s="12" t="s">
        <v>2710</v>
      </c>
      <c r="B1089" s="12" t="n">
        <v>9998</v>
      </c>
      <c r="C1089" s="12" t="s">
        <v>74</v>
      </c>
      <c r="D1089" s="12" t="s">
        <v>2681</v>
      </c>
      <c r="E1089" s="13" t="n">
        <f aca="false">DATE(2008,8,31)</f>
        <v>39691</v>
      </c>
      <c r="F1089" s="12" t="s">
        <v>2643</v>
      </c>
      <c r="G1089" s="13" t="n">
        <f aca="false">DATE(2008,9,4)</f>
        <v>39695</v>
      </c>
      <c r="H1089" s="14" t="s">
        <v>900</v>
      </c>
      <c r="I1089" s="14" t="s">
        <v>78</v>
      </c>
      <c r="J1089" s="12" t="s">
        <v>79</v>
      </c>
      <c r="K1089" s="12" t="s">
        <v>80</v>
      </c>
      <c r="L1089" s="12" t="s">
        <v>80</v>
      </c>
      <c r="M1089" s="12" t="s">
        <v>81</v>
      </c>
      <c r="N1089" s="12" t="s">
        <v>82</v>
      </c>
      <c r="O1089" s="12" t="s">
        <v>83</v>
      </c>
      <c r="P1089" s="12" t="s">
        <v>1668</v>
      </c>
      <c r="Q1089" s="12" t="s">
        <v>2711</v>
      </c>
      <c r="R1089" s="12"/>
      <c r="S1089" s="12" t="s">
        <v>1669</v>
      </c>
      <c r="T1089" s="12" t="s">
        <v>1670</v>
      </c>
      <c r="U1089" s="12" t="s">
        <v>1671</v>
      </c>
      <c r="V1089" s="12" t="s">
        <v>1672</v>
      </c>
      <c r="W1089" s="12" t="n">
        <v>14</v>
      </c>
      <c r="X1089" s="12" t="n">
        <v>507900</v>
      </c>
      <c r="Y1089" s="12" t="n">
        <v>2144300</v>
      </c>
      <c r="Z1089" s="12" t="s">
        <v>90</v>
      </c>
      <c r="AA1089" s="12"/>
      <c r="AB1089" s="12"/>
      <c r="AC1089" s="12" t="s">
        <v>1690</v>
      </c>
      <c r="AD1089" s="12"/>
      <c r="AE1089" s="12"/>
      <c r="AF1089" s="12"/>
      <c r="AG1089" s="12"/>
      <c r="AH1089" s="12"/>
      <c r="AI1089" s="12"/>
      <c r="AJ1089" s="12" t="s">
        <v>763</v>
      </c>
      <c r="AK1089" s="12"/>
      <c r="AL1089" s="12"/>
      <c r="AM1089" s="12" t="s">
        <v>2712</v>
      </c>
      <c r="AN1089" s="15" t="n">
        <v>2.7653</v>
      </c>
      <c r="AO1089" s="15" t="n">
        <v>21.0221</v>
      </c>
      <c r="AP1089" s="15" t="n">
        <v>0.2647</v>
      </c>
      <c r="AQ1089" s="15" t="n">
        <v>20.9574</v>
      </c>
      <c r="AR1089" s="15" t="n">
        <v>4.5593</v>
      </c>
      <c r="AS1089" s="15" t="n">
        <v>1.1955</v>
      </c>
      <c r="AT1089" s="15" t="n">
        <v>2.1139</v>
      </c>
      <c r="AU1089" s="15" t="n">
        <v>44.6675</v>
      </c>
      <c r="AV1089" s="15" t="n">
        <v>17.5389</v>
      </c>
      <c r="AW1089" s="15" t="n">
        <v>80.2717</v>
      </c>
      <c r="AX1089" s="15" t="n">
        <v>2.6945</v>
      </c>
      <c r="AY1089" s="15" t="n">
        <v>1.4036</v>
      </c>
      <c r="AZ1089" s="16" t="n">
        <v>41955.5703</v>
      </c>
      <c r="BA1089" s="15" t="n">
        <v>7.203</v>
      </c>
      <c r="BB1089" s="17" t="n">
        <v>21.8252</v>
      </c>
      <c r="BC1089" s="17" t="n">
        <v>40.3591</v>
      </c>
      <c r="BD1089" s="15" t="n">
        <v>0.2173</v>
      </c>
      <c r="BE1089" s="15" t="n">
        <v>13.6942</v>
      </c>
      <c r="BF1089" s="17" t="n">
        <v>545.0392</v>
      </c>
      <c r="BG1089" s="15" t="n">
        <v>0.8961</v>
      </c>
      <c r="BH1089" s="15" t="n">
        <v>0.5837</v>
      </c>
      <c r="BI1089" s="15" t="n">
        <v>4.5854</v>
      </c>
      <c r="BJ1089" s="17" t="n">
        <v>72.7081</v>
      </c>
      <c r="BK1089" s="17" t="n">
        <v>183.8445</v>
      </c>
      <c r="BL1089" s="16" t="n">
        <v>98854.5547</v>
      </c>
      <c r="BM1089" s="16" t="n">
        <v>420.7025</v>
      </c>
      <c r="BN1089" s="16" t="n">
        <v>29767.7227</v>
      </c>
      <c r="BO1089" s="15" t="n">
        <v>3.8212</v>
      </c>
      <c r="BP1089" s="16" t="n">
        <v>15278.3535</v>
      </c>
      <c r="BQ1089" s="16" t="n">
        <v>888.8704</v>
      </c>
      <c r="BR1089" s="16" t="n">
        <v>22327.5137</v>
      </c>
      <c r="BS1089" s="16" t="n">
        <v>9135.085</v>
      </c>
      <c r="BT1089" s="16" t="n">
        <v>120.5337</v>
      </c>
    </row>
    <row r="1090" s="18" customFormat="true" ht="15" hidden="false" customHeight="false" outlineLevel="0" collapsed="false">
      <c r="A1090" s="12" t="s">
        <v>2713</v>
      </c>
      <c r="B1090" s="12" t="n">
        <v>14189</v>
      </c>
      <c r="C1090" s="12" t="s">
        <v>74</v>
      </c>
      <c r="D1090" s="12" t="s">
        <v>2681</v>
      </c>
      <c r="E1090" s="13" t="n">
        <f aca="false">DATE(2008,8,31)</f>
        <v>39691</v>
      </c>
      <c r="F1090" s="12" t="s">
        <v>2643</v>
      </c>
      <c r="G1090" s="13" t="n">
        <f aca="false">DATE(2008,9,4)</f>
        <v>39695</v>
      </c>
      <c r="H1090" s="14" t="s">
        <v>206</v>
      </c>
      <c r="I1090" s="14" t="s">
        <v>78</v>
      </c>
      <c r="J1090" s="12" t="s">
        <v>79</v>
      </c>
      <c r="K1090" s="12" t="s">
        <v>80</v>
      </c>
      <c r="L1090" s="12" t="s">
        <v>80</v>
      </c>
      <c r="M1090" s="12" t="s">
        <v>81</v>
      </c>
      <c r="N1090" s="12" t="s">
        <v>82</v>
      </c>
      <c r="O1090" s="12" t="s">
        <v>83</v>
      </c>
      <c r="P1090" s="12" t="s">
        <v>1668</v>
      </c>
      <c r="Q1090" s="12" t="s">
        <v>2714</v>
      </c>
      <c r="R1090" s="12"/>
      <c r="S1090" s="12" t="s">
        <v>1669</v>
      </c>
      <c r="T1090" s="12" t="s">
        <v>1670</v>
      </c>
      <c r="U1090" s="12" t="s">
        <v>1671</v>
      </c>
      <c r="V1090" s="12" t="s">
        <v>1672</v>
      </c>
      <c r="W1090" s="12" t="n">
        <v>14</v>
      </c>
      <c r="X1090" s="12" t="n">
        <v>507900</v>
      </c>
      <c r="Y1090" s="12" t="n">
        <v>2144300</v>
      </c>
      <c r="Z1090" s="12" t="s">
        <v>90</v>
      </c>
      <c r="AA1090" s="12"/>
      <c r="AB1090" s="12"/>
      <c r="AC1090" s="12" t="s">
        <v>1690</v>
      </c>
      <c r="AD1090" s="12"/>
      <c r="AE1090" s="12"/>
      <c r="AF1090" s="12"/>
      <c r="AG1090" s="12"/>
      <c r="AH1090" s="12"/>
      <c r="AI1090" s="12"/>
      <c r="AJ1090" s="12" t="s">
        <v>646</v>
      </c>
      <c r="AK1090" s="12"/>
      <c r="AL1090" s="12"/>
      <c r="AM1090" s="12" t="s">
        <v>2715</v>
      </c>
      <c r="AN1090" s="15" t="n">
        <v>1.7817</v>
      </c>
      <c r="AO1090" s="15" t="n">
        <v>20.9695</v>
      </c>
      <c r="AP1090" s="15" t="n">
        <v>0.1662</v>
      </c>
      <c r="AQ1090" s="15" t="n">
        <v>20.0099</v>
      </c>
      <c r="AR1090" s="15" t="n">
        <v>4.4764</v>
      </c>
      <c r="AS1090" s="15" t="n">
        <v>0.7107</v>
      </c>
      <c r="AT1090" s="15" t="n">
        <v>1.373</v>
      </c>
      <c r="AU1090" s="15" t="n">
        <v>43.0124</v>
      </c>
      <c r="AV1090" s="15" t="n">
        <v>20.767</v>
      </c>
      <c r="AW1090" s="15" t="n">
        <v>150.906</v>
      </c>
      <c r="AX1090" s="15" t="n">
        <v>2.8642</v>
      </c>
      <c r="AY1090" s="15" t="n">
        <v>1.1906</v>
      </c>
      <c r="AZ1090" s="16" t="n">
        <v>49009.4375</v>
      </c>
      <c r="BA1090" s="15" t="n">
        <v>5.5665</v>
      </c>
      <c r="BB1090" s="17" t="n">
        <v>73.263</v>
      </c>
      <c r="BC1090" s="17" t="n">
        <v>55.8028</v>
      </c>
      <c r="BD1090" s="15" t="n">
        <v>0.2594</v>
      </c>
      <c r="BE1090" s="15" t="n">
        <v>14.711</v>
      </c>
      <c r="BF1090" s="17" t="n">
        <v>445.3419</v>
      </c>
      <c r="BG1090" s="15" t="n">
        <v>0.7483</v>
      </c>
      <c r="BH1090" s="15" t="n">
        <v>0.5238</v>
      </c>
      <c r="BI1090" s="15" t="n">
        <v>4.8633</v>
      </c>
      <c r="BJ1090" s="17" t="n">
        <v>77.5529</v>
      </c>
      <c r="BK1090" s="17" t="n">
        <v>131.7108</v>
      </c>
      <c r="BL1090" s="16" t="n">
        <v>84404.2656</v>
      </c>
      <c r="BM1090" s="16" t="n">
        <v>672.3856</v>
      </c>
      <c r="BN1090" s="16" t="n">
        <v>24588.9355</v>
      </c>
      <c r="BO1090" s="15" t="n">
        <v>2.8789</v>
      </c>
      <c r="BP1090" s="16" t="n">
        <v>12886.1289</v>
      </c>
      <c r="BQ1090" s="16" t="n">
        <v>917.9587</v>
      </c>
      <c r="BR1090" s="16" t="n">
        <v>11763.1445</v>
      </c>
      <c r="BS1090" s="16" t="n">
        <v>5919.4038</v>
      </c>
      <c r="BT1090" s="16" t="n">
        <v>108.2066</v>
      </c>
    </row>
    <row r="1091" s="18" customFormat="true" ht="15" hidden="false" customHeight="false" outlineLevel="0" collapsed="false">
      <c r="A1091" s="12" t="s">
        <v>2716</v>
      </c>
      <c r="B1091" s="12" t="n">
        <v>14191</v>
      </c>
      <c r="C1091" s="12" t="s">
        <v>74</v>
      </c>
      <c r="D1091" s="12" t="s">
        <v>2616</v>
      </c>
      <c r="E1091" s="13" t="n">
        <f aca="false">DATE(2008,9,21)</f>
        <v>39712</v>
      </c>
      <c r="F1091" s="12" t="s">
        <v>2717</v>
      </c>
      <c r="G1091" s="13" t="n">
        <f aca="false">DATE(2008,9,4)</f>
        <v>39695</v>
      </c>
      <c r="H1091" s="14" t="s">
        <v>2585</v>
      </c>
      <c r="I1091" s="14" t="s">
        <v>78</v>
      </c>
      <c r="J1091" s="12" t="s">
        <v>79</v>
      </c>
      <c r="K1091" s="12" t="s">
        <v>80</v>
      </c>
      <c r="L1091" s="12" t="s">
        <v>80</v>
      </c>
      <c r="M1091" s="12" t="s">
        <v>81</v>
      </c>
      <c r="N1091" s="12" t="s">
        <v>82</v>
      </c>
      <c r="O1091" s="12" t="s">
        <v>83</v>
      </c>
      <c r="P1091" s="12" t="s">
        <v>1668</v>
      </c>
      <c r="Q1091" s="12" t="s">
        <v>2718</v>
      </c>
      <c r="R1091" s="12"/>
      <c r="S1091" s="12" t="s">
        <v>1669</v>
      </c>
      <c r="T1091" s="12" t="s">
        <v>1670</v>
      </c>
      <c r="U1091" s="12" t="s">
        <v>1671</v>
      </c>
      <c r="V1091" s="12" t="s">
        <v>1672</v>
      </c>
      <c r="W1091" s="12" t="n">
        <v>14</v>
      </c>
      <c r="X1091" s="12" t="n">
        <v>507900</v>
      </c>
      <c r="Y1091" s="12" t="n">
        <v>2144300</v>
      </c>
      <c r="Z1091" s="12" t="s">
        <v>90</v>
      </c>
      <c r="AA1091" s="12"/>
      <c r="AB1091" s="12"/>
      <c r="AC1091" s="12" t="s">
        <v>1690</v>
      </c>
      <c r="AD1091" s="12"/>
      <c r="AE1091" s="12"/>
      <c r="AF1091" s="12"/>
      <c r="AG1091" s="12"/>
      <c r="AH1091" s="12"/>
      <c r="AI1091" s="12"/>
      <c r="AJ1091" s="12" t="s">
        <v>646</v>
      </c>
      <c r="AK1091" s="12"/>
      <c r="AL1091" s="12"/>
      <c r="AM1091" s="12" t="s">
        <v>2715</v>
      </c>
      <c r="AN1091" s="15" t="n">
        <v>0</v>
      </c>
      <c r="AO1091" s="15" t="n">
        <v>26.3208</v>
      </c>
      <c r="AP1091" s="15" t="n">
        <v>0.331</v>
      </c>
      <c r="AQ1091" s="15" t="n">
        <v>28.5543</v>
      </c>
      <c r="AR1091" s="15" t="n">
        <v>6.3608</v>
      </c>
      <c r="AS1091" s="15" t="n">
        <v>1.2422</v>
      </c>
      <c r="AT1091" s="15" t="n">
        <v>2.1745</v>
      </c>
      <c r="AU1091" s="15" t="n">
        <v>53.0958</v>
      </c>
      <c r="AV1091" s="15" t="n">
        <v>25.8361</v>
      </c>
      <c r="AW1091" s="15" t="n">
        <v>188.0772</v>
      </c>
      <c r="AX1091" s="15" t="n">
        <v>3.2344</v>
      </c>
      <c r="AY1091" s="15" t="n">
        <v>1.5656</v>
      </c>
      <c r="AZ1091" s="16" t="n">
        <v>52428.3398</v>
      </c>
      <c r="BA1091" s="15" t="n">
        <v>6.5796</v>
      </c>
      <c r="BB1091" s="17" t="n">
        <v>70.7629</v>
      </c>
      <c r="BC1091" s="17" t="n">
        <v>61.7986</v>
      </c>
      <c r="BD1091" s="15" t="n">
        <v>0.181</v>
      </c>
      <c r="BE1091" s="15" t="n">
        <v>18.1513</v>
      </c>
      <c r="BF1091" s="17" t="n">
        <v>334.7473</v>
      </c>
      <c r="BG1091" s="15" t="n">
        <v>1.0646</v>
      </c>
      <c r="BH1091" s="15" t="n">
        <v>0.8168</v>
      </c>
      <c r="BI1091" s="15" t="n">
        <v>5.8879</v>
      </c>
      <c r="BJ1091" s="17" t="n">
        <v>79.6245</v>
      </c>
      <c r="BK1091" s="17" t="n">
        <v>171.9588</v>
      </c>
      <c r="BL1091" s="16" t="n">
        <v>88317.7891</v>
      </c>
      <c r="BM1091" s="16" t="n">
        <v>687.7825</v>
      </c>
      <c r="BN1091" s="16" t="n">
        <v>24318.9434</v>
      </c>
      <c r="BO1091" s="15" t="n">
        <v>4.1696</v>
      </c>
      <c r="BP1091" s="16" t="n">
        <v>22338.207</v>
      </c>
      <c r="BQ1091" s="16" t="n">
        <v>780.1639</v>
      </c>
      <c r="BR1091" s="16" t="n">
        <v>11829.2168</v>
      </c>
      <c r="BS1091" s="16" t="n">
        <v>6763.5854</v>
      </c>
      <c r="BT1091" s="16" t="n">
        <v>118.7421</v>
      </c>
    </row>
    <row r="1092" s="18" customFormat="true" ht="15" hidden="false" customHeight="false" outlineLevel="0" collapsed="false">
      <c r="A1092" s="12" t="s">
        <v>2719</v>
      </c>
      <c r="B1092" s="12" t="n">
        <v>14424</v>
      </c>
      <c r="C1092" s="12" t="s">
        <v>74</v>
      </c>
      <c r="D1092" s="12" t="s">
        <v>2681</v>
      </c>
      <c r="E1092" s="13" t="n">
        <f aca="false">DATE(2008,8,31)</f>
        <v>39691</v>
      </c>
      <c r="F1092" s="12" t="s">
        <v>2717</v>
      </c>
      <c r="G1092" s="13" t="n">
        <f aca="false">DATE(2008,9,4)</f>
        <v>39695</v>
      </c>
      <c r="H1092" s="14" t="s">
        <v>158</v>
      </c>
      <c r="I1092" s="14" t="s">
        <v>78</v>
      </c>
      <c r="J1092" s="12" t="s">
        <v>79</v>
      </c>
      <c r="K1092" s="12" t="s">
        <v>80</v>
      </c>
      <c r="L1092" s="12" t="s">
        <v>80</v>
      </c>
      <c r="M1092" s="12" t="s">
        <v>81</v>
      </c>
      <c r="N1092" s="12" t="s">
        <v>82</v>
      </c>
      <c r="O1092" s="12" t="s">
        <v>83</v>
      </c>
      <c r="P1092" s="12" t="s">
        <v>1668</v>
      </c>
      <c r="Q1092" s="12" t="s">
        <v>2720</v>
      </c>
      <c r="R1092" s="12"/>
      <c r="S1092" s="12" t="s">
        <v>1669</v>
      </c>
      <c r="T1092" s="12" t="s">
        <v>1670</v>
      </c>
      <c r="U1092" s="12" t="s">
        <v>1671</v>
      </c>
      <c r="V1092" s="12" t="s">
        <v>1672</v>
      </c>
      <c r="W1092" s="12" t="n">
        <v>14</v>
      </c>
      <c r="X1092" s="12" t="n">
        <v>507900</v>
      </c>
      <c r="Y1092" s="12" t="n">
        <v>2144300</v>
      </c>
      <c r="Z1092" s="12" t="s">
        <v>90</v>
      </c>
      <c r="AA1092" s="12"/>
      <c r="AB1092" s="12"/>
      <c r="AC1092" s="12" t="s">
        <v>1690</v>
      </c>
      <c r="AD1092" s="12"/>
      <c r="AE1092" s="12"/>
      <c r="AF1092" s="12"/>
      <c r="AG1092" s="12"/>
      <c r="AH1092" s="12"/>
      <c r="AI1092" s="12"/>
      <c r="AJ1092" s="12" t="s">
        <v>646</v>
      </c>
      <c r="AK1092" s="12"/>
      <c r="AL1092" s="12"/>
      <c r="AM1092" s="12" t="s">
        <v>2721</v>
      </c>
      <c r="AN1092" s="15" t="n">
        <v>2.1295</v>
      </c>
      <c r="AO1092" s="15" t="n">
        <v>22.8642</v>
      </c>
      <c r="AP1092" s="15" t="n">
        <v>0.2604</v>
      </c>
      <c r="AQ1092" s="15" t="n">
        <v>24.0886</v>
      </c>
      <c r="AR1092" s="15" t="n">
        <v>5.2362</v>
      </c>
      <c r="AS1092" s="15" t="n">
        <v>1.0008</v>
      </c>
      <c r="AT1092" s="15" t="n">
        <v>1.9696</v>
      </c>
      <c r="AU1092" s="15" t="n">
        <v>49.3478</v>
      </c>
      <c r="AV1092" s="15" t="n">
        <v>16.3091</v>
      </c>
      <c r="AW1092" s="15" t="n">
        <v>123.97</v>
      </c>
      <c r="AX1092" s="15" t="n">
        <v>2.3965</v>
      </c>
      <c r="AY1092" s="15" t="n">
        <v>1.4541</v>
      </c>
      <c r="AZ1092" s="16" t="n">
        <v>40958.7734</v>
      </c>
      <c r="BA1092" s="15" t="n">
        <v>5.6813</v>
      </c>
      <c r="BB1092" s="17" t="n">
        <v>52.8835</v>
      </c>
      <c r="BC1092" s="17" t="n">
        <v>44.1705</v>
      </c>
      <c r="BD1092" s="15" t="n">
        <v>0.2668</v>
      </c>
      <c r="BE1092" s="15" t="n">
        <v>13.7347</v>
      </c>
      <c r="BF1092" s="17" t="n">
        <v>494.6356</v>
      </c>
      <c r="BG1092" s="15" t="n">
        <v>0.6909</v>
      </c>
      <c r="BH1092" s="15" t="n">
        <v>0.6532</v>
      </c>
      <c r="BI1092" s="15" t="n">
        <v>5.7898</v>
      </c>
      <c r="BJ1092" s="17" t="n">
        <v>67.2031</v>
      </c>
      <c r="BK1092" s="17" t="n">
        <v>149.4286</v>
      </c>
      <c r="BL1092" s="16" t="n">
        <v>97841.0234</v>
      </c>
      <c r="BM1092" s="16" t="n">
        <v>804.2814</v>
      </c>
      <c r="BN1092" s="16" t="n">
        <v>27358.4609</v>
      </c>
      <c r="BO1092" s="15" t="n">
        <v>3.7229</v>
      </c>
      <c r="BP1092" s="16" t="n">
        <v>10299.0137</v>
      </c>
      <c r="BQ1092" s="16" t="n">
        <v>708.2308</v>
      </c>
      <c r="BR1092" s="16" t="n">
        <v>15201.3027</v>
      </c>
      <c r="BS1092" s="16" t="n">
        <v>5327.2905</v>
      </c>
      <c r="BT1092" s="16" t="n">
        <v>90.0634</v>
      </c>
    </row>
    <row r="1093" s="18" customFormat="true" ht="15" hidden="false" customHeight="false" outlineLevel="0" collapsed="false">
      <c r="A1093" s="12" t="s">
        <v>2722</v>
      </c>
      <c r="B1093" s="12" t="n">
        <v>14420</v>
      </c>
      <c r="C1093" s="12" t="s">
        <v>74</v>
      </c>
      <c r="D1093" s="12" t="s">
        <v>2681</v>
      </c>
      <c r="E1093" s="13" t="n">
        <f aca="false">DATE(2008,8,31)</f>
        <v>39691</v>
      </c>
      <c r="F1093" s="12" t="s">
        <v>2717</v>
      </c>
      <c r="G1093" s="13" t="n">
        <f aca="false">DATE(2008,9,4)</f>
        <v>39695</v>
      </c>
      <c r="H1093" s="14" t="s">
        <v>158</v>
      </c>
      <c r="I1093" s="14" t="s">
        <v>78</v>
      </c>
      <c r="J1093" s="12" t="s">
        <v>79</v>
      </c>
      <c r="K1093" s="12" t="s">
        <v>80</v>
      </c>
      <c r="L1093" s="12" t="s">
        <v>80</v>
      </c>
      <c r="M1093" s="12" t="s">
        <v>81</v>
      </c>
      <c r="N1093" s="12" t="s">
        <v>82</v>
      </c>
      <c r="O1093" s="12" t="s">
        <v>83</v>
      </c>
      <c r="P1093" s="12" t="s">
        <v>1668</v>
      </c>
      <c r="Q1093" s="12" t="s">
        <v>2723</v>
      </c>
      <c r="R1093" s="12"/>
      <c r="S1093" s="12" t="s">
        <v>1669</v>
      </c>
      <c r="T1093" s="12" t="s">
        <v>1670</v>
      </c>
      <c r="U1093" s="12" t="s">
        <v>1671</v>
      </c>
      <c r="V1093" s="12" t="s">
        <v>1672</v>
      </c>
      <c r="W1093" s="12" t="n">
        <v>14</v>
      </c>
      <c r="X1093" s="12" t="n">
        <v>507900</v>
      </c>
      <c r="Y1093" s="12" t="n">
        <v>2144300</v>
      </c>
      <c r="Z1093" s="12" t="s">
        <v>90</v>
      </c>
      <c r="AA1093" s="12"/>
      <c r="AB1093" s="12"/>
      <c r="AC1093" s="12" t="s">
        <v>1690</v>
      </c>
      <c r="AD1093" s="12"/>
      <c r="AE1093" s="12"/>
      <c r="AF1093" s="12"/>
      <c r="AG1093" s="12"/>
      <c r="AH1093" s="12"/>
      <c r="AI1093" s="12"/>
      <c r="AJ1093" s="12" t="s">
        <v>646</v>
      </c>
      <c r="AK1093" s="12"/>
      <c r="AL1093" s="12"/>
      <c r="AM1093" s="12" t="s">
        <v>2721</v>
      </c>
      <c r="AN1093" s="15" t="n">
        <v>2.4257</v>
      </c>
      <c r="AO1093" s="15" t="n">
        <v>21.8268</v>
      </c>
      <c r="AP1093" s="15" t="n">
        <v>0.2301</v>
      </c>
      <c r="AQ1093" s="15" t="n">
        <v>23.2275</v>
      </c>
      <c r="AR1093" s="15" t="n">
        <v>5.013</v>
      </c>
      <c r="AS1093" s="15" t="n">
        <v>0.9871</v>
      </c>
      <c r="AT1093" s="15" t="n">
        <v>1.8205</v>
      </c>
      <c r="AU1093" s="15" t="n">
        <v>48.1288</v>
      </c>
      <c r="AV1093" s="15" t="n">
        <v>16.266</v>
      </c>
      <c r="AW1093" s="15" t="n">
        <v>114.7195</v>
      </c>
      <c r="AX1093" s="15" t="n">
        <v>2.4856</v>
      </c>
      <c r="AY1093" s="15" t="n">
        <v>1.3828</v>
      </c>
      <c r="AZ1093" s="16" t="n">
        <v>41092.7773</v>
      </c>
      <c r="BA1093" s="15" t="n">
        <v>5.4815</v>
      </c>
      <c r="BB1093" s="17" t="n">
        <v>58.9084</v>
      </c>
      <c r="BC1093" s="17" t="n">
        <v>48.0915</v>
      </c>
      <c r="BD1093" s="15" t="n">
        <v>0.2329</v>
      </c>
      <c r="BE1093" s="15" t="n">
        <v>13.5106</v>
      </c>
      <c r="BF1093" s="17" t="n">
        <v>462.6949</v>
      </c>
      <c r="BG1093" s="15" t="n">
        <v>0.701</v>
      </c>
      <c r="BH1093" s="15" t="n">
        <v>0.5584</v>
      </c>
      <c r="BI1093" s="15" t="n">
        <v>5.7743</v>
      </c>
      <c r="BJ1093" s="17" t="n">
        <v>67.2679</v>
      </c>
      <c r="BK1093" s="17" t="n">
        <v>139.9318</v>
      </c>
      <c r="BL1093" s="16" t="n">
        <v>103519.5938</v>
      </c>
      <c r="BM1093" s="16" t="n">
        <v>662.1689</v>
      </c>
      <c r="BN1093" s="16" t="n">
        <v>23837.543</v>
      </c>
      <c r="BO1093" s="15" t="n">
        <v>3.1823</v>
      </c>
      <c r="BP1093" s="16" t="n">
        <v>11945.9229</v>
      </c>
      <c r="BQ1093" s="16" t="n">
        <v>756.064</v>
      </c>
      <c r="BR1093" s="16" t="n">
        <v>14502.5703</v>
      </c>
      <c r="BS1093" s="16" t="n">
        <v>5666.8452</v>
      </c>
      <c r="BT1093" s="16" t="n">
        <v>88.2192</v>
      </c>
    </row>
    <row r="1094" s="18" customFormat="true" ht="15" hidden="false" customHeight="false" outlineLevel="0" collapsed="false">
      <c r="A1094" s="12" t="s">
        <v>2724</v>
      </c>
      <c r="B1094" s="12" t="n">
        <v>14423</v>
      </c>
      <c r="C1094" s="12" t="s">
        <v>74</v>
      </c>
      <c r="D1094" s="12" t="s">
        <v>2616</v>
      </c>
      <c r="E1094" s="13" t="n">
        <f aca="false">DATE(2008,9,21)</f>
        <v>39712</v>
      </c>
      <c r="F1094" s="12" t="s">
        <v>2717</v>
      </c>
      <c r="G1094" s="13" t="n">
        <f aca="false">DATE(2008,9,4)</f>
        <v>39695</v>
      </c>
      <c r="H1094" s="14" t="s">
        <v>158</v>
      </c>
      <c r="I1094" s="14" t="s">
        <v>78</v>
      </c>
      <c r="J1094" s="12" t="s">
        <v>79</v>
      </c>
      <c r="K1094" s="12" t="s">
        <v>80</v>
      </c>
      <c r="L1094" s="12" t="s">
        <v>80</v>
      </c>
      <c r="M1094" s="12" t="s">
        <v>81</v>
      </c>
      <c r="N1094" s="12" t="s">
        <v>82</v>
      </c>
      <c r="O1094" s="12" t="s">
        <v>83</v>
      </c>
      <c r="P1094" s="12" t="s">
        <v>1668</v>
      </c>
      <c r="Q1094" s="12" t="s">
        <v>2725</v>
      </c>
      <c r="R1094" s="12"/>
      <c r="S1094" s="12" t="s">
        <v>1669</v>
      </c>
      <c r="T1094" s="12" t="s">
        <v>1670</v>
      </c>
      <c r="U1094" s="12" t="s">
        <v>1671</v>
      </c>
      <c r="V1094" s="12" t="s">
        <v>1672</v>
      </c>
      <c r="W1094" s="12" t="n">
        <v>14</v>
      </c>
      <c r="X1094" s="12" t="n">
        <v>507900</v>
      </c>
      <c r="Y1094" s="12" t="n">
        <v>2144300</v>
      </c>
      <c r="Z1094" s="12" t="s">
        <v>90</v>
      </c>
      <c r="AA1094" s="12"/>
      <c r="AB1094" s="12"/>
      <c r="AC1094" s="12" t="s">
        <v>1690</v>
      </c>
      <c r="AD1094" s="12"/>
      <c r="AE1094" s="12"/>
      <c r="AF1094" s="12"/>
      <c r="AG1094" s="12"/>
      <c r="AH1094" s="12"/>
      <c r="AI1094" s="12"/>
      <c r="AJ1094" s="12" t="s">
        <v>646</v>
      </c>
      <c r="AK1094" s="12"/>
      <c r="AL1094" s="12"/>
      <c r="AM1094" s="12" t="s">
        <v>2721</v>
      </c>
      <c r="AN1094" s="15" t="n">
        <v>0</v>
      </c>
      <c r="AO1094" s="15" t="n">
        <v>25.0756</v>
      </c>
      <c r="AP1094" s="15" t="n">
        <v>0.2749</v>
      </c>
      <c r="AQ1094" s="15" t="n">
        <v>26.381</v>
      </c>
      <c r="AR1094" s="15" t="n">
        <v>5.5467</v>
      </c>
      <c r="AS1094" s="15" t="n">
        <v>1.1445</v>
      </c>
      <c r="AT1094" s="15" t="n">
        <v>2.0551</v>
      </c>
      <c r="AU1094" s="15" t="n">
        <v>52.7823</v>
      </c>
      <c r="AV1094" s="15" t="n">
        <v>16.711</v>
      </c>
      <c r="AW1094" s="15" t="n">
        <v>99.2389</v>
      </c>
      <c r="AX1094" s="15" t="n">
        <v>2.2819</v>
      </c>
      <c r="AY1094" s="15" t="n">
        <v>1.419</v>
      </c>
      <c r="AZ1094" s="16" t="n">
        <v>40158.5625</v>
      </c>
      <c r="BA1094" s="15" t="n">
        <v>5.5939</v>
      </c>
      <c r="BB1094" s="17" t="n">
        <v>42.7831</v>
      </c>
      <c r="BC1094" s="17" t="n">
        <v>49.8422</v>
      </c>
      <c r="BD1094" s="15" t="n">
        <v>0.245</v>
      </c>
      <c r="BE1094" s="15" t="n">
        <v>13.3971</v>
      </c>
      <c r="BF1094" s="17" t="n">
        <v>489.7974</v>
      </c>
      <c r="BG1094" s="15" t="n">
        <v>0.7455</v>
      </c>
      <c r="BH1094" s="15" t="n">
        <v>0.7378</v>
      </c>
      <c r="BI1094" s="15" t="n">
        <v>6.0126</v>
      </c>
      <c r="BJ1094" s="17" t="n">
        <v>61.5578</v>
      </c>
      <c r="BK1094" s="17" t="n">
        <v>147.7594</v>
      </c>
      <c r="BL1094" s="16" t="n">
        <v>92294.5391</v>
      </c>
      <c r="BM1094" s="16" t="n">
        <v>850.0239</v>
      </c>
      <c r="BN1094" s="16" t="n">
        <v>26893.3789</v>
      </c>
      <c r="BO1094" s="15" t="n">
        <v>3.4744</v>
      </c>
      <c r="BP1094" s="16" t="n">
        <v>13498.9424</v>
      </c>
      <c r="BQ1094" s="16" t="n">
        <v>846.1437</v>
      </c>
      <c r="BR1094" s="16" t="n">
        <v>13315.999</v>
      </c>
      <c r="BS1094" s="16" t="n">
        <v>5810.2412</v>
      </c>
      <c r="BT1094" s="16" t="n">
        <v>81.0515</v>
      </c>
    </row>
    <row r="1095" s="18" customFormat="true" ht="15" hidden="false" customHeight="false" outlineLevel="0" collapsed="false">
      <c r="A1095" s="12" t="s">
        <v>2726</v>
      </c>
      <c r="B1095" s="12" t="n">
        <v>14230</v>
      </c>
      <c r="C1095" s="12" t="s">
        <v>74</v>
      </c>
      <c r="D1095" s="12" t="s">
        <v>2616</v>
      </c>
      <c r="E1095" s="13" t="n">
        <f aca="false">DATE(2008,9,21)</f>
        <v>39712</v>
      </c>
      <c r="F1095" s="12" t="s">
        <v>2717</v>
      </c>
      <c r="G1095" s="13" t="n">
        <f aca="false">DATE(2008,9,4)</f>
        <v>39695</v>
      </c>
      <c r="H1095" s="14" t="s">
        <v>2240</v>
      </c>
      <c r="I1095" s="14" t="s">
        <v>78</v>
      </c>
      <c r="J1095" s="12" t="s">
        <v>79</v>
      </c>
      <c r="K1095" s="12" t="s">
        <v>80</v>
      </c>
      <c r="L1095" s="12" t="s">
        <v>80</v>
      </c>
      <c r="M1095" s="12" t="s">
        <v>81</v>
      </c>
      <c r="N1095" s="12" t="s">
        <v>82</v>
      </c>
      <c r="O1095" s="12" t="s">
        <v>83</v>
      </c>
      <c r="P1095" s="12" t="s">
        <v>1668</v>
      </c>
      <c r="Q1095" s="12" t="s">
        <v>2727</v>
      </c>
      <c r="R1095" s="12"/>
      <c r="S1095" s="12" t="s">
        <v>1669</v>
      </c>
      <c r="T1095" s="12" t="s">
        <v>1670</v>
      </c>
      <c r="U1095" s="12" t="s">
        <v>1671</v>
      </c>
      <c r="V1095" s="12" t="s">
        <v>1672</v>
      </c>
      <c r="W1095" s="12" t="n">
        <v>14</v>
      </c>
      <c r="X1095" s="12" t="n">
        <v>507900</v>
      </c>
      <c r="Y1095" s="12" t="n">
        <v>2144300</v>
      </c>
      <c r="Z1095" s="12" t="s">
        <v>90</v>
      </c>
      <c r="AA1095" s="12"/>
      <c r="AB1095" s="12"/>
      <c r="AC1095" s="12" t="s">
        <v>1690</v>
      </c>
      <c r="AD1095" s="12"/>
      <c r="AE1095" s="12"/>
      <c r="AF1095" s="12"/>
      <c r="AG1095" s="12"/>
      <c r="AH1095" s="12"/>
      <c r="AI1095" s="12"/>
      <c r="AJ1095" s="12" t="s">
        <v>646</v>
      </c>
      <c r="AK1095" s="12"/>
      <c r="AL1095" s="12"/>
      <c r="AM1095" s="12" t="s">
        <v>2728</v>
      </c>
      <c r="AN1095" s="15" t="n">
        <v>2.4912</v>
      </c>
      <c r="AO1095" s="15" t="n">
        <v>25.3398</v>
      </c>
      <c r="AP1095" s="15" t="n">
        <v>0.2984</v>
      </c>
      <c r="AQ1095" s="15" t="n">
        <v>26.1488</v>
      </c>
      <c r="AR1095" s="15" t="n">
        <v>5.836</v>
      </c>
      <c r="AS1095" s="15" t="n">
        <v>1.0629</v>
      </c>
      <c r="AT1095" s="15" t="n">
        <v>2.183</v>
      </c>
      <c r="AU1095" s="15" t="n">
        <v>52.6432</v>
      </c>
      <c r="AV1095" s="15" t="n">
        <v>20.0361</v>
      </c>
      <c r="AW1095" s="15" t="n">
        <v>101.6263</v>
      </c>
      <c r="AX1095" s="15" t="n">
        <v>2.7588</v>
      </c>
      <c r="AY1095" s="15" t="n">
        <v>1.5552</v>
      </c>
      <c r="AZ1095" s="16" t="n">
        <v>42844.1953</v>
      </c>
      <c r="BA1095" s="15" t="n">
        <v>5.59</v>
      </c>
      <c r="BB1095" s="17" t="n">
        <v>32.4117</v>
      </c>
      <c r="BC1095" s="17" t="n">
        <v>53.3815</v>
      </c>
      <c r="BD1095" s="15" t="n">
        <v>0.2812</v>
      </c>
      <c r="BE1095" s="15" t="n">
        <v>14.4342</v>
      </c>
      <c r="BF1095" s="17" t="n">
        <v>461.3827</v>
      </c>
      <c r="BG1095" s="15" t="n">
        <v>1.0058</v>
      </c>
      <c r="BH1095" s="15" t="n">
        <v>0.7302</v>
      </c>
      <c r="BI1095" s="15" t="n">
        <v>5.4457</v>
      </c>
      <c r="BJ1095" s="17" t="n">
        <v>80.4683</v>
      </c>
      <c r="BK1095" s="17" t="n">
        <v>148.9187</v>
      </c>
      <c r="BL1095" s="16" t="n">
        <v>93717.3281</v>
      </c>
      <c r="BM1095" s="16" t="n">
        <v>581.8381</v>
      </c>
      <c r="BN1095" s="16" t="n">
        <v>27598.9766</v>
      </c>
      <c r="BO1095" s="15" t="n">
        <v>3.6827</v>
      </c>
      <c r="BP1095" s="16" t="n">
        <v>17910.6992</v>
      </c>
      <c r="BQ1095" s="16" t="n">
        <v>1061.4011</v>
      </c>
      <c r="BR1095" s="16" t="n">
        <v>16469.8594</v>
      </c>
      <c r="BS1095" s="16" t="n">
        <v>5217.6289</v>
      </c>
      <c r="BT1095" s="16" t="n">
        <v>102.0985</v>
      </c>
    </row>
    <row r="1096" s="18" customFormat="true" ht="15" hidden="false" customHeight="false" outlineLevel="0" collapsed="false">
      <c r="A1096" s="12" t="s">
        <v>2729</v>
      </c>
      <c r="B1096" s="12" t="n">
        <v>14219</v>
      </c>
      <c r="C1096" s="12" t="s">
        <v>74</v>
      </c>
      <c r="D1096" s="12" t="s">
        <v>2681</v>
      </c>
      <c r="E1096" s="13" t="n">
        <f aca="false">DATE(2008,8,31)</f>
        <v>39691</v>
      </c>
      <c r="F1096" s="12" t="s">
        <v>2717</v>
      </c>
      <c r="G1096" s="13" t="n">
        <f aca="false">DATE(2008,9,4)</f>
        <v>39695</v>
      </c>
      <c r="H1096" s="14" t="s">
        <v>228</v>
      </c>
      <c r="I1096" s="14" t="s">
        <v>78</v>
      </c>
      <c r="J1096" s="12" t="s">
        <v>79</v>
      </c>
      <c r="K1096" s="12" t="s">
        <v>80</v>
      </c>
      <c r="L1096" s="12" t="s">
        <v>80</v>
      </c>
      <c r="M1096" s="12" t="s">
        <v>81</v>
      </c>
      <c r="N1096" s="12" t="s">
        <v>82</v>
      </c>
      <c r="O1096" s="12" t="s">
        <v>83</v>
      </c>
      <c r="P1096" s="12" t="s">
        <v>1668</v>
      </c>
      <c r="Q1096" s="12" t="s">
        <v>2730</v>
      </c>
      <c r="R1096" s="12"/>
      <c r="S1096" s="12" t="s">
        <v>1669</v>
      </c>
      <c r="T1096" s="12" t="s">
        <v>1670</v>
      </c>
      <c r="U1096" s="12" t="s">
        <v>1671</v>
      </c>
      <c r="V1096" s="12" t="s">
        <v>1672</v>
      </c>
      <c r="W1096" s="12" t="n">
        <v>14</v>
      </c>
      <c r="X1096" s="12" t="n">
        <v>507900</v>
      </c>
      <c r="Y1096" s="12" t="n">
        <v>2144300</v>
      </c>
      <c r="Z1096" s="12" t="s">
        <v>90</v>
      </c>
      <c r="AA1096" s="12"/>
      <c r="AB1096" s="12"/>
      <c r="AC1096" s="12" t="s">
        <v>1690</v>
      </c>
      <c r="AD1096" s="12"/>
      <c r="AE1096" s="12"/>
      <c r="AF1096" s="12"/>
      <c r="AG1096" s="12"/>
      <c r="AH1096" s="12"/>
      <c r="AI1096" s="12"/>
      <c r="AJ1096" s="12" t="s">
        <v>743</v>
      </c>
      <c r="AK1096" s="12"/>
      <c r="AL1096" s="12"/>
      <c r="AM1096" s="12" t="s">
        <v>2731</v>
      </c>
      <c r="AN1096" s="15" t="n">
        <v>2.2696</v>
      </c>
      <c r="AO1096" s="15" t="n">
        <v>24.1384</v>
      </c>
      <c r="AP1096" s="15" t="n">
        <v>0.2379</v>
      </c>
      <c r="AQ1096" s="15" t="n">
        <v>23.8848</v>
      </c>
      <c r="AR1096" s="15" t="n">
        <v>5.4474</v>
      </c>
      <c r="AS1096" s="15" t="n">
        <v>1.2596</v>
      </c>
      <c r="AT1096" s="15" t="n">
        <v>2.1579</v>
      </c>
      <c r="AU1096" s="15" t="n">
        <v>52.5907</v>
      </c>
      <c r="AV1096" s="15" t="n">
        <v>24.0441</v>
      </c>
      <c r="AW1096" s="15" t="n">
        <v>113.44</v>
      </c>
      <c r="AX1096" s="15" t="n">
        <v>2.4484</v>
      </c>
      <c r="AY1096" s="15" t="n">
        <v>1.4627</v>
      </c>
      <c r="AZ1096" s="16" t="n">
        <v>42624.2305</v>
      </c>
      <c r="BA1096" s="15" t="n">
        <v>5.9964</v>
      </c>
      <c r="BB1096" s="17" t="n">
        <v>64.6756</v>
      </c>
      <c r="BC1096" s="17" t="n">
        <v>42.6435</v>
      </c>
      <c r="BD1096" s="15" t="n">
        <v>0.3489</v>
      </c>
      <c r="BE1096" s="15" t="n">
        <v>14.2887</v>
      </c>
      <c r="BF1096" s="17" t="n">
        <v>480.4047</v>
      </c>
      <c r="BG1096" s="15" t="n">
        <v>1.2253</v>
      </c>
      <c r="BH1096" s="15" t="n">
        <v>0.7085</v>
      </c>
      <c r="BI1096" s="15" t="n">
        <v>6.1928</v>
      </c>
      <c r="BJ1096" s="17" t="n">
        <v>79.853</v>
      </c>
      <c r="BK1096" s="17" t="n">
        <v>122.8957</v>
      </c>
      <c r="BL1096" s="16" t="n">
        <v>103781.5703</v>
      </c>
      <c r="BM1096" s="16" t="n">
        <v>910.8044</v>
      </c>
      <c r="BN1096" s="16" t="n">
        <v>26040.209</v>
      </c>
      <c r="BO1096" s="15" t="n">
        <v>4.171</v>
      </c>
      <c r="BP1096" s="16" t="n">
        <v>10940.8779</v>
      </c>
      <c r="BQ1096" s="16" t="n">
        <v>791.1252</v>
      </c>
      <c r="BR1096" s="16" t="n">
        <v>12523.4736</v>
      </c>
      <c r="BS1096" s="16" t="n">
        <v>5817.9399</v>
      </c>
      <c r="BT1096" s="16" t="n">
        <v>100.7027</v>
      </c>
    </row>
    <row r="1097" s="18" customFormat="true" ht="15" hidden="false" customHeight="false" outlineLevel="0" collapsed="false">
      <c r="A1097" s="12" t="s">
        <v>2732</v>
      </c>
      <c r="B1097" s="12" t="n">
        <v>14218</v>
      </c>
      <c r="C1097" s="12" t="s">
        <v>74</v>
      </c>
      <c r="D1097" s="12" t="s">
        <v>2681</v>
      </c>
      <c r="E1097" s="13" t="n">
        <f aca="false">DATE(2008,8,31)</f>
        <v>39691</v>
      </c>
      <c r="F1097" s="12" t="s">
        <v>2717</v>
      </c>
      <c r="G1097" s="13" t="n">
        <f aca="false">DATE(2008,9,4)</f>
        <v>39695</v>
      </c>
      <c r="H1097" s="14" t="s">
        <v>2240</v>
      </c>
      <c r="I1097" s="14" t="s">
        <v>78</v>
      </c>
      <c r="J1097" s="12" t="s">
        <v>79</v>
      </c>
      <c r="K1097" s="12" t="s">
        <v>80</v>
      </c>
      <c r="L1097" s="12" t="s">
        <v>80</v>
      </c>
      <c r="M1097" s="12" t="s">
        <v>81</v>
      </c>
      <c r="N1097" s="12" t="s">
        <v>82</v>
      </c>
      <c r="O1097" s="12" t="s">
        <v>83</v>
      </c>
      <c r="P1097" s="12" t="s">
        <v>1668</v>
      </c>
      <c r="Q1097" s="12" t="s">
        <v>2733</v>
      </c>
      <c r="R1097" s="12"/>
      <c r="S1097" s="12" t="s">
        <v>1669</v>
      </c>
      <c r="T1097" s="12" t="s">
        <v>1670</v>
      </c>
      <c r="U1097" s="12" t="s">
        <v>1671</v>
      </c>
      <c r="V1097" s="12" t="s">
        <v>1672</v>
      </c>
      <c r="W1097" s="12" t="n">
        <v>14</v>
      </c>
      <c r="X1097" s="12" t="n">
        <v>507900</v>
      </c>
      <c r="Y1097" s="12" t="n">
        <v>2144300</v>
      </c>
      <c r="Z1097" s="12" t="s">
        <v>90</v>
      </c>
      <c r="AA1097" s="12"/>
      <c r="AB1097" s="12"/>
      <c r="AC1097" s="12" t="s">
        <v>1690</v>
      </c>
      <c r="AD1097" s="12"/>
      <c r="AE1097" s="12"/>
      <c r="AF1097" s="12"/>
      <c r="AG1097" s="12"/>
      <c r="AH1097" s="12"/>
      <c r="AI1097" s="12"/>
      <c r="AJ1097" s="12" t="s">
        <v>743</v>
      </c>
      <c r="AK1097" s="12"/>
      <c r="AL1097" s="12"/>
      <c r="AM1097" s="12" t="s">
        <v>2734</v>
      </c>
      <c r="AN1097" s="15" t="n">
        <v>2.9111</v>
      </c>
      <c r="AO1097" s="15" t="n">
        <v>25.0382</v>
      </c>
      <c r="AP1097" s="15" t="n">
        <v>0.233</v>
      </c>
      <c r="AQ1097" s="15" t="n">
        <v>25.1732</v>
      </c>
      <c r="AR1097" s="15" t="n">
        <v>5.5699</v>
      </c>
      <c r="AS1097" s="15" t="n">
        <v>1.0305</v>
      </c>
      <c r="AT1097" s="15" t="n">
        <v>2.135</v>
      </c>
      <c r="AU1097" s="15" t="n">
        <v>53.6953</v>
      </c>
      <c r="AV1097" s="15" t="n">
        <v>20.1198</v>
      </c>
      <c r="AW1097" s="15" t="n">
        <v>117.0856</v>
      </c>
      <c r="AX1097" s="15" t="n">
        <v>2.5999</v>
      </c>
      <c r="AY1097" s="15" t="n">
        <v>1.4661</v>
      </c>
      <c r="AZ1097" s="16" t="n">
        <v>42302.9961</v>
      </c>
      <c r="BA1097" s="15" t="n">
        <v>5.8087</v>
      </c>
      <c r="BB1097" s="17" t="n">
        <v>58.843</v>
      </c>
      <c r="BC1097" s="17" t="n">
        <v>52.7515</v>
      </c>
      <c r="BD1097" s="15" t="n">
        <v>0.2775</v>
      </c>
      <c r="BE1097" s="15" t="n">
        <v>14.2893</v>
      </c>
      <c r="BF1097" s="17" t="n">
        <v>374.5084</v>
      </c>
      <c r="BG1097" s="15" t="n">
        <v>0.8446</v>
      </c>
      <c r="BH1097" s="15" t="n">
        <v>0.7329</v>
      </c>
      <c r="BI1097" s="15" t="n">
        <v>6.0581</v>
      </c>
      <c r="BJ1097" s="17" t="n">
        <v>74.7954</v>
      </c>
      <c r="BK1097" s="17" t="n">
        <v>136.4013</v>
      </c>
      <c r="BL1097" s="16" t="n">
        <v>100518.5391</v>
      </c>
      <c r="BM1097" s="16" t="n">
        <v>714.1109</v>
      </c>
      <c r="BN1097" s="16" t="n">
        <v>22342.4102</v>
      </c>
      <c r="BO1097" s="15" t="n">
        <v>3.8932</v>
      </c>
      <c r="BP1097" s="16" t="n">
        <v>11222.8809</v>
      </c>
      <c r="BQ1097" s="16" t="n">
        <v>799.1984</v>
      </c>
      <c r="BR1097" s="16" t="n">
        <v>13239.4619</v>
      </c>
      <c r="BS1097" s="16" t="n">
        <v>4908.3901</v>
      </c>
      <c r="BT1097" s="16" t="n">
        <v>86.7059</v>
      </c>
    </row>
    <row r="1098" s="18" customFormat="true" ht="15" hidden="false" customHeight="false" outlineLevel="0" collapsed="false">
      <c r="A1098" s="12" t="s">
        <v>2735</v>
      </c>
      <c r="B1098" s="12" t="n">
        <v>14220</v>
      </c>
      <c r="C1098" s="12" t="s">
        <v>74</v>
      </c>
      <c r="D1098" s="12" t="s">
        <v>2681</v>
      </c>
      <c r="E1098" s="13" t="n">
        <f aca="false">DATE(2008,8,31)</f>
        <v>39691</v>
      </c>
      <c r="F1098" s="12" t="s">
        <v>2717</v>
      </c>
      <c r="G1098" s="13" t="n">
        <f aca="false">DATE(2008,9,4)</f>
        <v>39695</v>
      </c>
      <c r="H1098" s="14" t="s">
        <v>228</v>
      </c>
      <c r="I1098" s="14" t="s">
        <v>78</v>
      </c>
      <c r="J1098" s="12" t="s">
        <v>79</v>
      </c>
      <c r="K1098" s="12" t="s">
        <v>80</v>
      </c>
      <c r="L1098" s="12" t="s">
        <v>80</v>
      </c>
      <c r="M1098" s="12" t="s">
        <v>81</v>
      </c>
      <c r="N1098" s="12" t="s">
        <v>82</v>
      </c>
      <c r="O1098" s="12" t="s">
        <v>83</v>
      </c>
      <c r="P1098" s="12" t="s">
        <v>1668</v>
      </c>
      <c r="Q1098" s="12" t="s">
        <v>986</v>
      </c>
      <c r="R1098" s="12"/>
      <c r="S1098" s="12" t="s">
        <v>1669</v>
      </c>
      <c r="T1098" s="12" t="s">
        <v>1670</v>
      </c>
      <c r="U1098" s="12" t="s">
        <v>1671</v>
      </c>
      <c r="V1098" s="12" t="s">
        <v>1672</v>
      </c>
      <c r="W1098" s="12" t="n">
        <v>14</v>
      </c>
      <c r="X1098" s="12" t="n">
        <v>507900</v>
      </c>
      <c r="Y1098" s="12" t="n">
        <v>2144300</v>
      </c>
      <c r="Z1098" s="12" t="s">
        <v>90</v>
      </c>
      <c r="AA1098" s="12"/>
      <c r="AB1098" s="12"/>
      <c r="AC1098" s="12" t="s">
        <v>1690</v>
      </c>
      <c r="AD1098" s="12"/>
      <c r="AE1098" s="12"/>
      <c r="AF1098" s="12"/>
      <c r="AG1098" s="12"/>
      <c r="AH1098" s="12"/>
      <c r="AI1098" s="12"/>
      <c r="AJ1098" s="12" t="s">
        <v>743</v>
      </c>
      <c r="AK1098" s="12"/>
      <c r="AL1098" s="12"/>
      <c r="AM1098" s="12" t="s">
        <v>2736</v>
      </c>
      <c r="AN1098" s="15" t="n">
        <v>1.8015</v>
      </c>
      <c r="AO1098" s="15" t="n">
        <v>20.789</v>
      </c>
      <c r="AP1098" s="15" t="n">
        <v>0.1681</v>
      </c>
      <c r="AQ1098" s="15" t="n">
        <v>19.9623</v>
      </c>
      <c r="AR1098" s="15" t="n">
        <v>4.5373</v>
      </c>
      <c r="AS1098" s="15" t="n">
        <v>0.668</v>
      </c>
      <c r="AT1098" s="15" t="n">
        <v>1.6501</v>
      </c>
      <c r="AU1098" s="15" t="n">
        <v>46.8969</v>
      </c>
      <c r="AV1098" s="15" t="n">
        <v>14.0969</v>
      </c>
      <c r="AW1098" s="15" t="n">
        <v>94.3473</v>
      </c>
      <c r="AX1098" s="15" t="n">
        <v>2.5684</v>
      </c>
      <c r="AY1098" s="15" t="n">
        <v>1.1889</v>
      </c>
      <c r="AZ1098" s="16" t="n">
        <v>37211.8164</v>
      </c>
      <c r="BA1098" s="15" t="n">
        <v>5.0085</v>
      </c>
      <c r="BB1098" s="17" t="n">
        <v>42.3652</v>
      </c>
      <c r="BC1098" s="17" t="n">
        <v>51.6367</v>
      </c>
      <c r="BD1098" s="15" t="n">
        <v>0.1771</v>
      </c>
      <c r="BE1098" s="15" t="n">
        <v>12.4425</v>
      </c>
      <c r="BF1098" s="17" t="n">
        <v>354.731</v>
      </c>
      <c r="BG1098" s="15" t="n">
        <v>0.614</v>
      </c>
      <c r="BH1098" s="15" t="n">
        <v>0.5803</v>
      </c>
      <c r="BI1098" s="15" t="n">
        <v>5.37</v>
      </c>
      <c r="BJ1098" s="17" t="n">
        <v>82.1418</v>
      </c>
      <c r="BK1098" s="17" t="n">
        <v>112.2253</v>
      </c>
      <c r="BL1098" s="16" t="n">
        <v>90615.2656</v>
      </c>
      <c r="BM1098" s="16" t="n">
        <v>774.7009</v>
      </c>
      <c r="BN1098" s="16" t="n">
        <v>20756.5742</v>
      </c>
      <c r="BO1098" s="15" t="n">
        <v>3.2516</v>
      </c>
      <c r="BP1098" s="16" t="n">
        <v>7000.9478</v>
      </c>
      <c r="BQ1098" s="16" t="n">
        <v>921.8102</v>
      </c>
      <c r="BR1098" s="16" t="n">
        <v>11285.8057</v>
      </c>
      <c r="BS1098" s="16" t="n">
        <v>4493.46</v>
      </c>
      <c r="BT1098" s="16" t="n">
        <v>68.4073</v>
      </c>
    </row>
    <row r="1099" s="18" customFormat="true" ht="15" hidden="false" customHeight="false" outlineLevel="0" collapsed="false">
      <c r="A1099" s="12" t="s">
        <v>2737</v>
      </c>
      <c r="B1099" s="12" t="n">
        <v>10966</v>
      </c>
      <c r="C1099" s="12" t="s">
        <v>74</v>
      </c>
      <c r="D1099" s="12" t="s">
        <v>2681</v>
      </c>
      <c r="E1099" s="13" t="n">
        <f aca="false">DATE(2008,8,31)</f>
        <v>39691</v>
      </c>
      <c r="F1099" s="12" t="s">
        <v>2717</v>
      </c>
      <c r="G1099" s="13" t="n">
        <f aca="false">DATE(2008,9,4)</f>
        <v>39695</v>
      </c>
      <c r="H1099" s="14" t="s">
        <v>228</v>
      </c>
      <c r="I1099" s="14" t="s">
        <v>78</v>
      </c>
      <c r="J1099" s="12" t="s">
        <v>79</v>
      </c>
      <c r="K1099" s="12" t="s">
        <v>80</v>
      </c>
      <c r="L1099" s="12" t="s">
        <v>80</v>
      </c>
      <c r="M1099" s="12" t="s">
        <v>81</v>
      </c>
      <c r="N1099" s="12" t="s">
        <v>82</v>
      </c>
      <c r="O1099" s="12" t="s">
        <v>83</v>
      </c>
      <c r="P1099" s="12" t="s">
        <v>1668</v>
      </c>
      <c r="Q1099" s="12" t="s">
        <v>1154</v>
      </c>
      <c r="R1099" s="12"/>
      <c r="S1099" s="12" t="s">
        <v>1669</v>
      </c>
      <c r="T1099" s="12" t="s">
        <v>1670</v>
      </c>
      <c r="U1099" s="12" t="s">
        <v>1671</v>
      </c>
      <c r="V1099" s="12" t="s">
        <v>1672</v>
      </c>
      <c r="W1099" s="12" t="n">
        <v>14</v>
      </c>
      <c r="X1099" s="12" t="n">
        <v>507900</v>
      </c>
      <c r="Y1099" s="12" t="n">
        <v>2144300</v>
      </c>
      <c r="Z1099" s="12" t="s">
        <v>90</v>
      </c>
      <c r="AA1099" s="12"/>
      <c r="AB1099" s="12"/>
      <c r="AC1099" s="12" t="s">
        <v>1690</v>
      </c>
      <c r="AD1099" s="12"/>
      <c r="AE1099" s="12"/>
      <c r="AF1099" s="12"/>
      <c r="AG1099" s="12"/>
      <c r="AH1099" s="12"/>
      <c r="AI1099" s="12"/>
      <c r="AJ1099" s="12" t="s">
        <v>743</v>
      </c>
      <c r="AK1099" s="12"/>
      <c r="AL1099" s="12"/>
      <c r="AM1099" s="12" t="s">
        <v>2738</v>
      </c>
      <c r="AN1099" s="15" t="n">
        <v>2.4842</v>
      </c>
      <c r="AO1099" s="15" t="n">
        <v>24.1768</v>
      </c>
      <c r="AP1099" s="15" t="n">
        <v>0.2917</v>
      </c>
      <c r="AQ1099" s="15" t="n">
        <v>23.9231</v>
      </c>
      <c r="AR1099" s="15" t="n">
        <v>5.4031</v>
      </c>
      <c r="AS1099" s="15" t="n">
        <v>1.8458</v>
      </c>
      <c r="AT1099" s="15" t="n">
        <v>2.1241</v>
      </c>
      <c r="AU1099" s="15" t="n">
        <v>51.6243</v>
      </c>
      <c r="AV1099" s="15" t="n">
        <v>14.6337</v>
      </c>
      <c r="AW1099" s="15" t="n">
        <v>88.5669</v>
      </c>
      <c r="AX1099" s="15" t="n">
        <v>3.1266</v>
      </c>
      <c r="AY1099" s="15" t="n">
        <v>1.3951</v>
      </c>
      <c r="AZ1099" s="16" t="n">
        <v>35461.1211</v>
      </c>
      <c r="BA1099" s="15" t="n">
        <v>5.0751</v>
      </c>
      <c r="BB1099" s="17" t="n">
        <v>33.4306</v>
      </c>
      <c r="BC1099" s="17" t="n">
        <v>58.3522</v>
      </c>
      <c r="BD1099" s="15" t="n">
        <v>0.299</v>
      </c>
      <c r="BE1099" s="15" t="n">
        <v>11.979</v>
      </c>
      <c r="BF1099" s="17" t="n">
        <v>436.1578</v>
      </c>
      <c r="BG1099" s="15" t="n">
        <v>0.6689</v>
      </c>
      <c r="BH1099" s="15" t="n">
        <v>0.7255</v>
      </c>
      <c r="BI1099" s="15" t="n">
        <v>6.282</v>
      </c>
      <c r="BJ1099" s="17" t="n">
        <v>66.41</v>
      </c>
      <c r="BK1099" s="17" t="n">
        <v>136.247</v>
      </c>
      <c r="BL1099" s="16" t="n">
        <v>95573.9531</v>
      </c>
      <c r="BM1099" s="16" t="n">
        <v>848.5804</v>
      </c>
      <c r="BN1099" s="16" t="n">
        <v>24390.793</v>
      </c>
      <c r="BO1099" s="15" t="n">
        <v>3.852</v>
      </c>
      <c r="BP1099" s="16" t="n">
        <v>11401.0547</v>
      </c>
      <c r="BQ1099" s="16" t="n">
        <v>688.4123</v>
      </c>
      <c r="BR1099" s="16" t="n">
        <v>15260.5371</v>
      </c>
      <c r="BS1099" s="16" t="n">
        <v>4223.9634</v>
      </c>
      <c r="BT1099" s="16" t="n">
        <v>84.9342</v>
      </c>
    </row>
    <row r="1100" s="18" customFormat="true" ht="15" hidden="false" customHeight="false" outlineLevel="0" collapsed="false">
      <c r="A1100" s="12" t="s">
        <v>2739</v>
      </c>
      <c r="B1100" s="12" t="n">
        <v>10929</v>
      </c>
      <c r="C1100" s="12" t="s">
        <v>74</v>
      </c>
      <c r="D1100" s="12" t="s">
        <v>2681</v>
      </c>
      <c r="E1100" s="13" t="n">
        <f aca="false">DATE(2008,8,31)</f>
        <v>39691</v>
      </c>
      <c r="F1100" s="12" t="s">
        <v>2717</v>
      </c>
      <c r="G1100" s="13" t="n">
        <f aca="false">DATE(2008,9,4)</f>
        <v>39695</v>
      </c>
      <c r="H1100" s="14" t="s">
        <v>135</v>
      </c>
      <c r="I1100" s="14" t="s">
        <v>78</v>
      </c>
      <c r="J1100" s="12" t="s">
        <v>79</v>
      </c>
      <c r="K1100" s="12" t="s">
        <v>80</v>
      </c>
      <c r="L1100" s="12" t="s">
        <v>80</v>
      </c>
      <c r="M1100" s="12" t="s">
        <v>81</v>
      </c>
      <c r="N1100" s="12" t="s">
        <v>82</v>
      </c>
      <c r="O1100" s="12" t="s">
        <v>83</v>
      </c>
      <c r="P1100" s="12" t="s">
        <v>1668</v>
      </c>
      <c r="Q1100" s="12" t="s">
        <v>1154</v>
      </c>
      <c r="R1100" s="12"/>
      <c r="S1100" s="12" t="s">
        <v>1669</v>
      </c>
      <c r="T1100" s="12" t="s">
        <v>1670</v>
      </c>
      <c r="U1100" s="12" t="s">
        <v>1671</v>
      </c>
      <c r="V1100" s="12" t="s">
        <v>1672</v>
      </c>
      <c r="W1100" s="12" t="n">
        <v>14</v>
      </c>
      <c r="X1100" s="12" t="n">
        <v>507900</v>
      </c>
      <c r="Y1100" s="12" t="n">
        <v>2144300</v>
      </c>
      <c r="Z1100" s="12" t="s">
        <v>90</v>
      </c>
      <c r="AA1100" s="12"/>
      <c r="AB1100" s="12"/>
      <c r="AC1100" s="12" t="s">
        <v>1690</v>
      </c>
      <c r="AD1100" s="12"/>
      <c r="AE1100" s="12"/>
      <c r="AF1100" s="12"/>
      <c r="AG1100" s="12"/>
      <c r="AH1100" s="12"/>
      <c r="AI1100" s="12"/>
      <c r="AJ1100" s="12" t="s">
        <v>743</v>
      </c>
      <c r="AK1100" s="12"/>
      <c r="AL1100" s="12"/>
      <c r="AM1100" s="12" t="s">
        <v>2740</v>
      </c>
      <c r="AN1100" s="15" t="n">
        <v>1.955</v>
      </c>
      <c r="AO1100" s="15" t="n">
        <v>26.7798</v>
      </c>
      <c r="AP1100" s="15" t="n">
        <v>0.3229</v>
      </c>
      <c r="AQ1100" s="15" t="n">
        <v>25.9166</v>
      </c>
      <c r="AR1100" s="15" t="n">
        <v>5.9669</v>
      </c>
      <c r="AS1100" s="15" t="n">
        <v>2.0124</v>
      </c>
      <c r="AT1100" s="15" t="n">
        <v>2.4236</v>
      </c>
      <c r="AU1100" s="15" t="n">
        <v>57.1605</v>
      </c>
      <c r="AV1100" s="15" t="n">
        <v>15.6587</v>
      </c>
      <c r="AW1100" s="15" t="n">
        <v>98.7115</v>
      </c>
      <c r="AX1100" s="15" t="n">
        <v>4.134</v>
      </c>
      <c r="AY1100" s="15" t="n">
        <v>1.4926</v>
      </c>
      <c r="AZ1100" s="16" t="n">
        <v>37035.8555</v>
      </c>
      <c r="BA1100" s="15" t="n">
        <v>5.4802</v>
      </c>
      <c r="BB1100" s="17" t="n">
        <v>42.1258</v>
      </c>
      <c r="BC1100" s="17" t="n">
        <v>65.5832</v>
      </c>
      <c r="BD1100" s="15" t="n">
        <v>0.2986</v>
      </c>
      <c r="BE1100" s="15" t="n">
        <v>12.7647</v>
      </c>
      <c r="BF1100" s="17" t="n">
        <v>394.9264</v>
      </c>
      <c r="BG1100" s="15" t="n">
        <v>0.742</v>
      </c>
      <c r="BH1100" s="15" t="n">
        <v>0.7979</v>
      </c>
      <c r="BI1100" s="15" t="n">
        <v>6.7746</v>
      </c>
      <c r="BJ1100" s="17" t="n">
        <v>73.0247</v>
      </c>
      <c r="BK1100" s="17" t="n">
        <v>101.0331</v>
      </c>
      <c r="BL1100" s="16" t="n">
        <v>99540.3359</v>
      </c>
      <c r="BM1100" s="16" t="n">
        <v>548.6775</v>
      </c>
      <c r="BN1100" s="16" t="n">
        <v>24794.623</v>
      </c>
      <c r="BO1100" s="15" t="n">
        <v>4.3821</v>
      </c>
      <c r="BP1100" s="16" t="n">
        <v>9647.9766</v>
      </c>
      <c r="BQ1100" s="16" t="n">
        <v>683.9679</v>
      </c>
      <c r="BR1100" s="16" t="n">
        <v>15074.7529</v>
      </c>
      <c r="BS1100" s="16" t="n">
        <v>5080.8247</v>
      </c>
      <c r="BT1100" s="16" t="n">
        <v>90.8688</v>
      </c>
    </row>
    <row r="1101" s="18" customFormat="true" ht="15" hidden="false" customHeight="false" outlineLevel="0" collapsed="false">
      <c r="A1101" s="12" t="s">
        <v>2741</v>
      </c>
      <c r="B1101" s="12" t="n">
        <v>14043</v>
      </c>
      <c r="C1101" s="12" t="s">
        <v>74</v>
      </c>
      <c r="D1101" s="12" t="s">
        <v>2681</v>
      </c>
      <c r="E1101" s="13" t="n">
        <f aca="false">DATE(2008,8,31)</f>
        <v>39691</v>
      </c>
      <c r="F1101" s="12" t="s">
        <v>2717</v>
      </c>
      <c r="G1101" s="13" t="n">
        <f aca="false">DATE(2008,9,4)</f>
        <v>39695</v>
      </c>
      <c r="H1101" s="14" t="s">
        <v>228</v>
      </c>
      <c r="I1101" s="14" t="s">
        <v>78</v>
      </c>
      <c r="J1101" s="12" t="s">
        <v>79</v>
      </c>
      <c r="K1101" s="12" t="s">
        <v>80</v>
      </c>
      <c r="L1101" s="12" t="s">
        <v>80</v>
      </c>
      <c r="M1101" s="12" t="s">
        <v>81</v>
      </c>
      <c r="N1101" s="12" t="s">
        <v>82</v>
      </c>
      <c r="O1101" s="12" t="s">
        <v>83</v>
      </c>
      <c r="P1101" s="12" t="s">
        <v>1668</v>
      </c>
      <c r="Q1101" s="12" t="s">
        <v>1154</v>
      </c>
      <c r="R1101" s="12"/>
      <c r="S1101" s="12" t="s">
        <v>1669</v>
      </c>
      <c r="T1101" s="12" t="s">
        <v>1670</v>
      </c>
      <c r="U1101" s="12" t="s">
        <v>1671</v>
      </c>
      <c r="V1101" s="12" t="s">
        <v>1672</v>
      </c>
      <c r="W1101" s="12" t="n">
        <v>14</v>
      </c>
      <c r="X1101" s="12" t="n">
        <v>507900</v>
      </c>
      <c r="Y1101" s="12" t="n">
        <v>2144300</v>
      </c>
      <c r="Z1101" s="12" t="s">
        <v>90</v>
      </c>
      <c r="AA1101" s="12"/>
      <c r="AB1101" s="12"/>
      <c r="AC1101" s="12" t="s">
        <v>1690</v>
      </c>
      <c r="AD1101" s="12"/>
      <c r="AE1101" s="12"/>
      <c r="AF1101" s="12"/>
      <c r="AG1101" s="12"/>
      <c r="AH1101" s="12"/>
      <c r="AI1101" s="12"/>
      <c r="AJ1101" s="12" t="s">
        <v>743</v>
      </c>
      <c r="AK1101" s="12"/>
      <c r="AL1101" s="12"/>
      <c r="AM1101" s="12" t="s">
        <v>2742</v>
      </c>
      <c r="AN1101" s="15" t="n">
        <v>1.8961</v>
      </c>
      <c r="AO1101" s="15" t="n">
        <v>25.1316</v>
      </c>
      <c r="AP1101" s="15" t="n">
        <v>0.2459</v>
      </c>
      <c r="AQ1101" s="15" t="n">
        <v>25.0096</v>
      </c>
      <c r="AR1101" s="15" t="n">
        <v>5.2835</v>
      </c>
      <c r="AS1101" s="15" t="n">
        <v>2.347</v>
      </c>
      <c r="AT1101" s="15" t="n">
        <v>2.3355</v>
      </c>
      <c r="AU1101" s="15" t="n">
        <v>56.8931</v>
      </c>
      <c r="AV1101" s="15" t="n">
        <v>20.5122</v>
      </c>
      <c r="AW1101" s="15" t="n">
        <v>98.8469</v>
      </c>
      <c r="AX1101" s="15" t="n">
        <v>4.1119</v>
      </c>
      <c r="AY1101" s="15" t="n">
        <v>1.5135</v>
      </c>
      <c r="AZ1101" s="16" t="n">
        <v>38195.3945</v>
      </c>
      <c r="BA1101" s="15" t="n">
        <v>5.4908</v>
      </c>
      <c r="BB1101" s="17" t="n">
        <v>67.4088</v>
      </c>
      <c r="BC1101" s="17" t="n">
        <v>69.3248</v>
      </c>
      <c r="BD1101" s="15" t="n">
        <v>0.2885</v>
      </c>
      <c r="BE1101" s="15" t="n">
        <v>12.9414</v>
      </c>
      <c r="BF1101" s="17" t="n">
        <v>336.9966</v>
      </c>
      <c r="BG1101" s="15" t="n">
        <v>0.914</v>
      </c>
      <c r="BH1101" s="15" t="n">
        <v>0.7076</v>
      </c>
      <c r="BI1101" s="15" t="n">
        <v>6.7163</v>
      </c>
      <c r="BJ1101" s="17" t="n">
        <v>69.5757</v>
      </c>
      <c r="BK1101" s="17" t="n">
        <v>155.1293</v>
      </c>
      <c r="BL1101" s="16" t="n">
        <v>90271.4063</v>
      </c>
      <c r="BM1101" s="16" t="n">
        <v>428.3426</v>
      </c>
      <c r="BN1101" s="16" t="n">
        <v>23496.5684</v>
      </c>
      <c r="BO1101" s="15" t="n">
        <v>3.684</v>
      </c>
      <c r="BP1101" s="16" t="n">
        <v>8807.4209</v>
      </c>
      <c r="BQ1101" s="16" t="n">
        <v>903.2849</v>
      </c>
      <c r="BR1101" s="16" t="n">
        <v>14635.5625</v>
      </c>
      <c r="BS1101" s="16" t="n">
        <v>4511.207</v>
      </c>
      <c r="BT1101" s="16" t="n">
        <v>87.1128</v>
      </c>
    </row>
    <row r="1102" s="18" customFormat="true" ht="15" hidden="false" customHeight="false" outlineLevel="0" collapsed="false">
      <c r="A1102" s="12" t="s">
        <v>2743</v>
      </c>
      <c r="B1102" s="12" t="n">
        <v>14040</v>
      </c>
      <c r="C1102" s="12" t="s">
        <v>74</v>
      </c>
      <c r="D1102" s="12" t="s">
        <v>2681</v>
      </c>
      <c r="E1102" s="13" t="n">
        <f aca="false">DATE(2008,8,31)</f>
        <v>39691</v>
      </c>
      <c r="F1102" s="12" t="s">
        <v>2717</v>
      </c>
      <c r="G1102" s="13" t="n">
        <f aca="false">DATE(2008,9,4)</f>
        <v>39695</v>
      </c>
      <c r="H1102" s="14" t="s">
        <v>900</v>
      </c>
      <c r="I1102" s="14" t="s">
        <v>78</v>
      </c>
      <c r="J1102" s="12" t="s">
        <v>79</v>
      </c>
      <c r="K1102" s="12" t="s">
        <v>80</v>
      </c>
      <c r="L1102" s="12" t="s">
        <v>80</v>
      </c>
      <c r="M1102" s="12" t="s">
        <v>81</v>
      </c>
      <c r="N1102" s="12" t="s">
        <v>82</v>
      </c>
      <c r="O1102" s="12" t="s">
        <v>83</v>
      </c>
      <c r="P1102" s="12" t="s">
        <v>1668</v>
      </c>
      <c r="Q1102" s="12" t="s">
        <v>1154</v>
      </c>
      <c r="R1102" s="12"/>
      <c r="S1102" s="12" t="s">
        <v>1669</v>
      </c>
      <c r="T1102" s="12" t="s">
        <v>1670</v>
      </c>
      <c r="U1102" s="12" t="s">
        <v>1671</v>
      </c>
      <c r="V1102" s="12" t="s">
        <v>1672</v>
      </c>
      <c r="W1102" s="12" t="n">
        <v>14</v>
      </c>
      <c r="X1102" s="12" t="n">
        <v>507900</v>
      </c>
      <c r="Y1102" s="12" t="n">
        <v>2144300</v>
      </c>
      <c r="Z1102" s="12" t="s">
        <v>90</v>
      </c>
      <c r="AA1102" s="12"/>
      <c r="AB1102" s="12"/>
      <c r="AC1102" s="12" t="s">
        <v>1690</v>
      </c>
      <c r="AD1102" s="12"/>
      <c r="AE1102" s="12"/>
      <c r="AF1102" s="12"/>
      <c r="AG1102" s="12"/>
      <c r="AH1102" s="12"/>
      <c r="AI1102" s="12"/>
      <c r="AJ1102" s="12" t="s">
        <v>743</v>
      </c>
      <c r="AK1102" s="12"/>
      <c r="AL1102" s="12"/>
      <c r="AM1102" s="12" t="s">
        <v>2744</v>
      </c>
      <c r="AN1102" s="15" t="n">
        <v>1.1177</v>
      </c>
      <c r="AO1102" s="15" t="n">
        <v>27.6365</v>
      </c>
      <c r="AP1102" s="15" t="n">
        <v>0.3037</v>
      </c>
      <c r="AQ1102" s="15" t="n">
        <v>27.381</v>
      </c>
      <c r="AR1102" s="15" t="n">
        <v>6.1476</v>
      </c>
      <c r="AS1102" s="15" t="n">
        <v>1.0247</v>
      </c>
      <c r="AT1102" s="15" t="n">
        <v>2.421</v>
      </c>
      <c r="AU1102" s="15" t="n">
        <v>53.4463</v>
      </c>
      <c r="AV1102" s="15" t="n">
        <v>20.6474</v>
      </c>
      <c r="AW1102" s="15" t="n">
        <v>67.8838</v>
      </c>
      <c r="AX1102" s="15" t="n">
        <v>2.2555</v>
      </c>
      <c r="AY1102" s="15" t="n">
        <v>1.4215</v>
      </c>
      <c r="AZ1102" s="16" t="n">
        <v>39845.1875</v>
      </c>
      <c r="BA1102" s="15" t="n">
        <v>6.7564</v>
      </c>
      <c r="BB1102" s="17" t="n">
        <v>0</v>
      </c>
      <c r="BC1102" s="17" t="n">
        <v>57.889</v>
      </c>
      <c r="BD1102" s="15" t="n">
        <v>0.2459</v>
      </c>
      <c r="BE1102" s="15" t="n">
        <v>12.9425</v>
      </c>
      <c r="BF1102" s="17" t="n">
        <v>486.0765</v>
      </c>
      <c r="BG1102" s="15" t="n">
        <v>1.3158</v>
      </c>
      <c r="BH1102" s="15" t="n">
        <v>0.8047</v>
      </c>
      <c r="BI1102" s="15" t="n">
        <v>6.2976</v>
      </c>
      <c r="BJ1102" s="17" t="n">
        <v>83.3419</v>
      </c>
      <c r="BK1102" s="17" t="n">
        <v>150.2182</v>
      </c>
      <c r="BL1102" s="16" t="n">
        <v>90530.1797</v>
      </c>
      <c r="BM1102" s="16" t="n">
        <v>735.726</v>
      </c>
      <c r="BN1102" s="16" t="n">
        <v>25039.7207</v>
      </c>
      <c r="BO1102" s="15" t="n">
        <v>4.8252</v>
      </c>
      <c r="BP1102" s="16" t="n">
        <v>17345.5996</v>
      </c>
      <c r="BQ1102" s="16" t="n">
        <v>773.6542</v>
      </c>
      <c r="BR1102" s="16" t="n">
        <v>12780.1729</v>
      </c>
      <c r="BS1102" s="16" t="n">
        <v>7542.146</v>
      </c>
      <c r="BT1102" s="16" t="n">
        <v>81.517</v>
      </c>
    </row>
    <row r="1103" s="18" customFormat="true" ht="15" hidden="false" customHeight="false" outlineLevel="0" collapsed="false">
      <c r="A1103" s="12" t="s">
        <v>2745</v>
      </c>
      <c r="B1103" s="12" t="n">
        <v>9987</v>
      </c>
      <c r="C1103" s="12" t="s">
        <v>74</v>
      </c>
      <c r="D1103" s="12" t="s">
        <v>2681</v>
      </c>
      <c r="E1103" s="13" t="n">
        <f aca="false">DATE(2008,8,31)</f>
        <v>39691</v>
      </c>
      <c r="F1103" s="12" t="s">
        <v>2717</v>
      </c>
      <c r="G1103" s="13" t="n">
        <f aca="false">DATE(2008,9,4)</f>
        <v>39695</v>
      </c>
      <c r="H1103" s="14" t="s">
        <v>2177</v>
      </c>
      <c r="I1103" s="14" t="s">
        <v>78</v>
      </c>
      <c r="J1103" s="12" t="s">
        <v>79</v>
      </c>
      <c r="K1103" s="12" t="s">
        <v>80</v>
      </c>
      <c r="L1103" s="12" t="s">
        <v>80</v>
      </c>
      <c r="M1103" s="12" t="s">
        <v>81</v>
      </c>
      <c r="N1103" s="12" t="s">
        <v>82</v>
      </c>
      <c r="O1103" s="12" t="s">
        <v>83</v>
      </c>
      <c r="P1103" s="12" t="s">
        <v>1668</v>
      </c>
      <c r="Q1103" s="12" t="s">
        <v>2746</v>
      </c>
      <c r="R1103" s="12"/>
      <c r="S1103" s="12" t="s">
        <v>1669</v>
      </c>
      <c r="T1103" s="12" t="s">
        <v>1670</v>
      </c>
      <c r="U1103" s="12" t="s">
        <v>1671</v>
      </c>
      <c r="V1103" s="12" t="s">
        <v>1672</v>
      </c>
      <c r="W1103" s="12" t="n">
        <v>14</v>
      </c>
      <c r="X1103" s="12" t="n">
        <v>507900</v>
      </c>
      <c r="Y1103" s="12" t="n">
        <v>2144300</v>
      </c>
      <c r="Z1103" s="12" t="s">
        <v>90</v>
      </c>
      <c r="AA1103" s="12" t="s">
        <v>2747</v>
      </c>
      <c r="AB1103" s="12" t="s">
        <v>2748</v>
      </c>
      <c r="AC1103" s="12" t="s">
        <v>546</v>
      </c>
      <c r="AD1103" s="12"/>
      <c r="AE1103" s="12"/>
      <c r="AF1103" s="12"/>
      <c r="AG1103" s="12"/>
      <c r="AH1103" s="12"/>
      <c r="AI1103" s="12"/>
      <c r="AJ1103" s="12" t="s">
        <v>1276</v>
      </c>
      <c r="AK1103" s="12" t="s">
        <v>2749</v>
      </c>
      <c r="AL1103" s="12"/>
      <c r="AM1103" s="12"/>
      <c r="AN1103" s="15" t="n">
        <v>3.5988</v>
      </c>
      <c r="AO1103" s="15" t="n">
        <v>19.2863</v>
      </c>
      <c r="AP1103" s="15" t="n">
        <v>0.1726</v>
      </c>
      <c r="AQ1103" s="15" t="n">
        <v>22.8134</v>
      </c>
      <c r="AR1103" s="15" t="n">
        <v>4.666</v>
      </c>
      <c r="AS1103" s="15" t="n">
        <v>1.2771</v>
      </c>
      <c r="AT1103" s="15" t="n">
        <v>1.6404</v>
      </c>
      <c r="AU1103" s="15" t="n">
        <v>42.9873</v>
      </c>
      <c r="AV1103" s="15" t="n">
        <v>11.1613</v>
      </c>
      <c r="AW1103" s="15" t="n">
        <v>115.2744</v>
      </c>
      <c r="AX1103" s="15" t="n">
        <v>3.9138</v>
      </c>
      <c r="AY1103" s="15" t="n">
        <v>1.3449</v>
      </c>
      <c r="AZ1103" s="16" t="n">
        <v>36057.2656</v>
      </c>
      <c r="BA1103" s="15" t="n">
        <v>5.142</v>
      </c>
      <c r="BB1103" s="17" t="n">
        <v>39.5146</v>
      </c>
      <c r="BC1103" s="17" t="n">
        <v>43.942</v>
      </c>
      <c r="BD1103" s="15" t="n">
        <v>0.3407</v>
      </c>
      <c r="BE1103" s="15" t="n">
        <v>12.8197</v>
      </c>
      <c r="BF1103" s="17" t="n">
        <v>446.1793</v>
      </c>
      <c r="BG1103" s="15" t="n">
        <v>0.6384</v>
      </c>
      <c r="BH1103" s="15" t="n">
        <v>0.5799</v>
      </c>
      <c r="BI1103" s="15" t="n">
        <v>4.7185</v>
      </c>
      <c r="BJ1103" s="17" t="n">
        <v>68.3943</v>
      </c>
      <c r="BK1103" s="17" t="n">
        <v>112.5633</v>
      </c>
      <c r="BL1103" s="16" t="n">
        <v>90108.9063</v>
      </c>
      <c r="BM1103" s="16" t="n">
        <v>634.3581</v>
      </c>
      <c r="BN1103" s="16" t="n">
        <v>27018.75</v>
      </c>
      <c r="BO1103" s="15" t="n">
        <v>3.1797</v>
      </c>
      <c r="BP1103" s="16" t="n">
        <v>9636.9766</v>
      </c>
      <c r="BQ1103" s="16" t="n">
        <v>357.8214</v>
      </c>
      <c r="BR1103" s="16" t="n">
        <v>16027.0791</v>
      </c>
      <c r="BS1103" s="16" t="n">
        <v>5283.7529</v>
      </c>
      <c r="BT1103" s="16" t="n">
        <v>96.9818</v>
      </c>
    </row>
    <row r="1104" s="18" customFormat="true" ht="15" hidden="false" customHeight="false" outlineLevel="0" collapsed="false">
      <c r="A1104" s="12" t="s">
        <v>2750</v>
      </c>
      <c r="B1104" s="12" t="n">
        <v>9989</v>
      </c>
      <c r="C1104" s="12" t="s">
        <v>74</v>
      </c>
      <c r="D1104" s="12" t="s">
        <v>2681</v>
      </c>
      <c r="E1104" s="13" t="n">
        <f aca="false">DATE(2008,8,31)</f>
        <v>39691</v>
      </c>
      <c r="F1104" s="12" t="s">
        <v>2717</v>
      </c>
      <c r="G1104" s="13" t="n">
        <f aca="false">DATE(2008,9,4)</f>
        <v>39695</v>
      </c>
      <c r="H1104" s="14" t="s">
        <v>228</v>
      </c>
      <c r="I1104" s="14" t="s">
        <v>78</v>
      </c>
      <c r="J1104" s="12" t="s">
        <v>79</v>
      </c>
      <c r="K1104" s="12" t="s">
        <v>80</v>
      </c>
      <c r="L1104" s="12" t="s">
        <v>80</v>
      </c>
      <c r="M1104" s="12" t="s">
        <v>81</v>
      </c>
      <c r="N1104" s="12" t="s">
        <v>82</v>
      </c>
      <c r="O1104" s="12" t="s">
        <v>83</v>
      </c>
      <c r="P1104" s="12" t="s">
        <v>1668</v>
      </c>
      <c r="Q1104" s="12" t="s">
        <v>2751</v>
      </c>
      <c r="R1104" s="12"/>
      <c r="S1104" s="12" t="s">
        <v>1669</v>
      </c>
      <c r="T1104" s="12" t="s">
        <v>1670</v>
      </c>
      <c r="U1104" s="12" t="s">
        <v>1671</v>
      </c>
      <c r="V1104" s="12" t="s">
        <v>1672</v>
      </c>
      <c r="W1104" s="12" t="n">
        <v>14</v>
      </c>
      <c r="X1104" s="12" t="n">
        <v>507900</v>
      </c>
      <c r="Y1104" s="12" t="n">
        <v>2144300</v>
      </c>
      <c r="Z1104" s="12" t="s">
        <v>90</v>
      </c>
      <c r="AA1104" s="12" t="s">
        <v>2747</v>
      </c>
      <c r="AB1104" s="12" t="s">
        <v>1494</v>
      </c>
      <c r="AC1104" s="12" t="s">
        <v>1677</v>
      </c>
      <c r="AD1104" s="12"/>
      <c r="AE1104" s="12"/>
      <c r="AF1104" s="12"/>
      <c r="AG1104" s="12"/>
      <c r="AH1104" s="12"/>
      <c r="AI1104" s="12"/>
      <c r="AJ1104" s="12" t="s">
        <v>1276</v>
      </c>
      <c r="AK1104" s="12" t="s">
        <v>2749</v>
      </c>
      <c r="AL1104" s="12"/>
      <c r="AM1104" s="12" t="s">
        <v>2752</v>
      </c>
      <c r="AN1104" s="15" t="n">
        <v>3.4119</v>
      </c>
      <c r="AO1104" s="15" t="n">
        <v>19.9412</v>
      </c>
      <c r="AP1104" s="15" t="n">
        <v>0.2025</v>
      </c>
      <c r="AQ1104" s="15" t="n">
        <v>23.171</v>
      </c>
      <c r="AR1104" s="15" t="n">
        <v>4.6851</v>
      </c>
      <c r="AS1104" s="15" t="n">
        <v>1.0645</v>
      </c>
      <c r="AT1104" s="15" t="n">
        <v>1.6837</v>
      </c>
      <c r="AU1104" s="15" t="n">
        <v>42.7448</v>
      </c>
      <c r="AV1104" s="15" t="n">
        <v>12.5158</v>
      </c>
      <c r="AW1104" s="15" t="n">
        <v>118.0859</v>
      </c>
      <c r="AX1104" s="15" t="n">
        <v>3.1692</v>
      </c>
      <c r="AY1104" s="15" t="n">
        <v>1.3603</v>
      </c>
      <c r="AZ1104" s="16" t="n">
        <v>38161.3984</v>
      </c>
      <c r="BA1104" s="15" t="n">
        <v>5.1657</v>
      </c>
      <c r="BB1104" s="17" t="n">
        <v>50.2555</v>
      </c>
      <c r="BC1104" s="17" t="n">
        <v>42.3822</v>
      </c>
      <c r="BD1104" s="15" t="n">
        <v>0.3258</v>
      </c>
      <c r="BE1104" s="15" t="n">
        <v>13.1522</v>
      </c>
      <c r="BF1104" s="17" t="n">
        <v>434.3423</v>
      </c>
      <c r="BG1104" s="15" t="n">
        <v>0.6649</v>
      </c>
      <c r="BH1104" s="15" t="n">
        <v>0.5366</v>
      </c>
      <c r="BI1104" s="15" t="n">
        <v>4.6287</v>
      </c>
      <c r="BJ1104" s="17" t="n">
        <v>65.5794</v>
      </c>
      <c r="BK1104" s="17" t="n">
        <v>116.6853</v>
      </c>
      <c r="BL1104" s="16" t="n">
        <v>89229.1484</v>
      </c>
      <c r="BM1104" s="16" t="n">
        <v>480.8307</v>
      </c>
      <c r="BN1104" s="16" t="n">
        <v>27583.5273</v>
      </c>
      <c r="BO1104" s="15" t="n">
        <v>3.1009</v>
      </c>
      <c r="BP1104" s="16" t="n">
        <v>9839.1768</v>
      </c>
      <c r="BQ1104" s="16" t="n">
        <v>461.5138</v>
      </c>
      <c r="BR1104" s="16" t="n">
        <v>17184.5156</v>
      </c>
      <c r="BS1104" s="16" t="n">
        <v>5526.563</v>
      </c>
      <c r="BT1104" s="16" t="n">
        <v>106.1387</v>
      </c>
    </row>
    <row r="1105" s="18" customFormat="true" ht="15" hidden="false" customHeight="false" outlineLevel="0" collapsed="false">
      <c r="A1105" s="12" t="s">
        <v>2753</v>
      </c>
      <c r="B1105" s="12" t="n">
        <v>2036</v>
      </c>
      <c r="C1105" s="12" t="s">
        <v>74</v>
      </c>
      <c r="D1105" s="12" t="s">
        <v>2681</v>
      </c>
      <c r="E1105" s="13" t="n">
        <f aca="false">DATE(2008,8,31)</f>
        <v>39691</v>
      </c>
      <c r="F1105" s="12" t="s">
        <v>2717</v>
      </c>
      <c r="G1105" s="13" t="n">
        <f aca="false">DATE(2008,9,4)</f>
        <v>39695</v>
      </c>
      <c r="H1105" s="14" t="s">
        <v>2240</v>
      </c>
      <c r="I1105" s="14" t="s">
        <v>78</v>
      </c>
      <c r="J1105" s="12" t="s">
        <v>79</v>
      </c>
      <c r="K1105" s="12" t="s">
        <v>80</v>
      </c>
      <c r="L1105" s="12" t="s">
        <v>80</v>
      </c>
      <c r="M1105" s="12" t="s">
        <v>81</v>
      </c>
      <c r="N1105" s="12" t="s">
        <v>82</v>
      </c>
      <c r="O1105" s="12" t="s">
        <v>83</v>
      </c>
      <c r="P1105" s="12" t="s">
        <v>1668</v>
      </c>
      <c r="Q1105" s="12" t="s">
        <v>2754</v>
      </c>
      <c r="R1105" s="12"/>
      <c r="S1105" s="12" t="s">
        <v>1669</v>
      </c>
      <c r="T1105" s="12" t="s">
        <v>1670</v>
      </c>
      <c r="U1105" s="12" t="s">
        <v>1671</v>
      </c>
      <c r="V1105" s="12" t="s">
        <v>1672</v>
      </c>
      <c r="W1105" s="12" t="n">
        <v>14</v>
      </c>
      <c r="X1105" s="12" t="n">
        <v>507900</v>
      </c>
      <c r="Y1105" s="12" t="n">
        <v>2144300</v>
      </c>
      <c r="Z1105" s="12" t="s">
        <v>90</v>
      </c>
      <c r="AA1105" s="12" t="s">
        <v>2747</v>
      </c>
      <c r="AB1105" s="12" t="s">
        <v>2748</v>
      </c>
      <c r="AC1105" s="12" t="s">
        <v>1677</v>
      </c>
      <c r="AD1105" s="12"/>
      <c r="AE1105" s="12"/>
      <c r="AF1105" s="12"/>
      <c r="AG1105" s="12"/>
      <c r="AH1105" s="12"/>
      <c r="AI1105" s="12"/>
      <c r="AJ1105" s="12" t="s">
        <v>1276</v>
      </c>
      <c r="AK1105" s="12" t="s">
        <v>2749</v>
      </c>
      <c r="AL1105" s="12"/>
      <c r="AM1105" s="12"/>
      <c r="AN1105" s="15" t="n">
        <v>1.8823</v>
      </c>
      <c r="AO1105" s="15" t="n">
        <v>18.1628</v>
      </c>
      <c r="AP1105" s="15" t="n">
        <v>0.1561</v>
      </c>
      <c r="AQ1105" s="15" t="n">
        <v>19.6007</v>
      </c>
      <c r="AR1105" s="15" t="n">
        <v>4.0076</v>
      </c>
      <c r="AS1105" s="15" t="n">
        <v>0.8859</v>
      </c>
      <c r="AT1105" s="15" t="n">
        <v>1.3962</v>
      </c>
      <c r="AU1105" s="15" t="n">
        <v>40.2297</v>
      </c>
      <c r="AV1105" s="15" t="n">
        <v>14.2703</v>
      </c>
      <c r="AW1105" s="15" t="n">
        <v>110.7725</v>
      </c>
      <c r="AX1105" s="15" t="n">
        <v>2.5373</v>
      </c>
      <c r="AY1105" s="15" t="n">
        <v>1.1657</v>
      </c>
      <c r="AZ1105" s="16" t="n">
        <v>42393.4375</v>
      </c>
      <c r="BA1105" s="15" t="n">
        <v>5.3564</v>
      </c>
      <c r="BB1105" s="17" t="n">
        <v>66.0427</v>
      </c>
      <c r="BC1105" s="17" t="n">
        <v>47.8435</v>
      </c>
      <c r="BD1105" s="15" t="n">
        <v>0.1844</v>
      </c>
      <c r="BE1105" s="15" t="n">
        <v>13.4281</v>
      </c>
      <c r="BF1105" s="17" t="n">
        <v>427.5103</v>
      </c>
      <c r="BG1105" s="15" t="n">
        <v>0.645</v>
      </c>
      <c r="BH1105" s="15" t="n">
        <v>0.4974</v>
      </c>
      <c r="BI1105" s="15" t="n">
        <v>5.0367</v>
      </c>
      <c r="BJ1105" s="17" t="n">
        <v>71.0857</v>
      </c>
      <c r="BK1105" s="17" t="n">
        <v>125.2691</v>
      </c>
      <c r="BL1105" s="16" t="n">
        <v>88089.5703</v>
      </c>
      <c r="BM1105" s="16" t="n">
        <v>595.0958</v>
      </c>
      <c r="BN1105" s="16" t="n">
        <v>26272.541</v>
      </c>
      <c r="BO1105" s="15" t="n">
        <v>2.5572</v>
      </c>
      <c r="BP1105" s="16" t="n">
        <v>12312.0078</v>
      </c>
      <c r="BQ1105" s="16" t="n">
        <v>464.088</v>
      </c>
      <c r="BR1105" s="16" t="n">
        <v>16118.3311</v>
      </c>
      <c r="BS1105" s="16" t="n">
        <v>5809.2651</v>
      </c>
      <c r="BT1105" s="16" t="n">
        <v>89.6113</v>
      </c>
    </row>
    <row r="1106" s="18" customFormat="true" ht="15" hidden="false" customHeight="false" outlineLevel="0" collapsed="false">
      <c r="A1106" s="12" t="s">
        <v>2755</v>
      </c>
      <c r="B1106" s="12" t="n">
        <v>2026</v>
      </c>
      <c r="C1106" s="12" t="s">
        <v>74</v>
      </c>
      <c r="D1106" s="12" t="s">
        <v>2681</v>
      </c>
      <c r="E1106" s="13" t="n">
        <f aca="false">DATE(2008,8,31)</f>
        <v>39691</v>
      </c>
      <c r="F1106" s="12" t="s">
        <v>2717</v>
      </c>
      <c r="G1106" s="13" t="n">
        <f aca="false">DATE(2008,9,4)</f>
        <v>39695</v>
      </c>
      <c r="H1106" s="14" t="s">
        <v>158</v>
      </c>
      <c r="I1106" s="14" t="s">
        <v>78</v>
      </c>
      <c r="J1106" s="12" t="s">
        <v>79</v>
      </c>
      <c r="K1106" s="12" t="s">
        <v>80</v>
      </c>
      <c r="L1106" s="12" t="s">
        <v>80</v>
      </c>
      <c r="M1106" s="12" t="s">
        <v>81</v>
      </c>
      <c r="N1106" s="12" t="s">
        <v>82</v>
      </c>
      <c r="O1106" s="12" t="s">
        <v>83</v>
      </c>
      <c r="P1106" s="12" t="s">
        <v>1668</v>
      </c>
      <c r="Q1106" s="12" t="s">
        <v>2756</v>
      </c>
      <c r="R1106" s="12"/>
      <c r="S1106" s="12" t="s">
        <v>1669</v>
      </c>
      <c r="T1106" s="12" t="s">
        <v>1670</v>
      </c>
      <c r="U1106" s="12" t="s">
        <v>1671</v>
      </c>
      <c r="V1106" s="12" t="s">
        <v>1672</v>
      </c>
      <c r="W1106" s="12" t="n">
        <v>14</v>
      </c>
      <c r="X1106" s="12" t="n">
        <v>507900</v>
      </c>
      <c r="Y1106" s="12" t="n">
        <v>2144300</v>
      </c>
      <c r="Z1106" s="12" t="s">
        <v>90</v>
      </c>
      <c r="AA1106" s="12" t="s">
        <v>2757</v>
      </c>
      <c r="AB1106" s="12" t="s">
        <v>2758</v>
      </c>
      <c r="AC1106" s="12" t="s">
        <v>1138</v>
      </c>
      <c r="AD1106" s="12"/>
      <c r="AE1106" s="12"/>
      <c r="AF1106" s="12"/>
      <c r="AG1106" s="12"/>
      <c r="AH1106" s="12"/>
      <c r="AI1106" s="12"/>
      <c r="AJ1106" s="12" t="s">
        <v>1276</v>
      </c>
      <c r="AK1106" s="12"/>
      <c r="AL1106" s="12"/>
      <c r="AM1106" s="12" t="s">
        <v>2759</v>
      </c>
      <c r="AN1106" s="15" t="n">
        <v>3.101</v>
      </c>
      <c r="AO1106" s="15" t="n">
        <v>20.524</v>
      </c>
      <c r="AP1106" s="15" t="n">
        <v>0.2157</v>
      </c>
      <c r="AQ1106" s="15" t="n">
        <v>20.576</v>
      </c>
      <c r="AR1106" s="15" t="n">
        <v>4.6999</v>
      </c>
      <c r="AS1106" s="15" t="n">
        <v>1.2896</v>
      </c>
      <c r="AT1106" s="15" t="n">
        <v>1.8595</v>
      </c>
      <c r="AU1106" s="15" t="n">
        <v>46.4023</v>
      </c>
      <c r="AV1106" s="15" t="n">
        <v>14.7559</v>
      </c>
      <c r="AW1106" s="15" t="n">
        <v>113.4292</v>
      </c>
      <c r="AX1106" s="15" t="n">
        <v>2.1073</v>
      </c>
      <c r="AY1106" s="15" t="n">
        <v>1.2525</v>
      </c>
      <c r="AZ1106" s="16" t="n">
        <v>42782.0977</v>
      </c>
      <c r="BA1106" s="15" t="n">
        <v>5.4913</v>
      </c>
      <c r="BB1106" s="17" t="n">
        <v>54.2585</v>
      </c>
      <c r="BC1106" s="17" t="n">
        <v>46.7195</v>
      </c>
      <c r="BD1106" s="15" t="n">
        <v>0.2549</v>
      </c>
      <c r="BE1106" s="15" t="n">
        <v>14.0605</v>
      </c>
      <c r="BF1106" s="17" t="n">
        <v>444.9597</v>
      </c>
      <c r="BG1106" s="15" t="n">
        <v>0.7361</v>
      </c>
      <c r="BH1106" s="15" t="n">
        <v>0.5876</v>
      </c>
      <c r="BI1106" s="15" t="n">
        <v>5.8678</v>
      </c>
      <c r="BJ1106" s="17" t="n">
        <v>65.756</v>
      </c>
      <c r="BK1106" s="17" t="n">
        <v>139.973</v>
      </c>
      <c r="BL1106" s="16" t="n">
        <v>90831</v>
      </c>
      <c r="BM1106" s="16" t="n">
        <v>712.3349</v>
      </c>
      <c r="BN1106" s="16" t="n">
        <v>26888.4473</v>
      </c>
      <c r="BO1106" s="15" t="n">
        <v>3.6499</v>
      </c>
      <c r="BP1106" s="16" t="n">
        <v>10494.6211</v>
      </c>
      <c r="BQ1106" s="16" t="n">
        <v>622.1418</v>
      </c>
      <c r="BR1106" s="16" t="n">
        <v>14624.6406</v>
      </c>
      <c r="BS1106" s="16" t="n">
        <v>4349.7959</v>
      </c>
      <c r="BT1106" s="16" t="n">
        <v>101.1327</v>
      </c>
    </row>
    <row r="1107" s="18" customFormat="true" ht="15" hidden="false" customHeight="false" outlineLevel="0" collapsed="false">
      <c r="A1107" s="12" t="s">
        <v>2760</v>
      </c>
      <c r="B1107" s="12" t="n">
        <v>2027</v>
      </c>
      <c r="C1107" s="12" t="s">
        <v>74</v>
      </c>
      <c r="D1107" s="12" t="s">
        <v>2681</v>
      </c>
      <c r="E1107" s="13" t="n">
        <f aca="false">DATE(2008,8,31)</f>
        <v>39691</v>
      </c>
      <c r="F1107" s="12" t="s">
        <v>2717</v>
      </c>
      <c r="G1107" s="13" t="n">
        <f aca="false">DATE(2008,9,4)</f>
        <v>39695</v>
      </c>
      <c r="H1107" s="14" t="s">
        <v>158</v>
      </c>
      <c r="I1107" s="14" t="s">
        <v>78</v>
      </c>
      <c r="J1107" s="12" t="s">
        <v>79</v>
      </c>
      <c r="K1107" s="12" t="s">
        <v>80</v>
      </c>
      <c r="L1107" s="12" t="s">
        <v>80</v>
      </c>
      <c r="M1107" s="12" t="s">
        <v>81</v>
      </c>
      <c r="N1107" s="12" t="s">
        <v>82</v>
      </c>
      <c r="O1107" s="12" t="s">
        <v>83</v>
      </c>
      <c r="P1107" s="12" t="s">
        <v>1668</v>
      </c>
      <c r="Q1107" s="12" t="s">
        <v>2761</v>
      </c>
      <c r="R1107" s="12"/>
      <c r="S1107" s="12" t="s">
        <v>1669</v>
      </c>
      <c r="T1107" s="12" t="s">
        <v>1670</v>
      </c>
      <c r="U1107" s="12" t="s">
        <v>1671</v>
      </c>
      <c r="V1107" s="12" t="s">
        <v>1672</v>
      </c>
      <c r="W1107" s="12" t="n">
        <v>14</v>
      </c>
      <c r="X1107" s="12" t="n">
        <v>507900</v>
      </c>
      <c r="Y1107" s="12" t="n">
        <v>2144300</v>
      </c>
      <c r="Z1107" s="12" t="s">
        <v>90</v>
      </c>
      <c r="AA1107" s="12" t="s">
        <v>2757</v>
      </c>
      <c r="AB1107" s="12" t="s">
        <v>2758</v>
      </c>
      <c r="AC1107" s="12" t="s">
        <v>1138</v>
      </c>
      <c r="AD1107" s="12"/>
      <c r="AE1107" s="12"/>
      <c r="AF1107" s="12"/>
      <c r="AG1107" s="12"/>
      <c r="AH1107" s="12"/>
      <c r="AI1107" s="12"/>
      <c r="AJ1107" s="12" t="s">
        <v>1276</v>
      </c>
      <c r="AK1107" s="12"/>
      <c r="AL1107" s="12"/>
      <c r="AM1107" s="12" t="s">
        <v>2762</v>
      </c>
      <c r="AN1107" s="15" t="n">
        <v>2.2406</v>
      </c>
      <c r="AO1107" s="15" t="n">
        <v>19.3687</v>
      </c>
      <c r="AP1107" s="15" t="n">
        <v>0.2228</v>
      </c>
      <c r="AQ1107" s="15" t="n">
        <v>22.0751</v>
      </c>
      <c r="AR1107" s="15" t="n">
        <v>4.3772</v>
      </c>
      <c r="AS1107" s="15" t="n">
        <v>1.074</v>
      </c>
      <c r="AT1107" s="15" t="n">
        <v>1.6528</v>
      </c>
      <c r="AU1107" s="15" t="n">
        <v>43.775</v>
      </c>
      <c r="AV1107" s="15" t="n">
        <v>15.2602</v>
      </c>
      <c r="AW1107" s="15" t="n">
        <v>116.0396</v>
      </c>
      <c r="AX1107" s="15" t="n">
        <v>2.0863</v>
      </c>
      <c r="AY1107" s="15" t="n">
        <v>1.235</v>
      </c>
      <c r="AZ1107" s="16" t="n">
        <v>41008.9414</v>
      </c>
      <c r="BA1107" s="15" t="n">
        <v>5.2516</v>
      </c>
      <c r="BB1107" s="17" t="n">
        <v>57.8498</v>
      </c>
      <c r="BC1107" s="17" t="n">
        <v>43.8474</v>
      </c>
      <c r="BD1107" s="15" t="n">
        <v>0</v>
      </c>
      <c r="BE1107" s="15" t="n">
        <v>13.6388</v>
      </c>
      <c r="BF1107" s="17" t="n">
        <v>441.2937</v>
      </c>
      <c r="BG1107" s="15" t="n">
        <v>0.7009</v>
      </c>
      <c r="BH1107" s="15" t="n">
        <v>0.7902</v>
      </c>
      <c r="BI1107" s="15" t="n">
        <v>5.4284</v>
      </c>
      <c r="BJ1107" s="17" t="n">
        <v>63.9607</v>
      </c>
      <c r="BK1107" s="17" t="n">
        <v>132.4709</v>
      </c>
      <c r="BL1107" s="16" t="n">
        <v>96052.5313</v>
      </c>
      <c r="BM1107" s="16" t="n">
        <v>674.9965</v>
      </c>
      <c r="BN1107" s="16" t="n">
        <v>28701.5996</v>
      </c>
      <c r="BO1107" s="15" t="n">
        <v>3.1387</v>
      </c>
      <c r="BP1107" s="16" t="n">
        <v>12423.3975</v>
      </c>
      <c r="BQ1107" s="16" t="n">
        <v>611.1687</v>
      </c>
      <c r="BR1107" s="16" t="n">
        <v>15498.4199</v>
      </c>
      <c r="BS1107" s="16" t="n">
        <v>5205.978</v>
      </c>
      <c r="BT1107" s="16" t="n">
        <v>104.5795</v>
      </c>
    </row>
    <row r="1108" s="18" customFormat="true" ht="15" hidden="false" customHeight="false" outlineLevel="0" collapsed="false">
      <c r="A1108" s="12" t="s">
        <v>2763</v>
      </c>
      <c r="B1108" s="12" t="n">
        <v>2024</v>
      </c>
      <c r="C1108" s="12" t="s">
        <v>74</v>
      </c>
      <c r="D1108" s="12" t="s">
        <v>2681</v>
      </c>
      <c r="E1108" s="13" t="n">
        <f aca="false">DATE(2008,8,31)</f>
        <v>39691</v>
      </c>
      <c r="F1108" s="12" t="s">
        <v>2717</v>
      </c>
      <c r="G1108" s="13" t="n">
        <f aca="false">DATE(2008,9,4)</f>
        <v>39695</v>
      </c>
      <c r="H1108" s="14" t="s">
        <v>158</v>
      </c>
      <c r="I1108" s="14" t="s">
        <v>78</v>
      </c>
      <c r="J1108" s="12" t="s">
        <v>79</v>
      </c>
      <c r="K1108" s="12" t="s">
        <v>80</v>
      </c>
      <c r="L1108" s="12" t="s">
        <v>80</v>
      </c>
      <c r="M1108" s="12" t="s">
        <v>81</v>
      </c>
      <c r="N1108" s="12" t="s">
        <v>82</v>
      </c>
      <c r="O1108" s="12" t="s">
        <v>83</v>
      </c>
      <c r="P1108" s="12" t="s">
        <v>1668</v>
      </c>
      <c r="Q1108" s="12" t="s">
        <v>2764</v>
      </c>
      <c r="R1108" s="12"/>
      <c r="S1108" s="12" t="s">
        <v>1669</v>
      </c>
      <c r="T1108" s="12" t="s">
        <v>1670</v>
      </c>
      <c r="U1108" s="12" t="s">
        <v>1671</v>
      </c>
      <c r="V1108" s="12" t="s">
        <v>1672</v>
      </c>
      <c r="W1108" s="12" t="n">
        <v>14</v>
      </c>
      <c r="X1108" s="12" t="n">
        <v>507900</v>
      </c>
      <c r="Y1108" s="12" t="n">
        <v>2144300</v>
      </c>
      <c r="Z1108" s="12" t="s">
        <v>90</v>
      </c>
      <c r="AA1108" s="12" t="s">
        <v>2757</v>
      </c>
      <c r="AB1108" s="12" t="s">
        <v>2758</v>
      </c>
      <c r="AC1108" s="12" t="s">
        <v>1138</v>
      </c>
      <c r="AD1108" s="12"/>
      <c r="AE1108" s="12"/>
      <c r="AF1108" s="12"/>
      <c r="AG1108" s="12"/>
      <c r="AH1108" s="12"/>
      <c r="AI1108" s="12"/>
      <c r="AJ1108" s="12" t="s">
        <v>1276</v>
      </c>
      <c r="AK1108" s="12"/>
      <c r="AL1108" s="12"/>
      <c r="AM1108" s="12" t="s">
        <v>1129</v>
      </c>
      <c r="AN1108" s="15" t="n">
        <v>2.4519</v>
      </c>
      <c r="AO1108" s="15" t="n">
        <v>21.9585</v>
      </c>
      <c r="AP1108" s="15" t="n">
        <v>0.2506</v>
      </c>
      <c r="AQ1108" s="15" t="n">
        <v>23.8071</v>
      </c>
      <c r="AR1108" s="15" t="n">
        <v>4.9455</v>
      </c>
      <c r="AS1108" s="15" t="n">
        <v>1.4447</v>
      </c>
      <c r="AT1108" s="15" t="n">
        <v>1.9821</v>
      </c>
      <c r="AU1108" s="15" t="n">
        <v>51.6057</v>
      </c>
      <c r="AV1108" s="15" t="n">
        <v>18.6347</v>
      </c>
      <c r="AW1108" s="15" t="n">
        <v>132.872</v>
      </c>
      <c r="AX1108" s="15" t="n">
        <v>2.7397</v>
      </c>
      <c r="AY1108" s="15" t="n">
        <v>1.4312</v>
      </c>
      <c r="AZ1108" s="16" t="n">
        <v>47767.1523</v>
      </c>
      <c r="BA1108" s="15" t="n">
        <v>5.8323</v>
      </c>
      <c r="BB1108" s="17" t="n">
        <v>76.291</v>
      </c>
      <c r="BC1108" s="17" t="n">
        <v>50.9993</v>
      </c>
      <c r="BD1108" s="15" t="n">
        <v>0.2549</v>
      </c>
      <c r="BE1108" s="15" t="n">
        <v>16.0839</v>
      </c>
      <c r="BF1108" s="17" t="n">
        <v>420.7623</v>
      </c>
      <c r="BG1108" s="15" t="n">
        <v>0.7691</v>
      </c>
      <c r="BH1108" s="15" t="n">
        <v>0.641</v>
      </c>
      <c r="BI1108" s="15" t="n">
        <v>6.2089</v>
      </c>
      <c r="BJ1108" s="17" t="n">
        <v>76.7732</v>
      </c>
      <c r="BK1108" s="17" t="n">
        <v>153.2941</v>
      </c>
      <c r="BL1108" s="16" t="n">
        <v>100405.2031</v>
      </c>
      <c r="BM1108" s="16" t="n">
        <v>624.1483</v>
      </c>
      <c r="BN1108" s="16" t="n">
        <v>22597.1309</v>
      </c>
      <c r="BO1108" s="15" t="n">
        <v>3.4338</v>
      </c>
      <c r="BP1108" s="16" t="n">
        <v>9873.1777</v>
      </c>
      <c r="BQ1108" s="16" t="n">
        <v>798.1386</v>
      </c>
      <c r="BR1108" s="16" t="n">
        <v>13364.834</v>
      </c>
      <c r="BS1108" s="16" t="n">
        <v>5254.8716</v>
      </c>
      <c r="BT1108" s="16" t="n">
        <v>110.2707</v>
      </c>
    </row>
    <row r="1109" s="18" customFormat="true" ht="15" hidden="false" customHeight="false" outlineLevel="0" collapsed="false">
      <c r="A1109" s="12" t="s">
        <v>2765</v>
      </c>
      <c r="B1109" s="12" t="n">
        <v>2037</v>
      </c>
      <c r="C1109" s="12" t="s">
        <v>74</v>
      </c>
      <c r="D1109" s="12" t="s">
        <v>2681</v>
      </c>
      <c r="E1109" s="13" t="n">
        <f aca="false">DATE(2008,8,31)</f>
        <v>39691</v>
      </c>
      <c r="F1109" s="12" t="s">
        <v>2717</v>
      </c>
      <c r="G1109" s="13" t="n">
        <f aca="false">DATE(2008,9,4)</f>
        <v>39695</v>
      </c>
      <c r="H1109" s="14" t="s">
        <v>2231</v>
      </c>
      <c r="I1109" s="14" t="s">
        <v>78</v>
      </c>
      <c r="J1109" s="12" t="s">
        <v>79</v>
      </c>
      <c r="K1109" s="12" t="s">
        <v>80</v>
      </c>
      <c r="L1109" s="12" t="s">
        <v>80</v>
      </c>
      <c r="M1109" s="12" t="s">
        <v>81</v>
      </c>
      <c r="N1109" s="12" t="s">
        <v>82</v>
      </c>
      <c r="O1109" s="12" t="s">
        <v>83</v>
      </c>
      <c r="P1109" s="12" t="s">
        <v>1668</v>
      </c>
      <c r="Q1109" s="12" t="s">
        <v>2766</v>
      </c>
      <c r="R1109" s="12"/>
      <c r="S1109" s="12" t="s">
        <v>1669</v>
      </c>
      <c r="T1109" s="12" t="s">
        <v>1670</v>
      </c>
      <c r="U1109" s="12" t="s">
        <v>1671</v>
      </c>
      <c r="V1109" s="12" t="s">
        <v>1672</v>
      </c>
      <c r="W1109" s="12" t="n">
        <v>14</v>
      </c>
      <c r="X1109" s="12" t="n">
        <v>507900</v>
      </c>
      <c r="Y1109" s="12" t="n">
        <v>2144300</v>
      </c>
      <c r="Z1109" s="12" t="s">
        <v>90</v>
      </c>
      <c r="AA1109" s="12" t="s">
        <v>2757</v>
      </c>
      <c r="AB1109" s="12" t="s">
        <v>2758</v>
      </c>
      <c r="AC1109" s="12" t="s">
        <v>1138</v>
      </c>
      <c r="AD1109" s="12"/>
      <c r="AE1109" s="12"/>
      <c r="AF1109" s="12"/>
      <c r="AG1109" s="12"/>
      <c r="AH1109" s="12"/>
      <c r="AI1109" s="12"/>
      <c r="AJ1109" s="12" t="s">
        <v>1276</v>
      </c>
      <c r="AK1109" s="12"/>
      <c r="AL1109" s="12"/>
      <c r="AM1109" s="12" t="s">
        <v>1129</v>
      </c>
      <c r="AN1109" s="15" t="n">
        <v>3.6631</v>
      </c>
      <c r="AO1109" s="15" t="n">
        <v>14.0188</v>
      </c>
      <c r="AP1109" s="15" t="n">
        <v>0.1907</v>
      </c>
      <c r="AQ1109" s="15" t="n">
        <v>13.4656</v>
      </c>
      <c r="AR1109" s="15" t="n">
        <v>3.3257</v>
      </c>
      <c r="AS1109" s="15" t="n">
        <v>1.7755</v>
      </c>
      <c r="AT1109" s="15" t="n">
        <v>1.3722</v>
      </c>
      <c r="AU1109" s="15" t="n">
        <v>33.5509</v>
      </c>
      <c r="AV1109" s="15" t="n">
        <v>11.3945</v>
      </c>
      <c r="AW1109" s="15" t="n">
        <v>90.5866</v>
      </c>
      <c r="AX1109" s="15" t="n">
        <v>3.0298</v>
      </c>
      <c r="AY1109" s="15" t="n">
        <v>0.9564</v>
      </c>
      <c r="AZ1109" s="16" t="n">
        <v>32068.9121</v>
      </c>
      <c r="BA1109" s="15" t="n">
        <v>4.802</v>
      </c>
      <c r="BB1109" s="17" t="n">
        <v>24.2414</v>
      </c>
      <c r="BC1109" s="17" t="n">
        <v>50.892</v>
      </c>
      <c r="BD1109" s="15" t="n">
        <v>0</v>
      </c>
      <c r="BE1109" s="15" t="n">
        <v>9.9054</v>
      </c>
      <c r="BF1109" s="17" t="n">
        <v>452.7103</v>
      </c>
      <c r="BG1109" s="15" t="n">
        <v>0.6699</v>
      </c>
      <c r="BH1109" s="15" t="n">
        <v>0.4037</v>
      </c>
      <c r="BI1109" s="15" t="n">
        <v>5.7265</v>
      </c>
      <c r="BJ1109" s="17" t="n">
        <v>48.6487</v>
      </c>
      <c r="BK1109" s="17" t="n">
        <v>129.633</v>
      </c>
      <c r="BL1109" s="16" t="n">
        <v>89007.6953</v>
      </c>
      <c r="BM1109" s="16" t="n">
        <v>559.7887</v>
      </c>
      <c r="BN1109" s="16" t="n">
        <v>23667.9492</v>
      </c>
      <c r="BO1109" s="15" t="n">
        <v>2.2618</v>
      </c>
      <c r="BP1109" s="16" t="n">
        <v>12520.0869</v>
      </c>
      <c r="BQ1109" s="16" t="n">
        <v>513.3343</v>
      </c>
      <c r="BR1109" s="16" t="n">
        <v>15720.4805</v>
      </c>
      <c r="BS1109" s="16" t="n">
        <v>4256.3711</v>
      </c>
      <c r="BT1109" s="16" t="n">
        <v>84.3129</v>
      </c>
    </row>
    <row r="1110" s="18" customFormat="true" ht="15" hidden="false" customHeight="false" outlineLevel="0" collapsed="false">
      <c r="A1110" s="12" t="s">
        <v>2767</v>
      </c>
      <c r="B1110" s="12" t="n">
        <v>2130</v>
      </c>
      <c r="C1110" s="12" t="s">
        <v>74</v>
      </c>
      <c r="D1110" s="12" t="s">
        <v>2681</v>
      </c>
      <c r="E1110" s="13" t="n">
        <f aca="false">DATE(2008,8,31)</f>
        <v>39691</v>
      </c>
      <c r="F1110" s="12" t="s">
        <v>2717</v>
      </c>
      <c r="G1110" s="13" t="n">
        <f aca="false">DATE(2008,9,4)</f>
        <v>39695</v>
      </c>
      <c r="H1110" s="14" t="s">
        <v>228</v>
      </c>
      <c r="I1110" s="14" t="s">
        <v>78</v>
      </c>
      <c r="J1110" s="12" t="s">
        <v>79</v>
      </c>
      <c r="K1110" s="12" t="s">
        <v>80</v>
      </c>
      <c r="L1110" s="12" t="s">
        <v>80</v>
      </c>
      <c r="M1110" s="12" t="s">
        <v>81</v>
      </c>
      <c r="N1110" s="12" t="s">
        <v>82</v>
      </c>
      <c r="O1110" s="12" t="s">
        <v>83</v>
      </c>
      <c r="P1110" s="12" t="s">
        <v>1668</v>
      </c>
      <c r="Q1110" s="12" t="s">
        <v>2768</v>
      </c>
      <c r="R1110" s="12"/>
      <c r="S1110" s="12" t="s">
        <v>1669</v>
      </c>
      <c r="T1110" s="12" t="s">
        <v>1670</v>
      </c>
      <c r="U1110" s="12" t="s">
        <v>1671</v>
      </c>
      <c r="V1110" s="12" t="s">
        <v>1672</v>
      </c>
      <c r="W1110" s="12" t="n">
        <v>14</v>
      </c>
      <c r="X1110" s="12" t="n">
        <v>507900</v>
      </c>
      <c r="Y1110" s="12" t="n">
        <v>2144300</v>
      </c>
      <c r="Z1110" s="12" t="s">
        <v>90</v>
      </c>
      <c r="AA1110" s="12" t="s">
        <v>1280</v>
      </c>
      <c r="AB1110" s="12" t="s">
        <v>2769</v>
      </c>
      <c r="AC1110" s="12" t="s">
        <v>546</v>
      </c>
      <c r="AD1110" s="12"/>
      <c r="AE1110" s="12"/>
      <c r="AF1110" s="12"/>
      <c r="AG1110" s="12"/>
      <c r="AH1110" s="12"/>
      <c r="AI1110" s="12"/>
      <c r="AJ1110" s="12" t="s">
        <v>1276</v>
      </c>
      <c r="AK1110" s="12" t="s">
        <v>2770</v>
      </c>
      <c r="AL1110" s="12"/>
      <c r="AM1110" s="12" t="s">
        <v>2771</v>
      </c>
      <c r="AN1110" s="15" t="n">
        <v>3.4126</v>
      </c>
      <c r="AO1110" s="15" t="n">
        <v>22.1448</v>
      </c>
      <c r="AP1110" s="15" t="n">
        <v>0.2837</v>
      </c>
      <c r="AQ1110" s="15" t="n">
        <v>25.0075</v>
      </c>
      <c r="AR1110" s="15" t="n">
        <v>5.1751</v>
      </c>
      <c r="AS1110" s="15" t="n">
        <v>1.3551</v>
      </c>
      <c r="AT1110" s="15" t="n">
        <v>2.2211</v>
      </c>
      <c r="AU1110" s="15" t="n">
        <v>46.219</v>
      </c>
      <c r="AV1110" s="15" t="n">
        <v>15.1689</v>
      </c>
      <c r="AW1110" s="15" t="n">
        <v>108.1571</v>
      </c>
      <c r="AX1110" s="15" t="n">
        <v>2.3356</v>
      </c>
      <c r="AY1110" s="15" t="n">
        <v>1.4199</v>
      </c>
      <c r="AZ1110" s="16" t="n">
        <v>41175.2031</v>
      </c>
      <c r="BA1110" s="15" t="n">
        <v>5.2511</v>
      </c>
      <c r="BB1110" s="17" t="n">
        <v>46.89</v>
      </c>
      <c r="BC1110" s="17" t="n">
        <v>44.9412</v>
      </c>
      <c r="BD1110" s="15" t="n">
        <v>0</v>
      </c>
      <c r="BE1110" s="15" t="n">
        <v>13.9133</v>
      </c>
      <c r="BF1110" s="17" t="n">
        <v>531.4547</v>
      </c>
      <c r="BG1110" s="15" t="n">
        <v>0.6974</v>
      </c>
      <c r="BH1110" s="15" t="n">
        <v>0.7249</v>
      </c>
      <c r="BI1110" s="15" t="n">
        <v>5.632</v>
      </c>
      <c r="BJ1110" s="17" t="n">
        <v>74.0768</v>
      </c>
      <c r="BK1110" s="17" t="n">
        <v>116.8473</v>
      </c>
      <c r="BL1110" s="16" t="n">
        <v>94234.0859</v>
      </c>
      <c r="BM1110" s="16" t="n">
        <v>1019.9244</v>
      </c>
      <c r="BN1110" s="16" t="n">
        <v>24727.2285</v>
      </c>
      <c r="BO1110" s="15" t="n">
        <v>3.8262</v>
      </c>
      <c r="BP1110" s="16" t="n">
        <v>11381.2314</v>
      </c>
      <c r="BQ1110" s="16" t="n">
        <v>708.7964</v>
      </c>
      <c r="BR1110" s="16" t="n">
        <v>14198.8145</v>
      </c>
      <c r="BS1110" s="16" t="n">
        <v>4533.7896</v>
      </c>
      <c r="BT1110" s="16" t="n">
        <v>94.4602</v>
      </c>
    </row>
    <row r="1111" s="18" customFormat="true" ht="15" hidden="false" customHeight="false" outlineLevel="0" collapsed="false">
      <c r="A1111" s="12" t="s">
        <v>2772</v>
      </c>
      <c r="B1111" s="12" t="n">
        <v>2133</v>
      </c>
      <c r="C1111" s="12" t="s">
        <v>74</v>
      </c>
      <c r="D1111" s="12" t="s">
        <v>2681</v>
      </c>
      <c r="E1111" s="13" t="n">
        <f aca="false">DATE(2008,8,31)</f>
        <v>39691</v>
      </c>
      <c r="F1111" s="12" t="s">
        <v>2717</v>
      </c>
      <c r="G1111" s="13" t="n">
        <f aca="false">DATE(2008,9,4)</f>
        <v>39695</v>
      </c>
      <c r="H1111" s="14" t="s">
        <v>158</v>
      </c>
      <c r="I1111" s="14" t="s">
        <v>78</v>
      </c>
      <c r="J1111" s="12" t="s">
        <v>79</v>
      </c>
      <c r="K1111" s="12" t="s">
        <v>80</v>
      </c>
      <c r="L1111" s="12" t="s">
        <v>80</v>
      </c>
      <c r="M1111" s="12" t="s">
        <v>81</v>
      </c>
      <c r="N1111" s="12" t="s">
        <v>82</v>
      </c>
      <c r="O1111" s="12" t="s">
        <v>83</v>
      </c>
      <c r="P1111" s="12" t="s">
        <v>1668</v>
      </c>
      <c r="Q1111" s="12" t="s">
        <v>2773</v>
      </c>
      <c r="R1111" s="12"/>
      <c r="S1111" s="12" t="s">
        <v>1669</v>
      </c>
      <c r="T1111" s="12" t="s">
        <v>1670</v>
      </c>
      <c r="U1111" s="12" t="s">
        <v>1671</v>
      </c>
      <c r="V1111" s="12" t="s">
        <v>1672</v>
      </c>
      <c r="W1111" s="12" t="n">
        <v>14</v>
      </c>
      <c r="X1111" s="12" t="n">
        <v>507900</v>
      </c>
      <c r="Y1111" s="12" t="n">
        <v>2144300</v>
      </c>
      <c r="Z1111" s="12" t="s">
        <v>90</v>
      </c>
      <c r="AA1111" s="12" t="s">
        <v>1280</v>
      </c>
      <c r="AB1111" s="12" t="s">
        <v>2769</v>
      </c>
      <c r="AC1111" s="12" t="s">
        <v>546</v>
      </c>
      <c r="AD1111" s="12"/>
      <c r="AE1111" s="12"/>
      <c r="AF1111" s="12"/>
      <c r="AG1111" s="12"/>
      <c r="AH1111" s="12"/>
      <c r="AI1111" s="12"/>
      <c r="AJ1111" s="12" t="s">
        <v>1276</v>
      </c>
      <c r="AK1111" s="12" t="s">
        <v>2770</v>
      </c>
      <c r="AL1111" s="12"/>
      <c r="AM1111" s="12" t="s">
        <v>2771</v>
      </c>
      <c r="AN1111" s="15" t="n">
        <v>3.3301</v>
      </c>
      <c r="AO1111" s="15" t="n">
        <v>20.7782</v>
      </c>
      <c r="AP1111" s="15" t="n">
        <v>0.2605</v>
      </c>
      <c r="AQ1111" s="15" t="n">
        <v>23.649</v>
      </c>
      <c r="AR1111" s="15" t="n">
        <v>4.7105</v>
      </c>
      <c r="AS1111" s="15" t="n">
        <v>1.1876</v>
      </c>
      <c r="AT1111" s="15" t="n">
        <v>1.9809</v>
      </c>
      <c r="AU1111" s="15" t="n">
        <v>44.2806</v>
      </c>
      <c r="AV1111" s="15" t="n">
        <v>14.9458</v>
      </c>
      <c r="AW1111" s="15" t="n">
        <v>114.1718</v>
      </c>
      <c r="AX1111" s="15" t="n">
        <v>2.3294</v>
      </c>
      <c r="AY1111" s="15" t="n">
        <v>1.3456</v>
      </c>
      <c r="AZ1111" s="16" t="n">
        <v>41046.918</v>
      </c>
      <c r="BA1111" s="15" t="n">
        <v>5.1875</v>
      </c>
      <c r="BB1111" s="17" t="n">
        <v>54.8125</v>
      </c>
      <c r="BC1111" s="17" t="n">
        <v>42.031</v>
      </c>
      <c r="BD1111" s="15" t="n">
        <v>0.2576</v>
      </c>
      <c r="BE1111" s="15" t="n">
        <v>13.6275</v>
      </c>
      <c r="BF1111" s="17" t="n">
        <v>489.3274</v>
      </c>
      <c r="BG1111" s="15" t="n">
        <v>0.6743</v>
      </c>
      <c r="BH1111" s="15" t="n">
        <v>0.6218</v>
      </c>
      <c r="BI1111" s="15" t="n">
        <v>5.3106</v>
      </c>
      <c r="BJ1111" s="17" t="n">
        <v>72.0168</v>
      </c>
      <c r="BK1111" s="17" t="n">
        <v>131.5538</v>
      </c>
      <c r="BL1111" s="16" t="n">
        <v>95975.4688</v>
      </c>
      <c r="BM1111" s="16" t="n">
        <v>770.7719</v>
      </c>
      <c r="BN1111" s="16" t="n">
        <v>26719.5527</v>
      </c>
      <c r="BO1111" s="15" t="n">
        <v>3.631</v>
      </c>
      <c r="BP1111" s="16" t="n">
        <v>11427.0469</v>
      </c>
      <c r="BQ1111" s="16" t="n">
        <v>649.347</v>
      </c>
      <c r="BR1111" s="16" t="n">
        <v>15381.0107</v>
      </c>
      <c r="BS1111" s="16" t="n">
        <v>5332.3525</v>
      </c>
      <c r="BT1111" s="16" t="n">
        <v>89.317</v>
      </c>
    </row>
    <row r="1112" s="18" customFormat="true" ht="15" hidden="false" customHeight="false" outlineLevel="0" collapsed="false">
      <c r="A1112" s="12" t="s">
        <v>2774</v>
      </c>
      <c r="B1112" s="12" t="n">
        <v>2140</v>
      </c>
      <c r="C1112" s="12" t="s">
        <v>74</v>
      </c>
      <c r="D1112" s="12" t="s">
        <v>2681</v>
      </c>
      <c r="E1112" s="13" t="n">
        <f aca="false">DATE(2008,8,31)</f>
        <v>39691</v>
      </c>
      <c r="F1112" s="12" t="s">
        <v>2717</v>
      </c>
      <c r="G1112" s="13" t="n">
        <f aca="false">DATE(2008,9,4)</f>
        <v>39695</v>
      </c>
      <c r="H1112" s="14" t="s">
        <v>2231</v>
      </c>
      <c r="I1112" s="14" t="s">
        <v>78</v>
      </c>
      <c r="J1112" s="12" t="s">
        <v>79</v>
      </c>
      <c r="K1112" s="12" t="s">
        <v>80</v>
      </c>
      <c r="L1112" s="12" t="s">
        <v>80</v>
      </c>
      <c r="M1112" s="12" t="s">
        <v>81</v>
      </c>
      <c r="N1112" s="12" t="s">
        <v>82</v>
      </c>
      <c r="O1112" s="12" t="s">
        <v>83</v>
      </c>
      <c r="P1112" s="12" t="s">
        <v>1668</v>
      </c>
      <c r="Q1112" s="12" t="s">
        <v>2775</v>
      </c>
      <c r="R1112" s="12"/>
      <c r="S1112" s="12" t="s">
        <v>1669</v>
      </c>
      <c r="T1112" s="12" t="s">
        <v>1670</v>
      </c>
      <c r="U1112" s="12" t="s">
        <v>1671</v>
      </c>
      <c r="V1112" s="12" t="s">
        <v>1672</v>
      </c>
      <c r="W1112" s="12" t="n">
        <v>14</v>
      </c>
      <c r="X1112" s="12" t="n">
        <v>507900</v>
      </c>
      <c r="Y1112" s="12" t="n">
        <v>2144300</v>
      </c>
      <c r="Z1112" s="12" t="s">
        <v>90</v>
      </c>
      <c r="AA1112" s="12" t="s">
        <v>1280</v>
      </c>
      <c r="AB1112" s="12" t="s">
        <v>2776</v>
      </c>
      <c r="AC1112" s="12" t="s">
        <v>546</v>
      </c>
      <c r="AD1112" s="12"/>
      <c r="AE1112" s="12"/>
      <c r="AF1112" s="12"/>
      <c r="AG1112" s="12"/>
      <c r="AH1112" s="12"/>
      <c r="AI1112" s="12"/>
      <c r="AJ1112" s="12" t="s">
        <v>1276</v>
      </c>
      <c r="AK1112" s="12" t="s">
        <v>2770</v>
      </c>
      <c r="AL1112" s="12"/>
      <c r="AM1112" s="12" t="s">
        <v>2777</v>
      </c>
      <c r="AN1112" s="15" t="n">
        <v>3.5515</v>
      </c>
      <c r="AO1112" s="15" t="n">
        <v>20.8117</v>
      </c>
      <c r="AP1112" s="15" t="n">
        <v>0.2792</v>
      </c>
      <c r="AQ1112" s="15" t="n">
        <v>22.6081</v>
      </c>
      <c r="AR1112" s="15" t="n">
        <v>4.6135</v>
      </c>
      <c r="AS1112" s="15" t="n">
        <v>1.9917</v>
      </c>
      <c r="AT1112" s="15" t="n">
        <v>2.1576</v>
      </c>
      <c r="AU1112" s="15" t="n">
        <v>46.9096</v>
      </c>
      <c r="AV1112" s="15" t="n">
        <v>10.9875</v>
      </c>
      <c r="AW1112" s="15" t="n">
        <v>65.5681</v>
      </c>
      <c r="AX1112" s="15" t="n">
        <v>3.1638</v>
      </c>
      <c r="AY1112" s="15" t="n">
        <v>1.1652</v>
      </c>
      <c r="AZ1112" s="16" t="n">
        <v>36716.5273</v>
      </c>
      <c r="BA1112" s="15" t="n">
        <v>6.9165</v>
      </c>
      <c r="BB1112" s="17" t="n">
        <v>0</v>
      </c>
      <c r="BC1112" s="17" t="n">
        <v>64.9519</v>
      </c>
      <c r="BD1112" s="15" t="n">
        <v>0.3556</v>
      </c>
      <c r="BE1112" s="15" t="n">
        <v>11.2675</v>
      </c>
      <c r="BF1112" s="17" t="n">
        <v>430.7217</v>
      </c>
      <c r="BG1112" s="15" t="n">
        <v>1.0246</v>
      </c>
      <c r="BH1112" s="15" t="n">
        <v>0.6502</v>
      </c>
      <c r="BI1112" s="15" t="n">
        <v>7.8647</v>
      </c>
      <c r="BJ1112" s="17" t="n">
        <v>72.0647</v>
      </c>
      <c r="BK1112" s="17" t="n">
        <v>150.412</v>
      </c>
      <c r="BL1112" s="16" t="n">
        <v>93159.7734</v>
      </c>
      <c r="BM1112" s="16" t="n">
        <v>702.8281</v>
      </c>
      <c r="BN1112" s="16" t="n">
        <v>18590.3438</v>
      </c>
      <c r="BO1112" s="15" t="n">
        <v>3.459</v>
      </c>
      <c r="BP1112" s="16" t="n">
        <v>13227.6309</v>
      </c>
      <c r="BQ1112" s="16" t="n">
        <v>540.8921</v>
      </c>
      <c r="BR1112" s="16" t="n">
        <v>13486.9326</v>
      </c>
      <c r="BS1112" s="16" t="n">
        <v>5207.6533</v>
      </c>
      <c r="BT1112" s="16" t="n">
        <v>76.2869</v>
      </c>
    </row>
    <row r="1113" s="18" customFormat="true" ht="15" hidden="false" customHeight="false" outlineLevel="0" collapsed="false">
      <c r="A1113" s="12" t="s">
        <v>2778</v>
      </c>
      <c r="B1113" s="12" t="n">
        <v>2177</v>
      </c>
      <c r="C1113" s="12" t="s">
        <v>74</v>
      </c>
      <c r="D1113" s="12" t="s">
        <v>2681</v>
      </c>
      <c r="E1113" s="13" t="n">
        <f aca="false">DATE(2008,8,31)</f>
        <v>39691</v>
      </c>
      <c r="F1113" s="12" t="s">
        <v>2717</v>
      </c>
      <c r="G1113" s="13" t="n">
        <f aca="false">DATE(2008,9,4)</f>
        <v>39695</v>
      </c>
      <c r="H1113" s="14" t="s">
        <v>244</v>
      </c>
      <c r="I1113" s="14" t="s">
        <v>78</v>
      </c>
      <c r="J1113" s="12" t="s">
        <v>79</v>
      </c>
      <c r="K1113" s="12" t="s">
        <v>80</v>
      </c>
      <c r="L1113" s="12" t="s">
        <v>80</v>
      </c>
      <c r="M1113" s="12" t="s">
        <v>81</v>
      </c>
      <c r="N1113" s="12" t="s">
        <v>82</v>
      </c>
      <c r="O1113" s="12" t="s">
        <v>83</v>
      </c>
      <c r="P1113" s="12" t="s">
        <v>1668</v>
      </c>
      <c r="Q1113" s="12" t="s">
        <v>2779</v>
      </c>
      <c r="R1113" s="12"/>
      <c r="S1113" s="12" t="s">
        <v>1669</v>
      </c>
      <c r="T1113" s="12" t="s">
        <v>1670</v>
      </c>
      <c r="U1113" s="12" t="s">
        <v>1671</v>
      </c>
      <c r="V1113" s="12" t="s">
        <v>1672</v>
      </c>
      <c r="W1113" s="12" t="n">
        <v>14</v>
      </c>
      <c r="X1113" s="12" t="n">
        <v>507900</v>
      </c>
      <c r="Y1113" s="12" t="n">
        <v>2144300</v>
      </c>
      <c r="Z1113" s="12" t="s">
        <v>90</v>
      </c>
      <c r="AA1113" s="12" t="s">
        <v>1280</v>
      </c>
      <c r="AB1113" s="12" t="s">
        <v>2769</v>
      </c>
      <c r="AC1113" s="12" t="s">
        <v>546</v>
      </c>
      <c r="AD1113" s="12"/>
      <c r="AE1113" s="12"/>
      <c r="AF1113" s="12"/>
      <c r="AG1113" s="12"/>
      <c r="AH1113" s="12"/>
      <c r="AI1113" s="12"/>
      <c r="AJ1113" s="12" t="s">
        <v>1276</v>
      </c>
      <c r="AK1113" s="12" t="s">
        <v>2770</v>
      </c>
      <c r="AL1113" s="12"/>
      <c r="AM1113" s="12" t="s">
        <v>2780</v>
      </c>
      <c r="AN1113" s="15" t="n">
        <v>1.9195</v>
      </c>
      <c r="AO1113" s="15" t="n">
        <v>18.0904</v>
      </c>
      <c r="AP1113" s="15" t="n">
        <v>0.2234</v>
      </c>
      <c r="AQ1113" s="15" t="n">
        <v>19.8051</v>
      </c>
      <c r="AR1113" s="15" t="n">
        <v>4.1665</v>
      </c>
      <c r="AS1113" s="15" t="n">
        <v>1.5049</v>
      </c>
      <c r="AT1113" s="15" t="n">
        <v>1.8282</v>
      </c>
      <c r="AU1113" s="15" t="n">
        <v>40.429</v>
      </c>
      <c r="AV1113" s="15" t="n">
        <v>12.782</v>
      </c>
      <c r="AW1113" s="15" t="n">
        <v>93.533</v>
      </c>
      <c r="AX1113" s="15" t="n">
        <v>2.5928</v>
      </c>
      <c r="AY1113" s="15" t="n">
        <v>1.2139</v>
      </c>
      <c r="AZ1113" s="16" t="n">
        <v>32764.0313</v>
      </c>
      <c r="BA1113" s="15" t="n">
        <v>4.6843</v>
      </c>
      <c r="BB1113" s="17" t="n">
        <v>29.5087</v>
      </c>
      <c r="BC1113" s="17" t="n">
        <v>46.8091</v>
      </c>
      <c r="BD1113" s="15" t="n">
        <v>0.2936</v>
      </c>
      <c r="BE1113" s="15" t="n">
        <v>11.0457</v>
      </c>
      <c r="BF1113" s="17" t="n">
        <v>566.7223</v>
      </c>
      <c r="BG1113" s="15" t="n">
        <v>0.6366</v>
      </c>
      <c r="BH1113" s="15" t="n">
        <v>0.5109</v>
      </c>
      <c r="BI1113" s="15" t="n">
        <v>5.2605</v>
      </c>
      <c r="BJ1113" s="17" t="n">
        <v>56.5988</v>
      </c>
      <c r="BK1113" s="17" t="n">
        <v>103.7108</v>
      </c>
      <c r="BL1113" s="16" t="n">
        <v>94230.0625</v>
      </c>
      <c r="BM1113" s="16" t="n">
        <v>533.3623</v>
      </c>
      <c r="BN1113" s="16" t="n">
        <v>29624.3945</v>
      </c>
      <c r="BO1113" s="15" t="n">
        <v>3.0068</v>
      </c>
      <c r="BP1113" s="16" t="n">
        <v>11213.6426</v>
      </c>
      <c r="BQ1113" s="16" t="n">
        <v>624.1462</v>
      </c>
      <c r="BR1113" s="16" t="n">
        <v>19573.2109</v>
      </c>
      <c r="BS1113" s="16" t="n">
        <v>4612.0991</v>
      </c>
      <c r="BT1113" s="16" t="n">
        <v>91.9836</v>
      </c>
    </row>
    <row r="1114" s="18" customFormat="true" ht="15" hidden="false" customHeight="false" outlineLevel="0" collapsed="false">
      <c r="A1114" s="12" t="s">
        <v>2781</v>
      </c>
      <c r="B1114" s="12" t="n">
        <v>2143</v>
      </c>
      <c r="C1114" s="12" t="s">
        <v>74</v>
      </c>
      <c r="D1114" s="12" t="s">
        <v>2681</v>
      </c>
      <c r="E1114" s="13" t="n">
        <f aca="false">DATE(2008,8,31)</f>
        <v>39691</v>
      </c>
      <c r="F1114" s="12" t="s">
        <v>2717</v>
      </c>
      <c r="G1114" s="13" t="n">
        <f aca="false">DATE(2008,9,4)</f>
        <v>39695</v>
      </c>
      <c r="H1114" s="14" t="s">
        <v>158</v>
      </c>
      <c r="I1114" s="14" t="s">
        <v>78</v>
      </c>
      <c r="J1114" s="12" t="s">
        <v>79</v>
      </c>
      <c r="K1114" s="12" t="s">
        <v>80</v>
      </c>
      <c r="L1114" s="12" t="s">
        <v>80</v>
      </c>
      <c r="M1114" s="12" t="s">
        <v>81</v>
      </c>
      <c r="N1114" s="12" t="s">
        <v>82</v>
      </c>
      <c r="O1114" s="12" t="s">
        <v>83</v>
      </c>
      <c r="P1114" s="12" t="s">
        <v>1668</v>
      </c>
      <c r="Q1114" s="12" t="s">
        <v>2782</v>
      </c>
      <c r="R1114" s="12"/>
      <c r="S1114" s="12" t="s">
        <v>1669</v>
      </c>
      <c r="T1114" s="12" t="s">
        <v>1670</v>
      </c>
      <c r="U1114" s="12" t="s">
        <v>1671</v>
      </c>
      <c r="V1114" s="12" t="s">
        <v>1672</v>
      </c>
      <c r="W1114" s="12" t="n">
        <v>14</v>
      </c>
      <c r="X1114" s="12" t="n">
        <v>507900</v>
      </c>
      <c r="Y1114" s="12" t="n">
        <v>2144300</v>
      </c>
      <c r="Z1114" s="12" t="s">
        <v>90</v>
      </c>
      <c r="AA1114" s="12"/>
      <c r="AB1114" s="12" t="s">
        <v>2783</v>
      </c>
      <c r="AC1114" s="12" t="s">
        <v>546</v>
      </c>
      <c r="AD1114" s="12"/>
      <c r="AE1114" s="12"/>
      <c r="AF1114" s="12"/>
      <c r="AG1114" s="12"/>
      <c r="AH1114" s="12"/>
      <c r="AI1114" s="12"/>
      <c r="AJ1114" s="12" t="s">
        <v>1276</v>
      </c>
      <c r="AK1114" s="12"/>
      <c r="AL1114" s="12"/>
      <c r="AM1114" s="12" t="s">
        <v>2784</v>
      </c>
      <c r="AN1114" s="15" t="n">
        <v>2.732</v>
      </c>
      <c r="AO1114" s="15" t="n">
        <v>22.1818</v>
      </c>
      <c r="AP1114" s="15" t="n">
        <v>0.2441</v>
      </c>
      <c r="AQ1114" s="15" t="n">
        <v>24.944</v>
      </c>
      <c r="AR1114" s="15" t="n">
        <v>5.069</v>
      </c>
      <c r="AS1114" s="15" t="n">
        <v>1.2005</v>
      </c>
      <c r="AT1114" s="15" t="n">
        <v>1.9396</v>
      </c>
      <c r="AU1114" s="15" t="n">
        <v>47.9144</v>
      </c>
      <c r="AV1114" s="15" t="n">
        <v>15.3185</v>
      </c>
      <c r="AW1114" s="15" t="n">
        <v>113.1528</v>
      </c>
      <c r="AX1114" s="15" t="n">
        <v>2.6567</v>
      </c>
      <c r="AY1114" s="15" t="n">
        <v>1.384</v>
      </c>
      <c r="AZ1114" s="16" t="n">
        <v>42752.6523</v>
      </c>
      <c r="BA1114" s="15" t="n">
        <v>5.5174</v>
      </c>
      <c r="BB1114" s="17" t="n">
        <v>57.9531</v>
      </c>
      <c r="BC1114" s="17" t="n">
        <v>47.2081</v>
      </c>
      <c r="BD1114" s="15" t="n">
        <v>0.2314</v>
      </c>
      <c r="BE1114" s="15" t="n">
        <v>13.9943</v>
      </c>
      <c r="BF1114" s="17" t="n">
        <v>444.0929</v>
      </c>
      <c r="BG1114" s="15" t="n">
        <v>0.7347</v>
      </c>
      <c r="BH1114" s="15" t="n">
        <v>0.6493</v>
      </c>
      <c r="BI1114" s="15" t="n">
        <v>5.9692</v>
      </c>
      <c r="BJ1114" s="17" t="n">
        <v>72.4225</v>
      </c>
      <c r="BK1114" s="17" t="n">
        <v>128.6938</v>
      </c>
      <c r="BL1114" s="16" t="n">
        <v>97347.2031</v>
      </c>
      <c r="BM1114" s="16" t="n">
        <v>581.4517</v>
      </c>
      <c r="BN1114" s="16" t="n">
        <v>24403.5977</v>
      </c>
      <c r="BO1114" s="15" t="n">
        <v>3.0819</v>
      </c>
      <c r="BP1114" s="16" t="n">
        <v>8793.3525</v>
      </c>
      <c r="BQ1114" s="16" t="n">
        <v>725.3525</v>
      </c>
      <c r="BR1114" s="16" t="n">
        <v>14342.9355</v>
      </c>
      <c r="BS1114" s="16" t="n">
        <v>4967.9492</v>
      </c>
      <c r="BT1114" s="16" t="n">
        <v>87.8706</v>
      </c>
    </row>
    <row r="1115" s="18" customFormat="true" ht="15" hidden="false" customHeight="false" outlineLevel="0" collapsed="false">
      <c r="A1115" s="12" t="s">
        <v>2785</v>
      </c>
      <c r="B1115" s="12" t="n">
        <v>2142</v>
      </c>
      <c r="C1115" s="12" t="s">
        <v>74</v>
      </c>
      <c r="D1115" s="12" t="s">
        <v>2681</v>
      </c>
      <c r="E1115" s="13" t="n">
        <f aca="false">DATE(2008,8,31)</f>
        <v>39691</v>
      </c>
      <c r="F1115" s="12" t="s">
        <v>2717</v>
      </c>
      <c r="G1115" s="13" t="n">
        <f aca="false">DATE(2008,9,4)</f>
        <v>39695</v>
      </c>
      <c r="H1115" s="14" t="s">
        <v>263</v>
      </c>
      <c r="I1115" s="14" t="s">
        <v>78</v>
      </c>
      <c r="J1115" s="12" t="s">
        <v>79</v>
      </c>
      <c r="K1115" s="12" t="s">
        <v>80</v>
      </c>
      <c r="L1115" s="12" t="s">
        <v>80</v>
      </c>
      <c r="M1115" s="12" t="s">
        <v>81</v>
      </c>
      <c r="N1115" s="12" t="s">
        <v>82</v>
      </c>
      <c r="O1115" s="12" t="s">
        <v>83</v>
      </c>
      <c r="P1115" s="12" t="s">
        <v>1668</v>
      </c>
      <c r="Q1115" s="12" t="s">
        <v>2782</v>
      </c>
      <c r="R1115" s="12"/>
      <c r="S1115" s="12" t="s">
        <v>1669</v>
      </c>
      <c r="T1115" s="12" t="s">
        <v>1670</v>
      </c>
      <c r="U1115" s="12" t="s">
        <v>1671</v>
      </c>
      <c r="V1115" s="12" t="s">
        <v>1672</v>
      </c>
      <c r="W1115" s="12" t="n">
        <v>14</v>
      </c>
      <c r="X1115" s="12" t="n">
        <v>507900</v>
      </c>
      <c r="Y1115" s="12" t="n">
        <v>2144300</v>
      </c>
      <c r="Z1115" s="12" t="s">
        <v>90</v>
      </c>
      <c r="AA1115" s="12"/>
      <c r="AB1115" s="12" t="s">
        <v>2776</v>
      </c>
      <c r="AC1115" s="12" t="s">
        <v>546</v>
      </c>
      <c r="AD1115" s="12"/>
      <c r="AE1115" s="12"/>
      <c r="AF1115" s="12"/>
      <c r="AG1115" s="12"/>
      <c r="AH1115" s="12"/>
      <c r="AI1115" s="12"/>
      <c r="AJ1115" s="12" t="s">
        <v>1276</v>
      </c>
      <c r="AK1115" s="12"/>
      <c r="AL1115" s="12"/>
      <c r="AM1115" s="12" t="s">
        <v>2777</v>
      </c>
      <c r="AN1115" s="15" t="n">
        <v>3.5678</v>
      </c>
      <c r="AO1115" s="15" t="n">
        <v>23.8002</v>
      </c>
      <c r="AP1115" s="15" t="n">
        <v>0.393</v>
      </c>
      <c r="AQ1115" s="15" t="n">
        <v>22.9491</v>
      </c>
      <c r="AR1115" s="15" t="n">
        <v>5.5213</v>
      </c>
      <c r="AS1115" s="15" t="n">
        <v>2.5144</v>
      </c>
      <c r="AT1115" s="15" t="n">
        <v>2.6867</v>
      </c>
      <c r="AU1115" s="15" t="n">
        <v>55.6963</v>
      </c>
      <c r="AV1115" s="15" t="n">
        <v>12.539</v>
      </c>
      <c r="AW1115" s="15" t="n">
        <v>62.6184</v>
      </c>
      <c r="AX1115" s="15" t="n">
        <v>3.7133</v>
      </c>
      <c r="AY1115" s="15" t="n">
        <v>1.4498</v>
      </c>
      <c r="AZ1115" s="16" t="n">
        <v>35001.7344</v>
      </c>
      <c r="BA1115" s="15" t="n">
        <v>6.5111</v>
      </c>
      <c r="BB1115" s="17" t="n">
        <v>0</v>
      </c>
      <c r="BC1115" s="17" t="n">
        <v>53.0763</v>
      </c>
      <c r="BD1115" s="15" t="n">
        <v>0.3143</v>
      </c>
      <c r="BE1115" s="15" t="n">
        <v>11.504</v>
      </c>
      <c r="BF1115" s="17" t="n">
        <v>287.8828</v>
      </c>
      <c r="BG1115" s="15" t="n">
        <v>0.9459</v>
      </c>
      <c r="BH1115" s="15" t="n">
        <v>0.8171</v>
      </c>
      <c r="BI1115" s="15" t="n">
        <v>7.5022</v>
      </c>
      <c r="BJ1115" s="17" t="n">
        <v>68.221</v>
      </c>
      <c r="BK1115" s="17" t="n">
        <v>146.4878</v>
      </c>
      <c r="BL1115" s="16" t="n">
        <v>99163.6953</v>
      </c>
      <c r="BM1115" s="16" t="n">
        <v>531.2513</v>
      </c>
      <c r="BN1115" s="16" t="n">
        <v>14807.6387</v>
      </c>
      <c r="BO1115" s="15" t="n">
        <v>4.6698</v>
      </c>
      <c r="BP1115" s="16" t="n">
        <v>8414.4854</v>
      </c>
      <c r="BQ1115" s="16" t="n">
        <v>788.0793</v>
      </c>
      <c r="BR1115" s="16" t="n">
        <v>9854.207</v>
      </c>
      <c r="BS1115" s="16" t="n">
        <v>4599.583</v>
      </c>
      <c r="BT1115" s="16" t="n">
        <v>89.2434</v>
      </c>
    </row>
    <row r="1116" s="18" customFormat="true" ht="15" hidden="false" customHeight="false" outlineLevel="0" collapsed="false">
      <c r="A1116" s="12" t="s">
        <v>2786</v>
      </c>
      <c r="B1116" s="12" t="n">
        <v>2121</v>
      </c>
      <c r="C1116" s="12" t="s">
        <v>74</v>
      </c>
      <c r="D1116" s="12" t="s">
        <v>2681</v>
      </c>
      <c r="E1116" s="13" t="n">
        <f aca="false">DATE(2008,8,31)</f>
        <v>39691</v>
      </c>
      <c r="F1116" s="12" t="s">
        <v>2717</v>
      </c>
      <c r="G1116" s="13" t="n">
        <f aca="false">DATE(2008,9,4)</f>
        <v>39695</v>
      </c>
      <c r="H1116" s="14" t="s">
        <v>158</v>
      </c>
      <c r="I1116" s="14" t="s">
        <v>78</v>
      </c>
      <c r="J1116" s="12" t="s">
        <v>79</v>
      </c>
      <c r="K1116" s="12" t="s">
        <v>80</v>
      </c>
      <c r="L1116" s="12" t="s">
        <v>80</v>
      </c>
      <c r="M1116" s="12" t="s">
        <v>81</v>
      </c>
      <c r="N1116" s="12" t="s">
        <v>82</v>
      </c>
      <c r="O1116" s="12" t="s">
        <v>83</v>
      </c>
      <c r="P1116" s="12" t="s">
        <v>1668</v>
      </c>
      <c r="Q1116" s="12" t="s">
        <v>2787</v>
      </c>
      <c r="R1116" s="12"/>
      <c r="S1116" s="12" t="s">
        <v>1669</v>
      </c>
      <c r="T1116" s="12" t="s">
        <v>1670</v>
      </c>
      <c r="U1116" s="12" t="s">
        <v>1671</v>
      </c>
      <c r="V1116" s="12" t="s">
        <v>1672</v>
      </c>
      <c r="W1116" s="12" t="n">
        <v>14</v>
      </c>
      <c r="X1116" s="12" t="n">
        <v>507900</v>
      </c>
      <c r="Y1116" s="12" t="n">
        <v>2144300</v>
      </c>
      <c r="Z1116" s="12" t="s">
        <v>90</v>
      </c>
      <c r="AA1116" s="12"/>
      <c r="AB1116" s="12" t="s">
        <v>2788</v>
      </c>
      <c r="AC1116" s="12" t="s">
        <v>546</v>
      </c>
      <c r="AD1116" s="12"/>
      <c r="AE1116" s="12"/>
      <c r="AF1116" s="12"/>
      <c r="AG1116" s="12"/>
      <c r="AH1116" s="12"/>
      <c r="AI1116" s="12"/>
      <c r="AJ1116" s="12" t="s">
        <v>1276</v>
      </c>
      <c r="AK1116" s="12"/>
      <c r="AL1116" s="12"/>
      <c r="AM1116" s="12" t="s">
        <v>2789</v>
      </c>
      <c r="AN1116" s="15" t="n">
        <v>2.1687</v>
      </c>
      <c r="AO1116" s="15" t="n">
        <v>24.4104</v>
      </c>
      <c r="AP1116" s="15" t="n">
        <v>0.2542</v>
      </c>
      <c r="AQ1116" s="15" t="n">
        <v>23.8096</v>
      </c>
      <c r="AR1116" s="15" t="n">
        <v>5.4635</v>
      </c>
      <c r="AS1116" s="15" t="n">
        <v>1.0729</v>
      </c>
      <c r="AT1116" s="15" t="n">
        <v>1.9977</v>
      </c>
      <c r="AU1116" s="15" t="n">
        <v>51.6813</v>
      </c>
      <c r="AV1116" s="15" t="n">
        <v>16.1482</v>
      </c>
      <c r="AW1116" s="15" t="n">
        <v>111.2534</v>
      </c>
      <c r="AX1116" s="15" t="n">
        <v>2.9116</v>
      </c>
      <c r="AY1116" s="15" t="n">
        <v>1.4642</v>
      </c>
      <c r="AZ1116" s="16" t="n">
        <v>45068.5117</v>
      </c>
      <c r="BA1116" s="15" t="n">
        <v>5.7704</v>
      </c>
      <c r="BB1116" s="17" t="n">
        <v>74.7225</v>
      </c>
      <c r="BC1116" s="17" t="n">
        <v>52.8711</v>
      </c>
      <c r="BD1116" s="15" t="n">
        <v>0.2521</v>
      </c>
      <c r="BE1116" s="15" t="n">
        <v>14.8393</v>
      </c>
      <c r="BF1116" s="17" t="n">
        <v>383.2547</v>
      </c>
      <c r="BG1116" s="15" t="n">
        <v>0.7783</v>
      </c>
      <c r="BH1116" s="15" t="n">
        <v>0.6827</v>
      </c>
      <c r="BI1116" s="15" t="n">
        <v>6.0846</v>
      </c>
      <c r="BJ1116" s="17" t="n">
        <v>74.0886</v>
      </c>
      <c r="BK1116" s="17" t="n">
        <v>134.5664</v>
      </c>
      <c r="BL1116" s="16" t="n">
        <v>99191.0234</v>
      </c>
      <c r="BM1116" s="16" t="n">
        <v>520.5349</v>
      </c>
      <c r="BN1116" s="16" t="n">
        <v>22393.3672</v>
      </c>
      <c r="BO1116" s="15" t="n">
        <v>3.9106</v>
      </c>
      <c r="BP1116" s="16" t="n">
        <v>13188.2451</v>
      </c>
      <c r="BQ1116" s="16" t="n">
        <v>614.2026</v>
      </c>
      <c r="BR1116" s="16" t="n">
        <v>13229.3496</v>
      </c>
      <c r="BS1116" s="16" t="n">
        <v>5231.1489</v>
      </c>
      <c r="BT1116" s="16" t="n">
        <v>94.4324</v>
      </c>
    </row>
    <row r="1117" s="18" customFormat="true" ht="15" hidden="false" customHeight="false" outlineLevel="0" collapsed="false">
      <c r="A1117" s="12" t="s">
        <v>2790</v>
      </c>
      <c r="B1117" s="12" t="n">
        <v>7822</v>
      </c>
      <c r="C1117" s="12" t="s">
        <v>74</v>
      </c>
      <c r="D1117" s="12" t="s">
        <v>2681</v>
      </c>
      <c r="E1117" s="13" t="n">
        <f aca="false">DATE(2008,8,31)</f>
        <v>39691</v>
      </c>
      <c r="F1117" s="12" t="s">
        <v>2717</v>
      </c>
      <c r="G1117" s="13" t="n">
        <f aca="false">DATE(2008,9,4)</f>
        <v>39695</v>
      </c>
      <c r="H1117" s="14" t="s">
        <v>158</v>
      </c>
      <c r="I1117" s="14" t="s">
        <v>78</v>
      </c>
      <c r="J1117" s="12" t="s">
        <v>79</v>
      </c>
      <c r="K1117" s="12" t="s">
        <v>80</v>
      </c>
      <c r="L1117" s="12" t="s">
        <v>80</v>
      </c>
      <c r="M1117" s="12" t="s">
        <v>81</v>
      </c>
      <c r="N1117" s="12" t="s">
        <v>82</v>
      </c>
      <c r="O1117" s="12" t="s">
        <v>83</v>
      </c>
      <c r="P1117" s="12" t="s">
        <v>1668</v>
      </c>
      <c r="Q1117" s="12" t="s">
        <v>2791</v>
      </c>
      <c r="R1117" s="12"/>
      <c r="S1117" s="12" t="s">
        <v>1669</v>
      </c>
      <c r="T1117" s="12" t="s">
        <v>1670</v>
      </c>
      <c r="U1117" s="12" t="s">
        <v>1671</v>
      </c>
      <c r="V1117" s="12" t="s">
        <v>1672</v>
      </c>
      <c r="W1117" s="12" t="n">
        <v>14</v>
      </c>
      <c r="X1117" s="12" t="n">
        <v>507900</v>
      </c>
      <c r="Y1117" s="12" t="n">
        <v>2144300</v>
      </c>
      <c r="Z1117" s="12" t="s">
        <v>90</v>
      </c>
      <c r="AA1117" s="12" t="s">
        <v>1280</v>
      </c>
      <c r="AB1117" s="12" t="s">
        <v>2769</v>
      </c>
      <c r="AC1117" s="12" t="s">
        <v>546</v>
      </c>
      <c r="AD1117" s="12"/>
      <c r="AE1117" s="12"/>
      <c r="AF1117" s="12"/>
      <c r="AG1117" s="12"/>
      <c r="AH1117" s="12"/>
      <c r="AI1117" s="12"/>
      <c r="AJ1117" s="12" t="s">
        <v>1276</v>
      </c>
      <c r="AK1117" s="12" t="s">
        <v>2770</v>
      </c>
      <c r="AL1117" s="12"/>
      <c r="AM1117" s="12" t="s">
        <v>2792</v>
      </c>
      <c r="AN1117" s="15" t="n">
        <v>2.2034</v>
      </c>
      <c r="AO1117" s="15" t="n">
        <v>23.8173</v>
      </c>
      <c r="AP1117" s="15" t="n">
        <v>0.2633</v>
      </c>
      <c r="AQ1117" s="15" t="n">
        <v>26.937</v>
      </c>
      <c r="AR1117" s="15" t="n">
        <v>5.3167</v>
      </c>
      <c r="AS1117" s="15" t="n">
        <v>1.189</v>
      </c>
      <c r="AT1117" s="15" t="n">
        <v>1.9418</v>
      </c>
      <c r="AU1117" s="15" t="n">
        <v>47.9554</v>
      </c>
      <c r="AV1117" s="15" t="n">
        <v>17.0508</v>
      </c>
      <c r="AW1117" s="15" t="n">
        <v>138.4499</v>
      </c>
      <c r="AX1117" s="15" t="n">
        <v>2.5318</v>
      </c>
      <c r="AY1117" s="15" t="n">
        <v>1.4891</v>
      </c>
      <c r="AZ1117" s="16" t="n">
        <v>41302.7539</v>
      </c>
      <c r="BA1117" s="15" t="n">
        <v>5.2895</v>
      </c>
      <c r="BB1117" s="17" t="n">
        <v>57.9514</v>
      </c>
      <c r="BC1117" s="17" t="n">
        <v>41.1393</v>
      </c>
      <c r="BD1117" s="15" t="n">
        <v>0.218</v>
      </c>
      <c r="BE1117" s="15" t="n">
        <v>13.9948</v>
      </c>
      <c r="BF1117" s="17" t="n">
        <v>521.6722</v>
      </c>
      <c r="BG1117" s="15" t="n">
        <v>0.6375</v>
      </c>
      <c r="BH1117" s="15" t="n">
        <v>0.8508</v>
      </c>
      <c r="BI1117" s="15" t="n">
        <v>5.3517</v>
      </c>
      <c r="BJ1117" s="17" t="n">
        <v>72.8951</v>
      </c>
      <c r="BK1117" s="17" t="n">
        <v>151.6087</v>
      </c>
      <c r="BL1117" s="16" t="n">
        <v>98556.4141</v>
      </c>
      <c r="BM1117" s="16" t="n">
        <v>924.1283</v>
      </c>
      <c r="BN1117" s="16" t="n">
        <v>28236.4922</v>
      </c>
      <c r="BO1117" s="15" t="n">
        <v>4.2399</v>
      </c>
      <c r="BP1117" s="16" t="n">
        <v>9389.3799</v>
      </c>
      <c r="BQ1117" s="16" t="n">
        <v>737.9504</v>
      </c>
      <c r="BR1117" s="16" t="n">
        <v>14586.1221</v>
      </c>
      <c r="BS1117" s="16" t="n">
        <v>5936.1763</v>
      </c>
      <c r="BT1117" s="16" t="n">
        <v>98.2411</v>
      </c>
    </row>
    <row r="1118" s="18" customFormat="true" ht="15" hidden="false" customHeight="false" outlineLevel="0" collapsed="false">
      <c r="A1118" s="12" t="s">
        <v>2793</v>
      </c>
      <c r="B1118" s="12" t="n">
        <v>23180</v>
      </c>
      <c r="C1118" s="12" t="s">
        <v>74</v>
      </c>
      <c r="D1118" s="12" t="s">
        <v>2681</v>
      </c>
      <c r="E1118" s="13" t="n">
        <f aca="false">DATE(2008,8,31)</f>
        <v>39691</v>
      </c>
      <c r="F1118" s="12" t="s">
        <v>2717</v>
      </c>
      <c r="G1118" s="13" t="n">
        <f aca="false">DATE(2008,9,4)</f>
        <v>39695</v>
      </c>
      <c r="H1118" s="14" t="s">
        <v>244</v>
      </c>
      <c r="I1118" s="14" t="s">
        <v>78</v>
      </c>
      <c r="J1118" s="12" t="s">
        <v>79</v>
      </c>
      <c r="K1118" s="12" t="s">
        <v>80</v>
      </c>
      <c r="L1118" s="12" t="s">
        <v>80</v>
      </c>
      <c r="M1118" s="12" t="s">
        <v>81</v>
      </c>
      <c r="N1118" s="12" t="s">
        <v>82</v>
      </c>
      <c r="O1118" s="12" t="s">
        <v>83</v>
      </c>
      <c r="P1118" s="12" t="s">
        <v>1668</v>
      </c>
      <c r="Q1118" s="12" t="s">
        <v>2794</v>
      </c>
      <c r="R1118" s="12"/>
      <c r="S1118" s="12" t="s">
        <v>1669</v>
      </c>
      <c r="T1118" s="12" t="s">
        <v>1670</v>
      </c>
      <c r="U1118" s="12" t="s">
        <v>1671</v>
      </c>
      <c r="V1118" s="12" t="s">
        <v>1672</v>
      </c>
      <c r="W1118" s="12" t="n">
        <v>14</v>
      </c>
      <c r="X1118" s="12" t="n">
        <v>507900</v>
      </c>
      <c r="Y1118" s="12" t="n">
        <v>2144300</v>
      </c>
      <c r="Z1118" s="12" t="s">
        <v>90</v>
      </c>
      <c r="AA1118" s="12" t="s">
        <v>2747</v>
      </c>
      <c r="AB1118" s="12" t="s">
        <v>2748</v>
      </c>
      <c r="AC1118" s="12" t="s">
        <v>2795</v>
      </c>
      <c r="AD1118" s="12"/>
      <c r="AE1118" s="12"/>
      <c r="AF1118" s="12"/>
      <c r="AG1118" s="12"/>
      <c r="AH1118" s="12"/>
      <c r="AI1118" s="12"/>
      <c r="AJ1118" s="12" t="s">
        <v>1276</v>
      </c>
      <c r="AK1118" s="12" t="s">
        <v>2749</v>
      </c>
      <c r="AL1118" s="12"/>
      <c r="AM1118" s="12"/>
      <c r="AN1118" s="15" t="n">
        <v>2.7278</v>
      </c>
      <c r="AO1118" s="15" t="n">
        <v>20.4731</v>
      </c>
      <c r="AP1118" s="15" t="n">
        <v>0.2409</v>
      </c>
      <c r="AQ1118" s="15" t="n">
        <v>21.832</v>
      </c>
      <c r="AR1118" s="15" t="n">
        <v>4.6968</v>
      </c>
      <c r="AS1118" s="15" t="n">
        <v>1.5815</v>
      </c>
      <c r="AT1118" s="15" t="n">
        <v>1.8653</v>
      </c>
      <c r="AU1118" s="15" t="n">
        <v>44.1427</v>
      </c>
      <c r="AV1118" s="15" t="n">
        <v>12.6237</v>
      </c>
      <c r="AW1118" s="15" t="n">
        <v>91.3639</v>
      </c>
      <c r="AX1118" s="15" t="n">
        <v>2.8881</v>
      </c>
      <c r="AY1118" s="15" t="n">
        <v>1.2855</v>
      </c>
      <c r="AZ1118" s="16" t="n">
        <v>34693.3906</v>
      </c>
      <c r="BA1118" s="15" t="n">
        <v>4.8169</v>
      </c>
      <c r="BB1118" s="17" t="n">
        <v>45.8094</v>
      </c>
      <c r="BC1118" s="17" t="n">
        <v>54.9249</v>
      </c>
      <c r="BD1118" s="15" t="n">
        <v>0.2529</v>
      </c>
      <c r="BE1118" s="15" t="n">
        <v>11.6639</v>
      </c>
      <c r="BF1118" s="17" t="n">
        <v>495.8444</v>
      </c>
      <c r="BG1118" s="15" t="n">
        <v>0.7076</v>
      </c>
      <c r="BH1118" s="15" t="n">
        <v>0.6351</v>
      </c>
      <c r="BI1118" s="15" t="n">
        <v>5.9059</v>
      </c>
      <c r="BJ1118" s="17" t="n">
        <v>59.1399</v>
      </c>
      <c r="BK1118" s="17" t="n">
        <v>95.3723</v>
      </c>
      <c r="BL1118" s="16" t="n">
        <v>93279.7031</v>
      </c>
      <c r="BM1118" s="16" t="n">
        <v>659.6603</v>
      </c>
      <c r="BN1118" s="16" t="n">
        <v>24111.3516</v>
      </c>
      <c r="BO1118" s="15" t="n">
        <v>3.2575</v>
      </c>
      <c r="BP1118" s="16" t="n">
        <v>12920.4961</v>
      </c>
      <c r="BQ1118" s="16" t="n">
        <v>593.2101</v>
      </c>
      <c r="BR1118" s="16" t="n">
        <v>16263.1758</v>
      </c>
      <c r="BS1118" s="16" t="n">
        <v>4754.4399</v>
      </c>
      <c r="BT1118" s="16" t="n">
        <v>77.3287</v>
      </c>
    </row>
    <row r="1119" s="18" customFormat="true" ht="15" hidden="false" customHeight="false" outlineLevel="0" collapsed="false">
      <c r="A1119" s="12" t="s">
        <v>2796</v>
      </c>
      <c r="B1119" s="12" t="n">
        <v>16991</v>
      </c>
      <c r="C1119" s="12" t="s">
        <v>74</v>
      </c>
      <c r="D1119" s="12" t="s">
        <v>2681</v>
      </c>
      <c r="E1119" s="13" t="n">
        <f aca="false">DATE(2008,8,31)</f>
        <v>39691</v>
      </c>
      <c r="F1119" s="12" t="s">
        <v>2717</v>
      </c>
      <c r="G1119" s="13" t="n">
        <f aca="false">DATE(2008,9,4)</f>
        <v>39695</v>
      </c>
      <c r="H1119" s="14" t="s">
        <v>244</v>
      </c>
      <c r="I1119" s="14" t="s">
        <v>78</v>
      </c>
      <c r="J1119" s="12" t="s">
        <v>79</v>
      </c>
      <c r="K1119" s="12" t="s">
        <v>80</v>
      </c>
      <c r="L1119" s="12" t="s">
        <v>80</v>
      </c>
      <c r="M1119" s="12" t="s">
        <v>81</v>
      </c>
      <c r="N1119" s="12" t="s">
        <v>82</v>
      </c>
      <c r="O1119" s="12" t="s">
        <v>83</v>
      </c>
      <c r="P1119" s="12" t="s">
        <v>1668</v>
      </c>
      <c r="Q1119" s="12" t="s">
        <v>2797</v>
      </c>
      <c r="R1119" s="12"/>
      <c r="S1119" s="12" t="s">
        <v>1669</v>
      </c>
      <c r="T1119" s="12" t="s">
        <v>1670</v>
      </c>
      <c r="U1119" s="12" t="s">
        <v>1671</v>
      </c>
      <c r="V1119" s="12" t="s">
        <v>1672</v>
      </c>
      <c r="W1119" s="12" t="n">
        <v>14</v>
      </c>
      <c r="X1119" s="12" t="n">
        <v>507900</v>
      </c>
      <c r="Y1119" s="12" t="n">
        <v>2144300</v>
      </c>
      <c r="Z1119" s="12" t="s">
        <v>90</v>
      </c>
      <c r="AA1119" s="12" t="s">
        <v>2747</v>
      </c>
      <c r="AB1119" s="12" t="s">
        <v>2748</v>
      </c>
      <c r="AC1119" s="12" t="s">
        <v>1677</v>
      </c>
      <c r="AD1119" s="12"/>
      <c r="AE1119" s="12"/>
      <c r="AF1119" s="12"/>
      <c r="AG1119" s="12"/>
      <c r="AH1119" s="12"/>
      <c r="AI1119" s="12"/>
      <c r="AJ1119" s="12" t="s">
        <v>1276</v>
      </c>
      <c r="AK1119" s="12" t="s">
        <v>2749</v>
      </c>
      <c r="AL1119" s="12"/>
      <c r="AM1119" s="12"/>
      <c r="AN1119" s="15" t="n">
        <v>1.4709</v>
      </c>
      <c r="AO1119" s="15" t="n">
        <v>19.4383</v>
      </c>
      <c r="AP1119" s="15" t="n">
        <v>0.2301</v>
      </c>
      <c r="AQ1119" s="15" t="n">
        <v>20.6944</v>
      </c>
      <c r="AR1119" s="15" t="n">
        <v>4.2051</v>
      </c>
      <c r="AS1119" s="15" t="n">
        <v>1.8664</v>
      </c>
      <c r="AT1119" s="15" t="n">
        <v>1.9411</v>
      </c>
      <c r="AU1119" s="15" t="n">
        <v>42.6639</v>
      </c>
      <c r="AV1119" s="15" t="n">
        <v>12.8816</v>
      </c>
      <c r="AW1119" s="15" t="n">
        <v>88.6596</v>
      </c>
      <c r="AX1119" s="15" t="n">
        <v>2.862</v>
      </c>
      <c r="AY1119" s="15" t="n">
        <v>1.2053</v>
      </c>
      <c r="AZ1119" s="16" t="n">
        <v>31087.5078</v>
      </c>
      <c r="BA1119" s="15" t="n">
        <v>4.9479</v>
      </c>
      <c r="BB1119" s="17" t="n">
        <v>42.1328</v>
      </c>
      <c r="BC1119" s="17" t="n">
        <v>51.2511</v>
      </c>
      <c r="BD1119" s="15" t="n">
        <v>0.2559</v>
      </c>
      <c r="BE1119" s="15" t="n">
        <v>10.7562</v>
      </c>
      <c r="BF1119" s="17" t="n">
        <v>499.8033</v>
      </c>
      <c r="BG1119" s="15" t="n">
        <v>0.6408</v>
      </c>
      <c r="BH1119" s="15" t="n">
        <v>0.5688</v>
      </c>
      <c r="BI1119" s="15" t="n">
        <v>5.4123</v>
      </c>
      <c r="BJ1119" s="17" t="n">
        <v>61.1468</v>
      </c>
      <c r="BK1119" s="17" t="n">
        <v>146.5095</v>
      </c>
      <c r="BL1119" s="16" t="n">
        <v>92740.4297</v>
      </c>
      <c r="BM1119" s="16" t="n">
        <v>648.3368</v>
      </c>
      <c r="BN1119" s="16" t="n">
        <v>27142.8594</v>
      </c>
      <c r="BO1119" s="15" t="n">
        <v>3.1178</v>
      </c>
      <c r="BP1119" s="16" t="n">
        <v>14009.0986</v>
      </c>
      <c r="BQ1119" s="16" t="n">
        <v>595.1529</v>
      </c>
      <c r="BR1119" s="16" t="n">
        <v>18763.748</v>
      </c>
      <c r="BS1119" s="16" t="n">
        <v>4142.4043</v>
      </c>
      <c r="BT1119" s="16" t="n">
        <v>77.6351</v>
      </c>
    </row>
    <row r="1120" s="18" customFormat="true" ht="15" hidden="false" customHeight="false" outlineLevel="0" collapsed="false">
      <c r="A1120" s="12" t="s">
        <v>2798</v>
      </c>
      <c r="B1120" s="12" t="n">
        <v>23186</v>
      </c>
      <c r="C1120" s="12" t="s">
        <v>74</v>
      </c>
      <c r="D1120" s="12" t="s">
        <v>2681</v>
      </c>
      <c r="E1120" s="13" t="n">
        <f aca="false">DATE(2008,8,31)</f>
        <v>39691</v>
      </c>
      <c r="F1120" s="12" t="s">
        <v>2717</v>
      </c>
      <c r="G1120" s="13" t="n">
        <f aca="false">DATE(2008,9,4)</f>
        <v>39695</v>
      </c>
      <c r="H1120" s="14" t="s">
        <v>2231</v>
      </c>
      <c r="I1120" s="14" t="s">
        <v>78</v>
      </c>
      <c r="J1120" s="12" t="s">
        <v>79</v>
      </c>
      <c r="K1120" s="12" t="s">
        <v>80</v>
      </c>
      <c r="L1120" s="12" t="s">
        <v>80</v>
      </c>
      <c r="M1120" s="12" t="s">
        <v>81</v>
      </c>
      <c r="N1120" s="12" t="s">
        <v>82</v>
      </c>
      <c r="O1120" s="12" t="s">
        <v>83</v>
      </c>
      <c r="P1120" s="12" t="s">
        <v>1668</v>
      </c>
      <c r="Q1120" s="12" t="s">
        <v>2799</v>
      </c>
      <c r="R1120" s="12"/>
      <c r="S1120" s="12" t="s">
        <v>1669</v>
      </c>
      <c r="T1120" s="12" t="s">
        <v>1670</v>
      </c>
      <c r="U1120" s="12" t="s">
        <v>1671</v>
      </c>
      <c r="V1120" s="12" t="s">
        <v>1672</v>
      </c>
      <c r="W1120" s="12" t="n">
        <v>14</v>
      </c>
      <c r="X1120" s="12" t="n">
        <v>507900</v>
      </c>
      <c r="Y1120" s="12" t="n">
        <v>2144300</v>
      </c>
      <c r="Z1120" s="12" t="s">
        <v>90</v>
      </c>
      <c r="AA1120" s="12" t="s">
        <v>2747</v>
      </c>
      <c r="AB1120" s="12" t="s">
        <v>2748</v>
      </c>
      <c r="AC1120" s="12" t="s">
        <v>2800</v>
      </c>
      <c r="AD1120" s="12"/>
      <c r="AE1120" s="12"/>
      <c r="AF1120" s="12"/>
      <c r="AG1120" s="12"/>
      <c r="AH1120" s="12"/>
      <c r="AI1120" s="12"/>
      <c r="AJ1120" s="12" t="s">
        <v>1276</v>
      </c>
      <c r="AK1120" s="12" t="s">
        <v>2749</v>
      </c>
      <c r="AL1120" s="12"/>
      <c r="AM1120" s="12" t="s">
        <v>2801</v>
      </c>
      <c r="AN1120" s="15" t="n">
        <v>2.9868</v>
      </c>
      <c r="AO1120" s="15" t="n">
        <v>17.8794</v>
      </c>
      <c r="AP1120" s="15" t="n">
        <v>0.2527</v>
      </c>
      <c r="AQ1120" s="15" t="n">
        <v>19.8726</v>
      </c>
      <c r="AR1120" s="15" t="n">
        <v>4.2378</v>
      </c>
      <c r="AS1120" s="15" t="n">
        <v>2.5409</v>
      </c>
      <c r="AT1120" s="15" t="n">
        <v>1.7307</v>
      </c>
      <c r="AU1120" s="15" t="n">
        <v>43.46</v>
      </c>
      <c r="AV1120" s="15" t="n">
        <v>13.4583</v>
      </c>
      <c r="AW1120" s="15" t="n">
        <v>93.5824</v>
      </c>
      <c r="AX1120" s="15" t="n">
        <v>3.3412</v>
      </c>
      <c r="AY1120" s="15" t="n">
        <v>1.2207</v>
      </c>
      <c r="AZ1120" s="16" t="n">
        <v>32607.1641</v>
      </c>
      <c r="BA1120" s="15" t="n">
        <v>4.945</v>
      </c>
      <c r="BB1120" s="17" t="n">
        <v>44.3218</v>
      </c>
      <c r="BC1120" s="17" t="n">
        <v>54.9037</v>
      </c>
      <c r="BD1120" s="15" t="n">
        <v>0.243</v>
      </c>
      <c r="BE1120" s="15" t="n">
        <v>11.1131</v>
      </c>
      <c r="BF1120" s="17" t="n">
        <v>503.8741</v>
      </c>
      <c r="BG1120" s="15" t="n">
        <v>0.6893</v>
      </c>
      <c r="BH1120" s="15" t="n">
        <v>0.466</v>
      </c>
      <c r="BI1120" s="15" t="n">
        <v>5.7651</v>
      </c>
      <c r="BJ1120" s="17" t="n">
        <v>61.5287</v>
      </c>
      <c r="BK1120" s="17" t="n">
        <v>114.5383</v>
      </c>
      <c r="BL1120" s="16" t="n">
        <v>95688.7422</v>
      </c>
      <c r="BM1120" s="16" t="n">
        <v>547.1218</v>
      </c>
      <c r="BN1120" s="16" t="n">
        <v>23424.6211</v>
      </c>
      <c r="BO1120" s="15" t="n">
        <v>2.5736</v>
      </c>
      <c r="BP1120" s="16" t="n">
        <v>11265.3613</v>
      </c>
      <c r="BQ1120" s="16" t="n">
        <v>757.0571</v>
      </c>
      <c r="BR1120" s="16" t="n">
        <v>16855.7402</v>
      </c>
      <c r="BS1120" s="16" t="n">
        <v>4291.6313</v>
      </c>
      <c r="BT1120" s="16" t="n">
        <v>84.6024</v>
      </c>
    </row>
    <row r="1121" s="18" customFormat="true" ht="15" hidden="false" customHeight="false" outlineLevel="0" collapsed="false">
      <c r="A1121" s="12" t="s">
        <v>2802</v>
      </c>
      <c r="B1121" s="12" t="n">
        <v>23183</v>
      </c>
      <c r="C1121" s="12" t="s">
        <v>74</v>
      </c>
      <c r="D1121" s="12" t="s">
        <v>2681</v>
      </c>
      <c r="E1121" s="13" t="n">
        <f aca="false">DATE(2008,8,31)</f>
        <v>39691</v>
      </c>
      <c r="F1121" s="12" t="s">
        <v>2717</v>
      </c>
      <c r="G1121" s="13" t="n">
        <f aca="false">DATE(2008,9,4)</f>
        <v>39695</v>
      </c>
      <c r="H1121" s="14" t="s">
        <v>158</v>
      </c>
      <c r="I1121" s="14" t="s">
        <v>78</v>
      </c>
      <c r="J1121" s="12" t="s">
        <v>79</v>
      </c>
      <c r="K1121" s="12" t="s">
        <v>80</v>
      </c>
      <c r="L1121" s="12" t="s">
        <v>80</v>
      </c>
      <c r="M1121" s="12" t="s">
        <v>81</v>
      </c>
      <c r="N1121" s="12" t="s">
        <v>82</v>
      </c>
      <c r="O1121" s="12" t="s">
        <v>83</v>
      </c>
      <c r="P1121" s="12" t="s">
        <v>1668</v>
      </c>
      <c r="Q1121" s="12" t="s">
        <v>2803</v>
      </c>
      <c r="R1121" s="12"/>
      <c r="S1121" s="12" t="s">
        <v>1669</v>
      </c>
      <c r="T1121" s="12" t="s">
        <v>1670</v>
      </c>
      <c r="U1121" s="12" t="s">
        <v>1671</v>
      </c>
      <c r="V1121" s="12" t="s">
        <v>1672</v>
      </c>
      <c r="W1121" s="12" t="n">
        <v>14</v>
      </c>
      <c r="X1121" s="12" t="n">
        <v>507900</v>
      </c>
      <c r="Y1121" s="12" t="n">
        <v>2144300</v>
      </c>
      <c r="Z1121" s="12" t="s">
        <v>90</v>
      </c>
      <c r="AA1121" s="12" t="s">
        <v>2747</v>
      </c>
      <c r="AB1121" s="12" t="s">
        <v>2748</v>
      </c>
      <c r="AC1121" s="12" t="s">
        <v>2800</v>
      </c>
      <c r="AD1121" s="12"/>
      <c r="AE1121" s="12"/>
      <c r="AF1121" s="12"/>
      <c r="AG1121" s="12"/>
      <c r="AH1121" s="12"/>
      <c r="AI1121" s="12"/>
      <c r="AJ1121" s="12" t="s">
        <v>1276</v>
      </c>
      <c r="AK1121" s="12" t="s">
        <v>2749</v>
      </c>
      <c r="AL1121" s="12"/>
      <c r="AM1121" s="12" t="s">
        <v>2801</v>
      </c>
      <c r="AN1121" s="15" t="n">
        <v>3.1875</v>
      </c>
      <c r="AO1121" s="15" t="n">
        <v>21.4171</v>
      </c>
      <c r="AP1121" s="15" t="n">
        <v>0.2435</v>
      </c>
      <c r="AQ1121" s="15" t="n">
        <v>23.1182</v>
      </c>
      <c r="AR1121" s="15" t="n">
        <v>5.0163</v>
      </c>
      <c r="AS1121" s="15" t="n">
        <v>0.8839</v>
      </c>
      <c r="AT1121" s="15" t="n">
        <v>1.9503</v>
      </c>
      <c r="AU1121" s="15" t="n">
        <v>45.2712</v>
      </c>
      <c r="AV1121" s="15" t="n">
        <v>17.4342</v>
      </c>
      <c r="AW1121" s="15" t="n">
        <v>131.4077</v>
      </c>
      <c r="AX1121" s="15" t="n">
        <v>2.0378</v>
      </c>
      <c r="AY1121" s="15" t="n">
        <v>1.4773</v>
      </c>
      <c r="AZ1121" s="16" t="n">
        <v>39225.3789</v>
      </c>
      <c r="BA1121" s="15" t="n">
        <v>5.1304</v>
      </c>
      <c r="BB1121" s="17" t="n">
        <v>71.3754</v>
      </c>
      <c r="BC1121" s="17" t="n">
        <v>39.2291</v>
      </c>
      <c r="BD1121" s="15" t="n">
        <v>0.1842</v>
      </c>
      <c r="BE1121" s="15" t="n">
        <v>13.5746</v>
      </c>
      <c r="BF1121" s="17" t="n">
        <v>467.99</v>
      </c>
      <c r="BG1121" s="15" t="n">
        <v>0.5662</v>
      </c>
      <c r="BH1121" s="15" t="n">
        <v>0.6981</v>
      </c>
      <c r="BI1121" s="15" t="n">
        <v>5.096</v>
      </c>
      <c r="BJ1121" s="17" t="n">
        <v>66.3653</v>
      </c>
      <c r="BK1121" s="17" t="n">
        <v>133.7914</v>
      </c>
      <c r="BL1121" s="16" t="n">
        <v>98812.1875</v>
      </c>
      <c r="BM1121" s="16" t="n">
        <v>865.1949</v>
      </c>
      <c r="BN1121" s="16" t="n">
        <v>28681.3125</v>
      </c>
      <c r="BO1121" s="15" t="n">
        <v>2.9932</v>
      </c>
      <c r="BP1121" s="16" t="n">
        <v>9916.8965</v>
      </c>
      <c r="BQ1121" s="16" t="n">
        <v>724.081</v>
      </c>
      <c r="BR1121" s="16" t="n">
        <v>16722.0254</v>
      </c>
      <c r="BS1121" s="16" t="n">
        <v>5589.3813</v>
      </c>
      <c r="BT1121" s="16" t="n">
        <v>94.2547</v>
      </c>
    </row>
    <row r="1122" s="18" customFormat="true" ht="15" hidden="false" customHeight="false" outlineLevel="0" collapsed="false">
      <c r="A1122" s="12" t="s">
        <v>2804</v>
      </c>
      <c r="B1122" s="12" t="n">
        <v>16992</v>
      </c>
      <c r="C1122" s="12" t="s">
        <v>74</v>
      </c>
      <c r="D1122" s="12" t="s">
        <v>2681</v>
      </c>
      <c r="E1122" s="13" t="n">
        <f aca="false">DATE(2008,8,31)</f>
        <v>39691</v>
      </c>
      <c r="F1122" s="12" t="s">
        <v>2717</v>
      </c>
      <c r="G1122" s="13" t="n">
        <f aca="false">DATE(2008,9,4)</f>
        <v>39695</v>
      </c>
      <c r="H1122" s="14" t="s">
        <v>158</v>
      </c>
      <c r="I1122" s="14" t="s">
        <v>78</v>
      </c>
      <c r="J1122" s="12" t="s">
        <v>79</v>
      </c>
      <c r="K1122" s="12" t="s">
        <v>80</v>
      </c>
      <c r="L1122" s="12" t="s">
        <v>80</v>
      </c>
      <c r="M1122" s="12" t="s">
        <v>81</v>
      </c>
      <c r="N1122" s="12" t="s">
        <v>82</v>
      </c>
      <c r="O1122" s="12" t="s">
        <v>83</v>
      </c>
      <c r="P1122" s="12" t="s">
        <v>1668</v>
      </c>
      <c r="Q1122" s="12" t="s">
        <v>1154</v>
      </c>
      <c r="R1122" s="12"/>
      <c r="S1122" s="12" t="s">
        <v>1669</v>
      </c>
      <c r="T1122" s="12" t="s">
        <v>1670</v>
      </c>
      <c r="U1122" s="12" t="s">
        <v>1671</v>
      </c>
      <c r="V1122" s="12" t="s">
        <v>1672</v>
      </c>
      <c r="W1122" s="12" t="n">
        <v>14</v>
      </c>
      <c r="X1122" s="12" t="n">
        <v>507900</v>
      </c>
      <c r="Y1122" s="12" t="n">
        <v>2144300</v>
      </c>
      <c r="Z1122" s="12" t="s">
        <v>90</v>
      </c>
      <c r="AA1122" s="12" t="s">
        <v>2747</v>
      </c>
      <c r="AB1122" s="12" t="s">
        <v>2748</v>
      </c>
      <c r="AC1122" s="12" t="s">
        <v>546</v>
      </c>
      <c r="AD1122" s="12"/>
      <c r="AE1122" s="12"/>
      <c r="AF1122" s="12"/>
      <c r="AG1122" s="12"/>
      <c r="AH1122" s="12"/>
      <c r="AI1122" s="12"/>
      <c r="AJ1122" s="12" t="s">
        <v>1276</v>
      </c>
      <c r="AK1122" s="12" t="s">
        <v>2749</v>
      </c>
      <c r="AL1122" s="12"/>
      <c r="AM1122" s="12" t="s">
        <v>2801</v>
      </c>
      <c r="AN1122" s="15" t="n">
        <v>2.4205</v>
      </c>
      <c r="AO1122" s="15" t="n">
        <v>23.0215</v>
      </c>
      <c r="AP1122" s="15" t="n">
        <v>0.2367</v>
      </c>
      <c r="AQ1122" s="15" t="n">
        <v>23.0856</v>
      </c>
      <c r="AR1122" s="15" t="n">
        <v>5.1295</v>
      </c>
      <c r="AS1122" s="15" t="n">
        <v>1.2077</v>
      </c>
      <c r="AT1122" s="15" t="n">
        <v>1.9979</v>
      </c>
      <c r="AU1122" s="15" t="n">
        <v>47.2727</v>
      </c>
      <c r="AV1122" s="15" t="n">
        <v>16.1928</v>
      </c>
      <c r="AW1122" s="15" t="n">
        <v>116.8812</v>
      </c>
      <c r="AX1122" s="15" t="n">
        <v>2.2435</v>
      </c>
      <c r="AY1122" s="15" t="n">
        <v>1.4328</v>
      </c>
      <c r="AZ1122" s="16" t="n">
        <v>42340.2656</v>
      </c>
      <c r="BA1122" s="15" t="n">
        <v>5.5039</v>
      </c>
      <c r="BB1122" s="17" t="n">
        <v>55.4478</v>
      </c>
      <c r="BC1122" s="17" t="n">
        <v>44.54</v>
      </c>
      <c r="BD1122" s="15" t="n">
        <v>0.2135</v>
      </c>
      <c r="BE1122" s="15" t="n">
        <v>14.133</v>
      </c>
      <c r="BF1122" s="17" t="n">
        <v>446.1617</v>
      </c>
      <c r="BG1122" s="15" t="n">
        <v>0.7342</v>
      </c>
      <c r="BH1122" s="15" t="n">
        <v>0.7085</v>
      </c>
      <c r="BI1122" s="15" t="n">
        <v>5.6327</v>
      </c>
      <c r="BJ1122" s="17" t="n">
        <v>71.9145</v>
      </c>
      <c r="BK1122" s="17" t="n">
        <v>164.6726</v>
      </c>
      <c r="BL1122" s="16" t="n">
        <v>96894.0078</v>
      </c>
      <c r="BM1122" s="16" t="n">
        <v>1011.4568</v>
      </c>
      <c r="BN1122" s="16" t="n">
        <v>27172.4668</v>
      </c>
      <c r="BO1122" s="15" t="n">
        <v>3.7293</v>
      </c>
      <c r="BP1122" s="16" t="n">
        <v>14992.9248</v>
      </c>
      <c r="BQ1122" s="16" t="n">
        <v>640.4562</v>
      </c>
      <c r="BR1122" s="16" t="n">
        <v>15072.3027</v>
      </c>
      <c r="BS1122" s="16" t="n">
        <v>5887.2295</v>
      </c>
      <c r="BT1122" s="16" t="n">
        <v>107.4304</v>
      </c>
    </row>
    <row r="1123" s="18" customFormat="true" ht="15" hidden="false" customHeight="false" outlineLevel="0" collapsed="false">
      <c r="A1123" s="12" t="s">
        <v>2805</v>
      </c>
      <c r="B1123" s="12" t="n">
        <v>9020</v>
      </c>
      <c r="C1123" s="12" t="s">
        <v>74</v>
      </c>
      <c r="D1123" s="12" t="s">
        <v>2681</v>
      </c>
      <c r="E1123" s="13" t="n">
        <f aca="false">DATE(2008,8,31)</f>
        <v>39691</v>
      </c>
      <c r="F1123" s="12" t="s">
        <v>2806</v>
      </c>
      <c r="G1123" s="13" t="n">
        <f aca="false">DATE(2008,9,4)</f>
        <v>39695</v>
      </c>
      <c r="H1123" s="14" t="s">
        <v>158</v>
      </c>
      <c r="I1123" s="14" t="s">
        <v>78</v>
      </c>
      <c r="J1123" s="12" t="s">
        <v>79</v>
      </c>
      <c r="K1123" s="12" t="s">
        <v>80</v>
      </c>
      <c r="L1123" s="12" t="s">
        <v>80</v>
      </c>
      <c r="M1123" s="12" t="s">
        <v>81</v>
      </c>
      <c r="N1123" s="12" t="s">
        <v>82</v>
      </c>
      <c r="O1123" s="12" t="s">
        <v>83</v>
      </c>
      <c r="P1123" s="12" t="s">
        <v>1668</v>
      </c>
      <c r="Q1123" s="12" t="s">
        <v>1154</v>
      </c>
      <c r="R1123" s="12"/>
      <c r="S1123" s="12" t="s">
        <v>1669</v>
      </c>
      <c r="T1123" s="12" t="s">
        <v>1670</v>
      </c>
      <c r="U1123" s="12" t="s">
        <v>1671</v>
      </c>
      <c r="V1123" s="12" t="s">
        <v>1672</v>
      </c>
      <c r="W1123" s="12" t="n">
        <v>14</v>
      </c>
      <c r="X1123" s="12" t="n">
        <v>507900</v>
      </c>
      <c r="Y1123" s="12" t="n">
        <v>2144300</v>
      </c>
      <c r="Z1123" s="12" t="s">
        <v>90</v>
      </c>
      <c r="AA1123" s="12" t="s">
        <v>2747</v>
      </c>
      <c r="AB1123" s="12" t="s">
        <v>2748</v>
      </c>
      <c r="AC1123" s="12" t="s">
        <v>546</v>
      </c>
      <c r="AD1123" s="12"/>
      <c r="AE1123" s="12"/>
      <c r="AF1123" s="12"/>
      <c r="AG1123" s="12"/>
      <c r="AH1123" s="12"/>
      <c r="AI1123" s="12"/>
      <c r="AJ1123" s="12" t="s">
        <v>1276</v>
      </c>
      <c r="AK1123" s="12" t="s">
        <v>2749</v>
      </c>
      <c r="AL1123" s="12"/>
      <c r="AM1123" s="12" t="s">
        <v>2801</v>
      </c>
      <c r="AN1123" s="15" t="n">
        <v>1.7904</v>
      </c>
      <c r="AO1123" s="15" t="n">
        <v>22.3269</v>
      </c>
      <c r="AP1123" s="15" t="n">
        <v>0.2264</v>
      </c>
      <c r="AQ1123" s="15" t="n">
        <v>23.1024</v>
      </c>
      <c r="AR1123" s="15" t="n">
        <v>4.9316</v>
      </c>
      <c r="AS1123" s="15" t="n">
        <v>1.0896</v>
      </c>
      <c r="AT1123" s="15" t="n">
        <v>1.9734</v>
      </c>
      <c r="AU1123" s="15" t="n">
        <v>45.9492</v>
      </c>
      <c r="AV1123" s="15" t="n">
        <v>14.5081</v>
      </c>
      <c r="AW1123" s="15" t="n">
        <v>105.1785</v>
      </c>
      <c r="AX1123" s="15" t="n">
        <v>2.207</v>
      </c>
      <c r="AY1123" s="15" t="n">
        <v>1.3739</v>
      </c>
      <c r="AZ1123" s="16" t="n">
        <v>35581.168</v>
      </c>
      <c r="BA1123" s="15" t="n">
        <v>5.1114</v>
      </c>
      <c r="BB1123" s="17" t="n">
        <v>39.9075</v>
      </c>
      <c r="BC1123" s="17" t="n">
        <v>47.7259</v>
      </c>
      <c r="BD1123" s="15" t="n">
        <v>0.2256</v>
      </c>
      <c r="BE1123" s="15" t="n">
        <v>12.0061</v>
      </c>
      <c r="BF1123" s="17" t="n">
        <v>514.7158</v>
      </c>
      <c r="BG1123" s="15" t="n">
        <v>0.6435</v>
      </c>
      <c r="BH1123" s="15" t="n">
        <v>0.6026</v>
      </c>
      <c r="BI1123" s="15" t="n">
        <v>5.7187</v>
      </c>
      <c r="BJ1123" s="17" t="n">
        <v>63.7062</v>
      </c>
      <c r="BK1123" s="17" t="n">
        <v>120.9194</v>
      </c>
      <c r="BL1123" s="16" t="n">
        <v>97596.3047</v>
      </c>
      <c r="BM1123" s="16" t="n">
        <v>1079.3141</v>
      </c>
      <c r="BN1123" s="16" t="n">
        <v>28640.5488</v>
      </c>
      <c r="BO1123" s="15" t="n">
        <v>3.3107</v>
      </c>
      <c r="BP1123" s="16" t="n">
        <v>11546.3125</v>
      </c>
      <c r="BQ1123" s="16" t="n">
        <v>647.4615</v>
      </c>
      <c r="BR1123" s="16" t="n">
        <v>16702.8301</v>
      </c>
      <c r="BS1123" s="16" t="n">
        <v>5245.584</v>
      </c>
      <c r="BT1123" s="16" t="n">
        <v>89.0673</v>
      </c>
    </row>
    <row r="1124" s="18" customFormat="true" ht="15" hidden="false" customHeight="false" outlineLevel="0" collapsed="false">
      <c r="A1124" s="12" t="s">
        <v>2807</v>
      </c>
      <c r="B1124" s="12" t="n">
        <v>23184</v>
      </c>
      <c r="C1124" s="12" t="s">
        <v>74</v>
      </c>
      <c r="D1124" s="12" t="s">
        <v>2681</v>
      </c>
      <c r="E1124" s="13" t="n">
        <f aca="false">DATE(2008,8,31)</f>
        <v>39691</v>
      </c>
      <c r="F1124" s="12" t="s">
        <v>2806</v>
      </c>
      <c r="G1124" s="13" t="n">
        <f aca="false">DATE(2008,9,4)</f>
        <v>39695</v>
      </c>
      <c r="H1124" s="14" t="s">
        <v>158</v>
      </c>
      <c r="I1124" s="14" t="s">
        <v>78</v>
      </c>
      <c r="J1124" s="12" t="s">
        <v>79</v>
      </c>
      <c r="K1124" s="12" t="s">
        <v>80</v>
      </c>
      <c r="L1124" s="12" t="s">
        <v>80</v>
      </c>
      <c r="M1124" s="12" t="s">
        <v>81</v>
      </c>
      <c r="N1124" s="12" t="s">
        <v>82</v>
      </c>
      <c r="O1124" s="12" t="s">
        <v>83</v>
      </c>
      <c r="P1124" s="12" t="s">
        <v>1668</v>
      </c>
      <c r="Q1124" s="12" t="s">
        <v>2808</v>
      </c>
      <c r="R1124" s="12"/>
      <c r="S1124" s="12" t="s">
        <v>1669</v>
      </c>
      <c r="T1124" s="12" t="s">
        <v>1670</v>
      </c>
      <c r="U1124" s="12" t="s">
        <v>1671</v>
      </c>
      <c r="V1124" s="12" t="s">
        <v>1672</v>
      </c>
      <c r="W1124" s="12" t="n">
        <v>14</v>
      </c>
      <c r="X1124" s="12" t="n">
        <v>507900</v>
      </c>
      <c r="Y1124" s="12" t="n">
        <v>2144300</v>
      </c>
      <c r="Z1124" s="12" t="s">
        <v>90</v>
      </c>
      <c r="AA1124" s="12" t="s">
        <v>2747</v>
      </c>
      <c r="AB1124" s="12" t="s">
        <v>2748</v>
      </c>
      <c r="AC1124" s="12" t="s">
        <v>546</v>
      </c>
      <c r="AD1124" s="12"/>
      <c r="AE1124" s="12"/>
      <c r="AF1124" s="12"/>
      <c r="AG1124" s="12"/>
      <c r="AH1124" s="12"/>
      <c r="AI1124" s="12"/>
      <c r="AJ1124" s="12" t="s">
        <v>1276</v>
      </c>
      <c r="AK1124" s="12" t="s">
        <v>2749</v>
      </c>
      <c r="AL1124" s="12"/>
      <c r="AM1124" s="12" t="s">
        <v>2801</v>
      </c>
      <c r="AN1124" s="15" t="n">
        <v>3.4171</v>
      </c>
      <c r="AO1124" s="15" t="n">
        <v>23.0796</v>
      </c>
      <c r="AP1124" s="15" t="n">
        <v>0.2716</v>
      </c>
      <c r="AQ1124" s="15" t="n">
        <v>24.5758</v>
      </c>
      <c r="AR1124" s="15" t="n">
        <v>5.1027</v>
      </c>
      <c r="AS1124" s="15" t="n">
        <v>1.6115</v>
      </c>
      <c r="AT1124" s="15" t="n">
        <v>2.0546</v>
      </c>
      <c r="AU1124" s="15" t="n">
        <v>48.1788</v>
      </c>
      <c r="AV1124" s="15" t="n">
        <v>15.7516</v>
      </c>
      <c r="AW1124" s="15" t="n">
        <v>115.1561</v>
      </c>
      <c r="AX1124" s="15" t="n">
        <v>2.4544</v>
      </c>
      <c r="AY1124" s="15" t="n">
        <v>1.4112</v>
      </c>
      <c r="AZ1124" s="16" t="n">
        <v>43364.8281</v>
      </c>
      <c r="BA1124" s="15" t="n">
        <v>5.7028</v>
      </c>
      <c r="BB1124" s="17" t="n">
        <v>51.2791</v>
      </c>
      <c r="BC1124" s="17" t="n">
        <v>44.4811</v>
      </c>
      <c r="BD1124" s="15" t="n">
        <v>0.2753</v>
      </c>
      <c r="BE1124" s="15" t="n">
        <v>14.3399</v>
      </c>
      <c r="BF1124" s="17" t="n">
        <v>468.4707</v>
      </c>
      <c r="BG1124" s="15" t="n">
        <v>0.7054</v>
      </c>
      <c r="BH1124" s="15" t="n">
        <v>0.7214</v>
      </c>
      <c r="BI1124" s="15" t="n">
        <v>5.6173</v>
      </c>
      <c r="BJ1124" s="17" t="n">
        <v>69.9806</v>
      </c>
      <c r="BK1124" s="17" t="n">
        <v>125.2298</v>
      </c>
      <c r="BL1124" s="16" t="n">
        <v>97471.3828</v>
      </c>
      <c r="BM1124" s="16" t="n">
        <v>760.025</v>
      </c>
      <c r="BN1124" s="16" t="n">
        <v>25654.8711</v>
      </c>
      <c r="BO1124" s="15" t="n">
        <v>3.8123</v>
      </c>
      <c r="BP1124" s="16" t="n">
        <v>13513.709</v>
      </c>
      <c r="BQ1124" s="16" t="n">
        <v>665.4243</v>
      </c>
      <c r="BR1124" s="16" t="n">
        <v>16169.1289</v>
      </c>
      <c r="BS1124" s="16" t="n">
        <v>5952.0273</v>
      </c>
      <c r="BT1124" s="16" t="n">
        <v>99.4575</v>
      </c>
    </row>
    <row r="1125" s="18" customFormat="true" ht="15" hidden="false" customHeight="false" outlineLevel="0" collapsed="false">
      <c r="A1125" s="12" t="s">
        <v>2809</v>
      </c>
      <c r="B1125" s="12" t="n">
        <v>23181</v>
      </c>
      <c r="C1125" s="12" t="s">
        <v>74</v>
      </c>
      <c r="D1125" s="12" t="s">
        <v>2681</v>
      </c>
      <c r="E1125" s="13" t="n">
        <f aca="false">DATE(2008,8,31)</f>
        <v>39691</v>
      </c>
      <c r="F1125" s="12" t="s">
        <v>2806</v>
      </c>
      <c r="G1125" s="13" t="n">
        <f aca="false">DATE(2008,9,4)</f>
        <v>39695</v>
      </c>
      <c r="H1125" s="14" t="s">
        <v>158</v>
      </c>
      <c r="I1125" s="14" t="s">
        <v>78</v>
      </c>
      <c r="J1125" s="12" t="s">
        <v>79</v>
      </c>
      <c r="K1125" s="12" t="s">
        <v>80</v>
      </c>
      <c r="L1125" s="12" t="s">
        <v>80</v>
      </c>
      <c r="M1125" s="12" t="s">
        <v>81</v>
      </c>
      <c r="N1125" s="12" t="s">
        <v>82</v>
      </c>
      <c r="O1125" s="12" t="s">
        <v>83</v>
      </c>
      <c r="P1125" s="12" t="s">
        <v>1668</v>
      </c>
      <c r="Q1125" s="12" t="s">
        <v>1154</v>
      </c>
      <c r="R1125" s="12"/>
      <c r="S1125" s="12" t="s">
        <v>1669</v>
      </c>
      <c r="T1125" s="12" t="s">
        <v>1670</v>
      </c>
      <c r="U1125" s="12" t="s">
        <v>1671</v>
      </c>
      <c r="V1125" s="12" t="s">
        <v>1672</v>
      </c>
      <c r="W1125" s="12" t="n">
        <v>14</v>
      </c>
      <c r="X1125" s="12" t="n">
        <v>507900</v>
      </c>
      <c r="Y1125" s="12" t="n">
        <v>2144300</v>
      </c>
      <c r="Z1125" s="12" t="s">
        <v>90</v>
      </c>
      <c r="AA1125" s="12" t="s">
        <v>2747</v>
      </c>
      <c r="AB1125" s="12" t="s">
        <v>2748</v>
      </c>
      <c r="AC1125" s="12" t="s">
        <v>546</v>
      </c>
      <c r="AD1125" s="12"/>
      <c r="AE1125" s="12"/>
      <c r="AF1125" s="12"/>
      <c r="AG1125" s="12"/>
      <c r="AH1125" s="12"/>
      <c r="AI1125" s="12"/>
      <c r="AJ1125" s="12" t="s">
        <v>1276</v>
      </c>
      <c r="AK1125" s="12" t="s">
        <v>2749</v>
      </c>
      <c r="AL1125" s="12"/>
      <c r="AM1125" s="12" t="s">
        <v>2810</v>
      </c>
      <c r="AN1125" s="15" t="n">
        <v>2.9939</v>
      </c>
      <c r="AO1125" s="15" t="n">
        <v>24.0729</v>
      </c>
      <c r="AP1125" s="15" t="n">
        <v>0.2799</v>
      </c>
      <c r="AQ1125" s="15" t="n">
        <v>24.5506</v>
      </c>
      <c r="AR1125" s="15" t="n">
        <v>5.4347</v>
      </c>
      <c r="AS1125" s="15" t="n">
        <v>1.5927</v>
      </c>
      <c r="AT1125" s="15" t="n">
        <v>2.1884</v>
      </c>
      <c r="AU1125" s="15" t="n">
        <v>49.2603</v>
      </c>
      <c r="AV1125" s="15" t="n">
        <v>14.6042</v>
      </c>
      <c r="AW1125" s="15" t="n">
        <v>100.5953</v>
      </c>
      <c r="AX1125" s="15" t="n">
        <v>2.6332</v>
      </c>
      <c r="AY1125" s="15" t="n">
        <v>1.4059</v>
      </c>
      <c r="AZ1125" s="16" t="n">
        <v>41380.2773</v>
      </c>
      <c r="BA1125" s="15" t="n">
        <v>5.7084</v>
      </c>
      <c r="BB1125" s="17" t="n">
        <v>47.1628</v>
      </c>
      <c r="BC1125" s="17" t="n">
        <v>45.9269</v>
      </c>
      <c r="BD1125" s="15" t="n">
        <v>0.2933</v>
      </c>
      <c r="BE1125" s="15" t="n">
        <v>14.0933</v>
      </c>
      <c r="BF1125" s="17" t="n">
        <v>401.8032</v>
      </c>
      <c r="BG1125" s="15" t="n">
        <v>0.7683</v>
      </c>
      <c r="BH1125" s="15" t="n">
        <v>0.719</v>
      </c>
      <c r="BI1125" s="15" t="n">
        <v>6.3327</v>
      </c>
      <c r="BJ1125" s="17" t="n">
        <v>69.1229</v>
      </c>
      <c r="BK1125" s="17" t="n">
        <v>131.7695</v>
      </c>
      <c r="BL1125" s="16" t="n">
        <v>101175.7656</v>
      </c>
      <c r="BM1125" s="16" t="n">
        <v>1235.6477</v>
      </c>
      <c r="BN1125" s="16" t="n">
        <v>22761.2188</v>
      </c>
      <c r="BO1125" s="15" t="n">
        <v>3.6706</v>
      </c>
      <c r="BP1125" s="16" t="n">
        <v>12089.5703</v>
      </c>
      <c r="BQ1125" s="16" t="n">
        <v>602.054</v>
      </c>
      <c r="BR1125" s="16" t="n">
        <v>11229.4658</v>
      </c>
      <c r="BS1125" s="16" t="n">
        <v>5377.2041</v>
      </c>
      <c r="BT1125" s="16" t="n">
        <v>94.927</v>
      </c>
    </row>
    <row r="1126" s="18" customFormat="true" ht="15" hidden="false" customHeight="false" outlineLevel="0" collapsed="false">
      <c r="A1126" s="12" t="s">
        <v>2811</v>
      </c>
      <c r="B1126" s="12" t="n">
        <v>16987</v>
      </c>
      <c r="C1126" s="12" t="s">
        <v>74</v>
      </c>
      <c r="D1126" s="12" t="s">
        <v>2681</v>
      </c>
      <c r="E1126" s="13" t="n">
        <f aca="false">DATE(2008,8,31)</f>
        <v>39691</v>
      </c>
      <c r="F1126" s="12" t="s">
        <v>2806</v>
      </c>
      <c r="G1126" s="13" t="n">
        <f aca="false">DATE(2008,9,4)</f>
        <v>39695</v>
      </c>
      <c r="H1126" s="14" t="s">
        <v>2231</v>
      </c>
      <c r="I1126" s="14" t="s">
        <v>78</v>
      </c>
      <c r="J1126" s="12" t="s">
        <v>79</v>
      </c>
      <c r="K1126" s="12" t="s">
        <v>80</v>
      </c>
      <c r="L1126" s="12" t="s">
        <v>80</v>
      </c>
      <c r="M1126" s="12" t="s">
        <v>81</v>
      </c>
      <c r="N1126" s="12" t="s">
        <v>82</v>
      </c>
      <c r="O1126" s="12" t="s">
        <v>83</v>
      </c>
      <c r="P1126" s="12" t="s">
        <v>1668</v>
      </c>
      <c r="Q1126" s="12" t="s">
        <v>1154</v>
      </c>
      <c r="R1126" s="12"/>
      <c r="S1126" s="12" t="s">
        <v>1669</v>
      </c>
      <c r="T1126" s="12" t="s">
        <v>1670</v>
      </c>
      <c r="U1126" s="12" t="s">
        <v>1671</v>
      </c>
      <c r="V1126" s="12" t="s">
        <v>1672</v>
      </c>
      <c r="W1126" s="12" t="n">
        <v>14</v>
      </c>
      <c r="X1126" s="12" t="n">
        <v>507900</v>
      </c>
      <c r="Y1126" s="12" t="n">
        <v>2144300</v>
      </c>
      <c r="Z1126" s="12" t="s">
        <v>90</v>
      </c>
      <c r="AA1126" s="12" t="s">
        <v>2747</v>
      </c>
      <c r="AB1126" s="12" t="s">
        <v>2748</v>
      </c>
      <c r="AC1126" s="12" t="s">
        <v>546</v>
      </c>
      <c r="AD1126" s="12"/>
      <c r="AE1126" s="12"/>
      <c r="AF1126" s="12"/>
      <c r="AG1126" s="12"/>
      <c r="AH1126" s="12"/>
      <c r="AI1126" s="12"/>
      <c r="AJ1126" s="12" t="s">
        <v>1276</v>
      </c>
      <c r="AK1126" s="12" t="s">
        <v>2749</v>
      </c>
      <c r="AL1126" s="12"/>
      <c r="AM1126" s="12" t="s">
        <v>2810</v>
      </c>
      <c r="AN1126" s="15" t="n">
        <v>3.6091</v>
      </c>
      <c r="AO1126" s="15" t="n">
        <v>17.9781</v>
      </c>
      <c r="AP1126" s="15" t="n">
        <v>0.1893</v>
      </c>
      <c r="AQ1126" s="15" t="n">
        <v>21.2727</v>
      </c>
      <c r="AR1126" s="15" t="n">
        <v>4.2341</v>
      </c>
      <c r="AS1126" s="15" t="n">
        <v>1.5558</v>
      </c>
      <c r="AT1126" s="15" t="n">
        <v>1.6325</v>
      </c>
      <c r="AU1126" s="15" t="n">
        <v>38.5866</v>
      </c>
      <c r="AV1126" s="15" t="n">
        <v>11.8949</v>
      </c>
      <c r="AW1126" s="15" t="n">
        <v>89.7974</v>
      </c>
      <c r="AX1126" s="15" t="n">
        <v>1.8102</v>
      </c>
      <c r="AY1126" s="15" t="n">
        <v>1.1846</v>
      </c>
      <c r="AZ1126" s="16" t="n">
        <v>36518.3984</v>
      </c>
      <c r="BA1126" s="15" t="n">
        <v>4.6876</v>
      </c>
      <c r="BB1126" s="17" t="n">
        <v>0</v>
      </c>
      <c r="BC1126" s="17" t="n">
        <v>45.7778</v>
      </c>
      <c r="BD1126" s="15" t="n">
        <v>0.1945</v>
      </c>
      <c r="BE1126" s="15" t="n">
        <v>12.2454</v>
      </c>
      <c r="BF1126" s="17" t="n">
        <v>636.0337</v>
      </c>
      <c r="BG1126" s="15" t="n">
        <v>0.6097</v>
      </c>
      <c r="BH1126" s="15" t="n">
        <v>0.4452</v>
      </c>
      <c r="BI1126" s="15" t="n">
        <v>4.8331</v>
      </c>
      <c r="BJ1126" s="17" t="n">
        <v>53.2025</v>
      </c>
      <c r="BK1126" s="17" t="n">
        <v>115.6739</v>
      </c>
      <c r="BL1126" s="16" t="n">
        <v>87069.6172</v>
      </c>
      <c r="BM1126" s="16" t="n">
        <v>1247.424</v>
      </c>
      <c r="BN1126" s="16" t="n">
        <v>29750.2344</v>
      </c>
      <c r="BO1126" s="15" t="n">
        <v>2.9742</v>
      </c>
      <c r="BP1126" s="16" t="n">
        <v>11982.2803</v>
      </c>
      <c r="BQ1126" s="16" t="n">
        <v>489.1864</v>
      </c>
      <c r="BR1126" s="16" t="n">
        <v>15715.9229</v>
      </c>
      <c r="BS1126" s="16" t="n">
        <v>5044.4922</v>
      </c>
      <c r="BT1126" s="16" t="n">
        <v>109.032</v>
      </c>
    </row>
    <row r="1127" s="18" customFormat="true" ht="15" hidden="false" customHeight="false" outlineLevel="0" collapsed="false">
      <c r="A1127" s="12" t="s">
        <v>2812</v>
      </c>
      <c r="B1127" s="12" t="n">
        <v>23182</v>
      </c>
      <c r="C1127" s="12" t="s">
        <v>74</v>
      </c>
      <c r="D1127" s="12" t="s">
        <v>2681</v>
      </c>
      <c r="E1127" s="13" t="n">
        <f aca="false">DATE(2008,8,31)</f>
        <v>39691</v>
      </c>
      <c r="F1127" s="12" t="s">
        <v>2806</v>
      </c>
      <c r="G1127" s="13" t="n">
        <f aca="false">DATE(2008,9,4)</f>
        <v>39695</v>
      </c>
      <c r="H1127" s="14" t="s">
        <v>77</v>
      </c>
      <c r="I1127" s="14" t="s">
        <v>78</v>
      </c>
      <c r="J1127" s="12" t="s">
        <v>79</v>
      </c>
      <c r="K1127" s="12" t="s">
        <v>80</v>
      </c>
      <c r="L1127" s="12" t="s">
        <v>80</v>
      </c>
      <c r="M1127" s="12" t="s">
        <v>81</v>
      </c>
      <c r="N1127" s="12" t="s">
        <v>82</v>
      </c>
      <c r="O1127" s="12" t="s">
        <v>83</v>
      </c>
      <c r="P1127" s="12" t="s">
        <v>1668</v>
      </c>
      <c r="Q1127" s="12" t="s">
        <v>1154</v>
      </c>
      <c r="R1127" s="12"/>
      <c r="S1127" s="12" t="s">
        <v>1669</v>
      </c>
      <c r="T1127" s="12" t="s">
        <v>1670</v>
      </c>
      <c r="U1127" s="12" t="s">
        <v>1671</v>
      </c>
      <c r="V1127" s="12" t="s">
        <v>1672</v>
      </c>
      <c r="W1127" s="12" t="n">
        <v>14</v>
      </c>
      <c r="X1127" s="12" t="n">
        <v>507900</v>
      </c>
      <c r="Y1127" s="12" t="n">
        <v>2144300</v>
      </c>
      <c r="Z1127" s="12" t="s">
        <v>90</v>
      </c>
      <c r="AA1127" s="12" t="s">
        <v>2747</v>
      </c>
      <c r="AB1127" s="12" t="s">
        <v>2748</v>
      </c>
      <c r="AC1127" s="12" t="s">
        <v>546</v>
      </c>
      <c r="AD1127" s="12"/>
      <c r="AE1127" s="12"/>
      <c r="AF1127" s="12"/>
      <c r="AG1127" s="12"/>
      <c r="AH1127" s="12"/>
      <c r="AI1127" s="12"/>
      <c r="AJ1127" s="12" t="s">
        <v>1276</v>
      </c>
      <c r="AK1127" s="12" t="s">
        <v>2749</v>
      </c>
      <c r="AL1127" s="12"/>
      <c r="AM1127" s="12" t="s">
        <v>2810</v>
      </c>
      <c r="AN1127" s="15" t="n">
        <v>1.9041</v>
      </c>
      <c r="AO1127" s="15" t="n">
        <v>23.4992</v>
      </c>
      <c r="AP1127" s="15" t="n">
        <v>0.2485</v>
      </c>
      <c r="AQ1127" s="15" t="n">
        <v>25.6602</v>
      </c>
      <c r="AR1127" s="15" t="n">
        <v>5.4344</v>
      </c>
      <c r="AS1127" s="15" t="n">
        <v>1.0763</v>
      </c>
      <c r="AT1127" s="15" t="n">
        <v>1.9296</v>
      </c>
      <c r="AU1127" s="15" t="n">
        <v>50.1987</v>
      </c>
      <c r="AV1127" s="15" t="n">
        <v>14.5947</v>
      </c>
      <c r="AW1127" s="15" t="n">
        <v>115.033</v>
      </c>
      <c r="AX1127" s="15" t="n">
        <v>3.7084</v>
      </c>
      <c r="AY1127" s="15" t="n">
        <v>1.5279</v>
      </c>
      <c r="AZ1127" s="16" t="n">
        <v>36106.9453</v>
      </c>
      <c r="BA1127" s="15" t="n">
        <v>5.1489</v>
      </c>
      <c r="BB1127" s="17" t="n">
        <v>34.235</v>
      </c>
      <c r="BC1127" s="17" t="n">
        <v>41.8119</v>
      </c>
      <c r="BD1127" s="15" t="n">
        <v>0.3241</v>
      </c>
      <c r="BE1127" s="15" t="n">
        <v>12.7838</v>
      </c>
      <c r="BF1127" s="17" t="n">
        <v>500.9515</v>
      </c>
      <c r="BG1127" s="15" t="n">
        <v>0.5859</v>
      </c>
      <c r="BH1127" s="15" t="n">
        <v>0.7079</v>
      </c>
      <c r="BI1127" s="15" t="n">
        <v>4.7082</v>
      </c>
      <c r="BJ1127" s="17" t="n">
        <v>71.4763</v>
      </c>
      <c r="BK1127" s="17" t="n">
        <v>120.7735</v>
      </c>
      <c r="BL1127" s="16" t="n">
        <v>90392.5703</v>
      </c>
      <c r="BM1127" s="16" t="n">
        <v>721.7662</v>
      </c>
      <c r="BN1127" s="16" t="n">
        <v>27777.9082</v>
      </c>
      <c r="BO1127" s="15" t="n">
        <v>3.9255</v>
      </c>
      <c r="BP1127" s="16" t="n">
        <v>12119.7129</v>
      </c>
      <c r="BQ1127" s="16" t="n">
        <v>434.293</v>
      </c>
      <c r="BR1127" s="16" t="n">
        <v>16920.2656</v>
      </c>
      <c r="BS1127" s="16" t="n">
        <v>5553.4229</v>
      </c>
      <c r="BT1127" s="16" t="n">
        <v>92.6183</v>
      </c>
    </row>
    <row r="1128" s="18" customFormat="true" ht="15" hidden="false" customHeight="false" outlineLevel="0" collapsed="false">
      <c r="A1128" s="12" t="s">
        <v>2813</v>
      </c>
      <c r="B1128" s="12" t="n">
        <v>16990</v>
      </c>
      <c r="C1128" s="12" t="s">
        <v>74</v>
      </c>
      <c r="D1128" s="12" t="s">
        <v>2681</v>
      </c>
      <c r="E1128" s="13" t="n">
        <f aca="false">DATE(2008,8,31)</f>
        <v>39691</v>
      </c>
      <c r="F1128" s="12" t="s">
        <v>2806</v>
      </c>
      <c r="G1128" s="13" t="n">
        <f aca="false">DATE(2008,9,4)</f>
        <v>39695</v>
      </c>
      <c r="H1128" s="14" t="s">
        <v>158</v>
      </c>
      <c r="I1128" s="14" t="s">
        <v>78</v>
      </c>
      <c r="J1128" s="12" t="s">
        <v>79</v>
      </c>
      <c r="K1128" s="12" t="s">
        <v>80</v>
      </c>
      <c r="L1128" s="12" t="s">
        <v>80</v>
      </c>
      <c r="M1128" s="12" t="s">
        <v>81</v>
      </c>
      <c r="N1128" s="12" t="s">
        <v>82</v>
      </c>
      <c r="O1128" s="12" t="s">
        <v>83</v>
      </c>
      <c r="P1128" s="12" t="s">
        <v>1668</v>
      </c>
      <c r="Q1128" s="12" t="s">
        <v>2814</v>
      </c>
      <c r="R1128" s="12"/>
      <c r="S1128" s="12" t="s">
        <v>1669</v>
      </c>
      <c r="T1128" s="12" t="s">
        <v>1670</v>
      </c>
      <c r="U1128" s="12" t="s">
        <v>1671</v>
      </c>
      <c r="V1128" s="12" t="s">
        <v>1672</v>
      </c>
      <c r="W1128" s="12" t="n">
        <v>14</v>
      </c>
      <c r="X1128" s="12" t="n">
        <v>507900</v>
      </c>
      <c r="Y1128" s="12" t="n">
        <v>2144300</v>
      </c>
      <c r="Z1128" s="12" t="s">
        <v>90</v>
      </c>
      <c r="AA1128" s="12" t="s">
        <v>2747</v>
      </c>
      <c r="AB1128" s="12" t="s">
        <v>2748</v>
      </c>
      <c r="AC1128" s="12" t="s">
        <v>546</v>
      </c>
      <c r="AD1128" s="12"/>
      <c r="AE1128" s="12"/>
      <c r="AF1128" s="12"/>
      <c r="AG1128" s="12"/>
      <c r="AH1128" s="12"/>
      <c r="AI1128" s="12"/>
      <c r="AJ1128" s="12" t="s">
        <v>1276</v>
      </c>
      <c r="AK1128" s="12" t="s">
        <v>2749</v>
      </c>
      <c r="AL1128" s="12"/>
      <c r="AM1128" s="12" t="s">
        <v>2815</v>
      </c>
      <c r="AN1128" s="15" t="n">
        <v>2.0285</v>
      </c>
      <c r="AO1128" s="15" t="n">
        <v>23.711</v>
      </c>
      <c r="AP1128" s="15" t="n">
        <v>0.2632</v>
      </c>
      <c r="AQ1128" s="15" t="n">
        <v>26.1408</v>
      </c>
      <c r="AR1128" s="15" t="n">
        <v>5.3565</v>
      </c>
      <c r="AS1128" s="15" t="n">
        <v>1.2871</v>
      </c>
      <c r="AT1128" s="15" t="n">
        <v>2.1787</v>
      </c>
      <c r="AU1128" s="15" t="n">
        <v>49.0733</v>
      </c>
      <c r="AV1128" s="15" t="n">
        <v>17.1585</v>
      </c>
      <c r="AW1128" s="15" t="n">
        <v>113.1325</v>
      </c>
      <c r="AX1128" s="15" t="n">
        <v>2.3002</v>
      </c>
      <c r="AY1128" s="15" t="n">
        <v>1.4427</v>
      </c>
      <c r="AZ1128" s="16" t="n">
        <v>43181.0586</v>
      </c>
      <c r="BA1128" s="15" t="n">
        <v>5.8485</v>
      </c>
      <c r="BB1128" s="17" t="n">
        <v>67.5088</v>
      </c>
      <c r="BC1128" s="17" t="n">
        <v>50.3695</v>
      </c>
      <c r="BD1128" s="15" t="n">
        <v>0.2332</v>
      </c>
      <c r="BE1128" s="15" t="n">
        <v>13.9761</v>
      </c>
      <c r="BF1128" s="17" t="n">
        <v>454.0419</v>
      </c>
      <c r="BG1128" s="15" t="n">
        <v>0.726</v>
      </c>
      <c r="BH1128" s="15" t="n">
        <v>0.6409</v>
      </c>
      <c r="BI1128" s="15" t="n">
        <v>5.5668</v>
      </c>
      <c r="BJ1128" s="17" t="n">
        <v>64.665</v>
      </c>
      <c r="BK1128" s="17" t="n">
        <v>127.5053</v>
      </c>
      <c r="BL1128" s="16" t="n">
        <v>102067.8047</v>
      </c>
      <c r="BM1128" s="16" t="n">
        <v>931.5331</v>
      </c>
      <c r="BN1128" s="16" t="n">
        <v>29283.9805</v>
      </c>
      <c r="BO1128" s="15" t="n">
        <v>3.5885</v>
      </c>
      <c r="BP1128" s="16" t="n">
        <v>11381.8398</v>
      </c>
      <c r="BQ1128" s="16" t="n">
        <v>730.5535</v>
      </c>
      <c r="BR1128" s="16" t="n">
        <v>16229.1563</v>
      </c>
      <c r="BS1128" s="16" t="n">
        <v>5512.5693</v>
      </c>
      <c r="BT1128" s="16" t="n">
        <v>104.6435</v>
      </c>
    </row>
    <row r="1129" s="18" customFormat="true" ht="15" hidden="false" customHeight="false" outlineLevel="0" collapsed="false">
      <c r="A1129" s="12" t="s">
        <v>2816</v>
      </c>
      <c r="B1129" s="12" t="n">
        <v>23179</v>
      </c>
      <c r="C1129" s="12" t="s">
        <v>74</v>
      </c>
      <c r="D1129" s="12" t="s">
        <v>2681</v>
      </c>
      <c r="E1129" s="13" t="n">
        <f aca="false">DATE(2008,8,31)</f>
        <v>39691</v>
      </c>
      <c r="F1129" s="12" t="s">
        <v>2806</v>
      </c>
      <c r="G1129" s="13" t="n">
        <f aca="false">DATE(2008,9,4)</f>
        <v>39695</v>
      </c>
      <c r="H1129" s="14" t="s">
        <v>228</v>
      </c>
      <c r="I1129" s="14" t="s">
        <v>78</v>
      </c>
      <c r="J1129" s="12" t="s">
        <v>79</v>
      </c>
      <c r="K1129" s="12" t="s">
        <v>80</v>
      </c>
      <c r="L1129" s="12" t="s">
        <v>80</v>
      </c>
      <c r="M1129" s="12" t="s">
        <v>81</v>
      </c>
      <c r="N1129" s="12" t="s">
        <v>82</v>
      </c>
      <c r="O1129" s="12" t="s">
        <v>83</v>
      </c>
      <c r="P1129" s="12" t="s">
        <v>1668</v>
      </c>
      <c r="Q1129" s="12" t="s">
        <v>1154</v>
      </c>
      <c r="R1129" s="12"/>
      <c r="S1129" s="12" t="s">
        <v>1669</v>
      </c>
      <c r="T1129" s="12" t="s">
        <v>1670</v>
      </c>
      <c r="U1129" s="12" t="s">
        <v>1671</v>
      </c>
      <c r="V1129" s="12" t="s">
        <v>1672</v>
      </c>
      <c r="W1129" s="12" t="n">
        <v>14</v>
      </c>
      <c r="X1129" s="12" t="n">
        <v>507900</v>
      </c>
      <c r="Y1129" s="12" t="n">
        <v>2144300</v>
      </c>
      <c r="Z1129" s="12" t="s">
        <v>90</v>
      </c>
      <c r="AA1129" s="12" t="s">
        <v>2747</v>
      </c>
      <c r="AB1129" s="12" t="s">
        <v>2748</v>
      </c>
      <c r="AC1129" s="12" t="s">
        <v>546</v>
      </c>
      <c r="AD1129" s="12"/>
      <c r="AE1129" s="12"/>
      <c r="AF1129" s="12"/>
      <c r="AG1129" s="12"/>
      <c r="AH1129" s="12"/>
      <c r="AI1129" s="12"/>
      <c r="AJ1129" s="12" t="s">
        <v>1276</v>
      </c>
      <c r="AK1129" s="12" t="s">
        <v>2749</v>
      </c>
      <c r="AL1129" s="12"/>
      <c r="AM1129" s="12" t="s">
        <v>2815</v>
      </c>
      <c r="AN1129" s="15" t="n">
        <v>2.3245</v>
      </c>
      <c r="AO1129" s="15" t="n">
        <v>19.8869</v>
      </c>
      <c r="AP1129" s="15" t="n">
        <v>0.2013</v>
      </c>
      <c r="AQ1129" s="15" t="n">
        <v>21.1089</v>
      </c>
      <c r="AR1129" s="15" t="n">
        <v>4.5822</v>
      </c>
      <c r="AS1129" s="15" t="n">
        <v>1.1426</v>
      </c>
      <c r="AT1129" s="15" t="n">
        <v>1.6361</v>
      </c>
      <c r="AU1129" s="15" t="n">
        <v>43.3118</v>
      </c>
      <c r="AV1129" s="15" t="n">
        <v>16.4868</v>
      </c>
      <c r="AW1129" s="15" t="n">
        <v>120.7132</v>
      </c>
      <c r="AX1129" s="15" t="n">
        <v>1.7404</v>
      </c>
      <c r="AY1129" s="15" t="n">
        <v>1.3997</v>
      </c>
      <c r="AZ1129" s="16" t="n">
        <v>37816.3711</v>
      </c>
      <c r="BA1129" s="15" t="n">
        <v>5.0223</v>
      </c>
      <c r="BB1129" s="17" t="n">
        <v>56.2817</v>
      </c>
      <c r="BC1129" s="17" t="n">
        <v>38.1383</v>
      </c>
      <c r="BD1129" s="15" t="n">
        <v>0.1918</v>
      </c>
      <c r="BE1129" s="15" t="n">
        <v>12.2375</v>
      </c>
      <c r="BF1129" s="17" t="n">
        <v>518.5371</v>
      </c>
      <c r="BG1129" s="15" t="n">
        <v>0.5322</v>
      </c>
      <c r="BH1129" s="15" t="n">
        <v>0.5611</v>
      </c>
      <c r="BI1129" s="15" t="n">
        <v>4.2677</v>
      </c>
      <c r="BJ1129" s="17" t="n">
        <v>64.4885</v>
      </c>
      <c r="BK1129" s="17" t="n">
        <v>121.0966</v>
      </c>
      <c r="BL1129" s="16" t="n">
        <v>101142.0156</v>
      </c>
      <c r="BM1129" s="16" t="n">
        <v>715.9705</v>
      </c>
      <c r="BN1129" s="16" t="n">
        <v>28798.9434</v>
      </c>
      <c r="BO1129" s="15" t="n">
        <v>2.7175</v>
      </c>
      <c r="BP1129" s="16" t="n">
        <v>10838.8506</v>
      </c>
      <c r="BQ1129" s="16" t="n">
        <v>712.8564</v>
      </c>
      <c r="BR1129" s="16" t="n">
        <v>17769.6914</v>
      </c>
      <c r="BS1129" s="16" t="n">
        <v>5527.436</v>
      </c>
      <c r="BT1129" s="16" t="n">
        <v>91.3978</v>
      </c>
    </row>
    <row r="1130" s="18" customFormat="true" ht="15" hidden="false" customHeight="false" outlineLevel="0" collapsed="false">
      <c r="A1130" s="12" t="s">
        <v>2817</v>
      </c>
      <c r="B1130" s="12" t="n">
        <v>16927</v>
      </c>
      <c r="C1130" s="12" t="s">
        <v>74</v>
      </c>
      <c r="D1130" s="12" t="s">
        <v>2818</v>
      </c>
      <c r="E1130" s="13" t="n">
        <f aca="false">DATE(2008,9,7)</f>
        <v>39698</v>
      </c>
      <c r="F1130" s="12" t="s">
        <v>2806</v>
      </c>
      <c r="G1130" s="13" t="n">
        <f aca="false">DATE(2008,9,4)</f>
        <v>39695</v>
      </c>
      <c r="H1130" s="14" t="s">
        <v>77</v>
      </c>
      <c r="I1130" s="14" t="s">
        <v>78</v>
      </c>
      <c r="J1130" s="12" t="s">
        <v>79</v>
      </c>
      <c r="K1130" s="12" t="s">
        <v>80</v>
      </c>
      <c r="L1130" s="12" t="s">
        <v>80</v>
      </c>
      <c r="M1130" s="12" t="s">
        <v>81</v>
      </c>
      <c r="N1130" s="12" t="s">
        <v>82</v>
      </c>
      <c r="O1130" s="12" t="s">
        <v>83</v>
      </c>
      <c r="P1130" s="12" t="s">
        <v>1668</v>
      </c>
      <c r="Q1130" s="12" t="s">
        <v>2819</v>
      </c>
      <c r="R1130" s="12"/>
      <c r="S1130" s="12" t="s">
        <v>1669</v>
      </c>
      <c r="T1130" s="12" t="s">
        <v>1670</v>
      </c>
      <c r="U1130" s="12" t="s">
        <v>1671</v>
      </c>
      <c r="V1130" s="12" t="s">
        <v>1672</v>
      </c>
      <c r="W1130" s="12" t="n">
        <v>14</v>
      </c>
      <c r="X1130" s="12" t="n">
        <v>507900</v>
      </c>
      <c r="Y1130" s="12" t="n">
        <v>2144300</v>
      </c>
      <c r="Z1130" s="12" t="s">
        <v>90</v>
      </c>
      <c r="AA1130" s="12" t="s">
        <v>2747</v>
      </c>
      <c r="AB1130" s="12" t="s">
        <v>2820</v>
      </c>
      <c r="AC1130" s="12" t="s">
        <v>546</v>
      </c>
      <c r="AD1130" s="12"/>
      <c r="AE1130" s="12"/>
      <c r="AF1130" s="12"/>
      <c r="AG1130" s="12"/>
      <c r="AH1130" s="12"/>
      <c r="AI1130" s="12"/>
      <c r="AJ1130" s="12" t="s">
        <v>1276</v>
      </c>
      <c r="AK1130" s="12" t="s">
        <v>2749</v>
      </c>
      <c r="AL1130" s="12"/>
      <c r="AM1130" s="12" t="s">
        <v>2821</v>
      </c>
      <c r="AN1130" s="15" t="n">
        <v>3.4201</v>
      </c>
      <c r="AO1130" s="15" t="n">
        <v>24.168</v>
      </c>
      <c r="AP1130" s="15" t="n">
        <v>0.272</v>
      </c>
      <c r="AQ1130" s="15" t="n">
        <v>29.2495</v>
      </c>
      <c r="AR1130" s="15" t="n">
        <v>5.3313</v>
      </c>
      <c r="AS1130" s="15" t="n">
        <v>1</v>
      </c>
      <c r="AT1130" s="15" t="n">
        <v>1.7881</v>
      </c>
      <c r="AU1130" s="15" t="n">
        <v>52.2287</v>
      </c>
      <c r="AV1130" s="15" t="n">
        <v>14.9427</v>
      </c>
      <c r="AW1130" s="15" t="n">
        <v>108.0579</v>
      </c>
      <c r="AX1130" s="15" t="n">
        <v>3.3748</v>
      </c>
      <c r="AY1130" s="15" t="n">
        <v>1.5117</v>
      </c>
      <c r="AZ1130" s="16" t="n">
        <v>39416.9023</v>
      </c>
      <c r="BA1130" s="15" t="n">
        <v>5.427</v>
      </c>
      <c r="BB1130" s="17" t="n">
        <v>33.9902</v>
      </c>
      <c r="BC1130" s="17" t="n">
        <v>45.6677</v>
      </c>
      <c r="BD1130" s="15" t="n">
        <v>0.3008</v>
      </c>
      <c r="BE1130" s="15" t="n">
        <v>14.0378</v>
      </c>
      <c r="BF1130" s="17" t="n">
        <v>525.7873</v>
      </c>
      <c r="BG1130" s="15" t="n">
        <v>0.6688</v>
      </c>
      <c r="BH1130" s="15" t="n">
        <v>0.6551</v>
      </c>
      <c r="BI1130" s="15" t="n">
        <v>4.8963</v>
      </c>
      <c r="BJ1130" s="17" t="n">
        <v>81.1968</v>
      </c>
      <c r="BK1130" s="17" t="n">
        <v>150.4994</v>
      </c>
      <c r="BL1130" s="16" t="n">
        <v>93589.9063</v>
      </c>
      <c r="BM1130" s="16" t="n">
        <v>744.6833</v>
      </c>
      <c r="BN1130" s="16" t="n">
        <v>27338.3301</v>
      </c>
      <c r="BO1130" s="15" t="n">
        <v>3.601</v>
      </c>
      <c r="BP1130" s="16" t="n">
        <v>9850.1328</v>
      </c>
      <c r="BQ1130" s="16" t="n">
        <v>629.2208</v>
      </c>
      <c r="BR1130" s="16" t="n">
        <v>17841.3789</v>
      </c>
      <c r="BS1130" s="16" t="n">
        <v>5485.7788</v>
      </c>
      <c r="BT1130" s="16" t="n">
        <v>131.4732</v>
      </c>
    </row>
    <row r="1131" s="18" customFormat="true" ht="15" hidden="false" customHeight="false" outlineLevel="0" collapsed="false">
      <c r="A1131" s="12" t="s">
        <v>2822</v>
      </c>
      <c r="B1131" s="12" t="n">
        <v>16921</v>
      </c>
      <c r="C1131" s="12" t="s">
        <v>74</v>
      </c>
      <c r="D1131" s="12" t="s">
        <v>2818</v>
      </c>
      <c r="E1131" s="13" t="n">
        <f aca="false">DATE(2008,9,7)</f>
        <v>39698</v>
      </c>
      <c r="F1131" s="12" t="s">
        <v>2806</v>
      </c>
      <c r="G1131" s="13" t="n">
        <f aca="false">DATE(2008,9,4)</f>
        <v>39695</v>
      </c>
      <c r="H1131" s="14" t="s">
        <v>228</v>
      </c>
      <c r="I1131" s="14" t="s">
        <v>78</v>
      </c>
      <c r="J1131" s="12" t="s">
        <v>79</v>
      </c>
      <c r="K1131" s="12" t="s">
        <v>80</v>
      </c>
      <c r="L1131" s="12" t="s">
        <v>80</v>
      </c>
      <c r="M1131" s="12" t="s">
        <v>81</v>
      </c>
      <c r="N1131" s="12" t="s">
        <v>82</v>
      </c>
      <c r="O1131" s="12" t="s">
        <v>83</v>
      </c>
      <c r="P1131" s="12" t="s">
        <v>1668</v>
      </c>
      <c r="Q1131" s="12" t="s">
        <v>782</v>
      </c>
      <c r="R1131" s="12"/>
      <c r="S1131" s="12" t="s">
        <v>1669</v>
      </c>
      <c r="T1131" s="12" t="s">
        <v>1670</v>
      </c>
      <c r="U1131" s="12" t="s">
        <v>1671</v>
      </c>
      <c r="V1131" s="12" t="s">
        <v>1672</v>
      </c>
      <c r="W1131" s="12" t="n">
        <v>14</v>
      </c>
      <c r="X1131" s="12" t="n">
        <v>507900</v>
      </c>
      <c r="Y1131" s="12" t="n">
        <v>2144300</v>
      </c>
      <c r="Z1131" s="12" t="s">
        <v>90</v>
      </c>
      <c r="AA1131" s="12" t="s">
        <v>2747</v>
      </c>
      <c r="AB1131" s="12" t="s">
        <v>2820</v>
      </c>
      <c r="AC1131" s="12" t="s">
        <v>546</v>
      </c>
      <c r="AD1131" s="12"/>
      <c r="AE1131" s="12"/>
      <c r="AF1131" s="12"/>
      <c r="AG1131" s="12"/>
      <c r="AH1131" s="12"/>
      <c r="AI1131" s="12"/>
      <c r="AJ1131" s="12" t="s">
        <v>1276</v>
      </c>
      <c r="AK1131" s="12" t="s">
        <v>2749</v>
      </c>
      <c r="AL1131" s="12"/>
      <c r="AM1131" s="12" t="s">
        <v>2821</v>
      </c>
      <c r="AN1131" s="15" t="n">
        <v>2.6292</v>
      </c>
      <c r="AO1131" s="15" t="n">
        <v>24.7139</v>
      </c>
      <c r="AP1131" s="15" t="n">
        <v>0.3384</v>
      </c>
      <c r="AQ1131" s="15" t="n">
        <v>26.5217</v>
      </c>
      <c r="AR1131" s="15" t="n">
        <v>5.4042</v>
      </c>
      <c r="AS1131" s="15" t="n">
        <v>1.0406</v>
      </c>
      <c r="AT1131" s="15" t="n">
        <v>2.0366</v>
      </c>
      <c r="AU1131" s="15" t="n">
        <v>55.9671</v>
      </c>
      <c r="AV1131" s="15" t="n">
        <v>17.5219</v>
      </c>
      <c r="AW1131" s="15" t="n">
        <v>121.5126</v>
      </c>
      <c r="AX1131" s="15" t="n">
        <v>3.0167</v>
      </c>
      <c r="AY1131" s="15" t="n">
        <v>1.5527</v>
      </c>
      <c r="AZ1131" s="16" t="n">
        <v>44851.7656</v>
      </c>
      <c r="BA1131" s="15" t="n">
        <v>6.1278</v>
      </c>
      <c r="BB1131" s="17" t="n">
        <v>35.2277</v>
      </c>
      <c r="BC1131" s="17" t="n">
        <v>52.308</v>
      </c>
      <c r="BD1131" s="15" t="n">
        <v>0.261</v>
      </c>
      <c r="BE1131" s="15" t="n">
        <v>14.6893</v>
      </c>
      <c r="BF1131" s="17" t="n">
        <v>429.1985</v>
      </c>
      <c r="BG1131" s="15" t="n">
        <v>0.7869</v>
      </c>
      <c r="BH1131" s="15" t="n">
        <v>0.7331</v>
      </c>
      <c r="BI1131" s="15" t="n">
        <v>6.4512</v>
      </c>
      <c r="BJ1131" s="17" t="n">
        <v>82.4213</v>
      </c>
      <c r="BK1131" s="17" t="n">
        <v>142.6231</v>
      </c>
      <c r="BL1131" s="16" t="n">
        <v>106764.5</v>
      </c>
      <c r="BM1131" s="16" t="n">
        <v>655.5626</v>
      </c>
      <c r="BN1131" s="16" t="n">
        <v>22386.5742</v>
      </c>
      <c r="BO1131" s="15" t="n">
        <v>4.1828</v>
      </c>
      <c r="BP1131" s="16" t="n">
        <v>7505.4341</v>
      </c>
      <c r="BQ1131" s="16" t="n">
        <v>779.2296</v>
      </c>
      <c r="BR1131" s="16" t="n">
        <v>13855.8857</v>
      </c>
      <c r="BS1131" s="16" t="n">
        <v>5797.8579</v>
      </c>
      <c r="BT1131" s="16" t="n">
        <v>93.3443</v>
      </c>
    </row>
    <row r="1132" s="18" customFormat="true" ht="15" hidden="false" customHeight="false" outlineLevel="0" collapsed="false">
      <c r="A1132" s="12" t="s">
        <v>2823</v>
      </c>
      <c r="B1132" s="12" t="n">
        <v>16929</v>
      </c>
      <c r="C1132" s="12" t="s">
        <v>74</v>
      </c>
      <c r="D1132" s="12" t="s">
        <v>2818</v>
      </c>
      <c r="E1132" s="13" t="n">
        <f aca="false">DATE(2008,9,7)</f>
        <v>39698</v>
      </c>
      <c r="F1132" s="12" t="s">
        <v>2806</v>
      </c>
      <c r="G1132" s="13" t="n">
        <f aca="false">DATE(2008,9,4)</f>
        <v>39695</v>
      </c>
      <c r="H1132" s="14" t="s">
        <v>2177</v>
      </c>
      <c r="I1132" s="14" t="s">
        <v>78</v>
      </c>
      <c r="J1132" s="12" t="s">
        <v>79</v>
      </c>
      <c r="K1132" s="12" t="s">
        <v>80</v>
      </c>
      <c r="L1132" s="12" t="s">
        <v>80</v>
      </c>
      <c r="M1132" s="12" t="s">
        <v>81</v>
      </c>
      <c r="N1132" s="12" t="s">
        <v>82</v>
      </c>
      <c r="O1132" s="12" t="s">
        <v>83</v>
      </c>
      <c r="P1132" s="12" t="s">
        <v>1668</v>
      </c>
      <c r="Q1132" s="12" t="s">
        <v>701</v>
      </c>
      <c r="R1132" s="12"/>
      <c r="S1132" s="12" t="s">
        <v>1669</v>
      </c>
      <c r="T1132" s="12" t="s">
        <v>1670</v>
      </c>
      <c r="U1132" s="12" t="s">
        <v>1671</v>
      </c>
      <c r="V1132" s="12" t="s">
        <v>1672</v>
      </c>
      <c r="W1132" s="12" t="n">
        <v>14</v>
      </c>
      <c r="X1132" s="12" t="n">
        <v>507900</v>
      </c>
      <c r="Y1132" s="12" t="n">
        <v>2144300</v>
      </c>
      <c r="Z1132" s="12" t="s">
        <v>90</v>
      </c>
      <c r="AA1132" s="12" t="s">
        <v>2747</v>
      </c>
      <c r="AB1132" s="12" t="s">
        <v>2820</v>
      </c>
      <c r="AC1132" s="12" t="s">
        <v>546</v>
      </c>
      <c r="AD1132" s="12"/>
      <c r="AE1132" s="12"/>
      <c r="AF1132" s="12"/>
      <c r="AG1132" s="12"/>
      <c r="AH1132" s="12"/>
      <c r="AI1132" s="12"/>
      <c r="AJ1132" s="12" t="s">
        <v>1276</v>
      </c>
      <c r="AK1132" s="12" t="s">
        <v>2749</v>
      </c>
      <c r="AL1132" s="12"/>
      <c r="AM1132" s="12" t="s">
        <v>2821</v>
      </c>
      <c r="AN1132" s="15" t="n">
        <v>2.45</v>
      </c>
      <c r="AO1132" s="15" t="n">
        <v>22.5925</v>
      </c>
      <c r="AP1132" s="15" t="n">
        <v>0.2345</v>
      </c>
      <c r="AQ1132" s="15" t="n">
        <v>25.8047</v>
      </c>
      <c r="AR1132" s="15" t="n">
        <v>5.0644</v>
      </c>
      <c r="AS1132" s="15" t="n">
        <v>1.1946</v>
      </c>
      <c r="AT1132" s="15" t="n">
        <v>1.6753</v>
      </c>
      <c r="AU1132" s="15" t="n">
        <v>48.5354</v>
      </c>
      <c r="AV1132" s="15" t="n">
        <v>13.9006</v>
      </c>
      <c r="AW1132" s="15" t="n">
        <v>107.0391</v>
      </c>
      <c r="AX1132" s="15" t="n">
        <v>4.1269</v>
      </c>
      <c r="AY1132" s="15" t="n">
        <v>1.4969</v>
      </c>
      <c r="AZ1132" s="16" t="n">
        <v>35903.7969</v>
      </c>
      <c r="BA1132" s="15" t="n">
        <v>5.0849</v>
      </c>
      <c r="BB1132" s="17" t="n">
        <v>53.02</v>
      </c>
      <c r="BC1132" s="17" t="n">
        <v>41.815</v>
      </c>
      <c r="BD1132" s="15" t="n">
        <v>0.3244</v>
      </c>
      <c r="BE1132" s="15" t="n">
        <v>12.2661</v>
      </c>
      <c r="BF1132" s="17" t="n">
        <v>580.6842</v>
      </c>
      <c r="BG1132" s="15" t="n">
        <v>0.5621</v>
      </c>
      <c r="BH1132" s="15" t="n">
        <v>0.6642</v>
      </c>
      <c r="BI1132" s="15" t="n">
        <v>4.681</v>
      </c>
      <c r="BJ1132" s="17" t="n">
        <v>69.8316</v>
      </c>
      <c r="BK1132" s="17" t="n">
        <v>135.5212</v>
      </c>
      <c r="BL1132" s="16" t="n">
        <v>92630.9609</v>
      </c>
      <c r="BM1132" s="16" t="n">
        <v>844.2263</v>
      </c>
      <c r="BN1132" s="16" t="n">
        <v>27134.8652</v>
      </c>
      <c r="BO1132" s="15" t="n">
        <v>3.7266</v>
      </c>
      <c r="BP1132" s="16" t="n">
        <v>10479.1191</v>
      </c>
      <c r="BQ1132" s="16" t="n">
        <v>350.1465</v>
      </c>
      <c r="BR1132" s="16" t="n">
        <v>17463.0313</v>
      </c>
      <c r="BS1132" s="16" t="n">
        <v>5286.8623</v>
      </c>
      <c r="BT1132" s="16" t="n">
        <v>92.6449</v>
      </c>
    </row>
    <row r="1133" s="18" customFormat="true" ht="15" hidden="false" customHeight="false" outlineLevel="0" collapsed="false">
      <c r="A1133" s="12" t="s">
        <v>2824</v>
      </c>
      <c r="B1133" s="12" t="n">
        <v>16923</v>
      </c>
      <c r="C1133" s="12" t="s">
        <v>74</v>
      </c>
      <c r="D1133" s="12" t="s">
        <v>2818</v>
      </c>
      <c r="E1133" s="13" t="n">
        <f aca="false">DATE(2008,9,7)</f>
        <v>39698</v>
      </c>
      <c r="F1133" s="12" t="s">
        <v>2806</v>
      </c>
      <c r="G1133" s="13" t="n">
        <f aca="false">DATE(2008,9,4)</f>
        <v>39695</v>
      </c>
      <c r="H1133" s="14" t="s">
        <v>158</v>
      </c>
      <c r="I1133" s="14" t="s">
        <v>78</v>
      </c>
      <c r="J1133" s="12" t="s">
        <v>79</v>
      </c>
      <c r="K1133" s="12" t="s">
        <v>80</v>
      </c>
      <c r="L1133" s="12" t="s">
        <v>80</v>
      </c>
      <c r="M1133" s="12" t="s">
        <v>81</v>
      </c>
      <c r="N1133" s="12" t="s">
        <v>82</v>
      </c>
      <c r="O1133" s="12" t="s">
        <v>83</v>
      </c>
      <c r="P1133" s="12" t="s">
        <v>1668</v>
      </c>
      <c r="Q1133" s="12" t="s">
        <v>739</v>
      </c>
      <c r="R1133" s="12"/>
      <c r="S1133" s="12" t="s">
        <v>1669</v>
      </c>
      <c r="T1133" s="12" t="s">
        <v>1670</v>
      </c>
      <c r="U1133" s="12" t="s">
        <v>1671</v>
      </c>
      <c r="V1133" s="12" t="s">
        <v>1672</v>
      </c>
      <c r="W1133" s="12" t="n">
        <v>14</v>
      </c>
      <c r="X1133" s="12" t="n">
        <v>507900</v>
      </c>
      <c r="Y1133" s="12" t="n">
        <v>2144300</v>
      </c>
      <c r="Z1133" s="12" t="s">
        <v>90</v>
      </c>
      <c r="AA1133" s="12" t="s">
        <v>2747</v>
      </c>
      <c r="AB1133" s="12" t="s">
        <v>2820</v>
      </c>
      <c r="AC1133" s="12" t="s">
        <v>546</v>
      </c>
      <c r="AD1133" s="12"/>
      <c r="AE1133" s="12"/>
      <c r="AF1133" s="12"/>
      <c r="AG1133" s="12"/>
      <c r="AH1133" s="12"/>
      <c r="AI1133" s="12"/>
      <c r="AJ1133" s="12" t="s">
        <v>1276</v>
      </c>
      <c r="AK1133" s="12" t="s">
        <v>2749</v>
      </c>
      <c r="AL1133" s="12"/>
      <c r="AM1133" s="12" t="s">
        <v>2825</v>
      </c>
      <c r="AN1133" s="15" t="n">
        <v>1.8602</v>
      </c>
      <c r="AO1133" s="15" t="n">
        <v>26.563</v>
      </c>
      <c r="AP1133" s="15" t="n">
        <v>0.339</v>
      </c>
      <c r="AQ1133" s="15" t="n">
        <v>28.7381</v>
      </c>
      <c r="AR1133" s="15" t="n">
        <v>5.7942</v>
      </c>
      <c r="AS1133" s="15" t="n">
        <v>1.0919</v>
      </c>
      <c r="AT1133" s="15" t="n">
        <v>2.1662</v>
      </c>
      <c r="AU1133" s="15" t="n">
        <v>57.4091</v>
      </c>
      <c r="AV1133" s="15" t="n">
        <v>18.3928</v>
      </c>
      <c r="AW1133" s="15" t="n">
        <v>127.005</v>
      </c>
      <c r="AX1133" s="15" t="n">
        <v>3.2941</v>
      </c>
      <c r="AY1133" s="15" t="n">
        <v>1.586</v>
      </c>
      <c r="AZ1133" s="16" t="n">
        <v>45739.4141</v>
      </c>
      <c r="BA1133" s="15" t="n">
        <v>6.2778</v>
      </c>
      <c r="BB1133" s="17" t="n">
        <v>35.4799</v>
      </c>
      <c r="BC1133" s="17" t="n">
        <v>51.8525</v>
      </c>
      <c r="BD1133" s="15" t="n">
        <v>0.2789</v>
      </c>
      <c r="BE1133" s="15" t="n">
        <v>15.1007</v>
      </c>
      <c r="BF1133" s="17" t="n">
        <v>328.0989</v>
      </c>
      <c r="BG1133" s="15" t="n">
        <v>0.8221</v>
      </c>
      <c r="BH1133" s="15" t="n">
        <v>0.7497</v>
      </c>
      <c r="BI1133" s="15" t="n">
        <v>6.7343</v>
      </c>
      <c r="BJ1133" s="17" t="n">
        <v>84.0884</v>
      </c>
      <c r="BK1133" s="17" t="n">
        <v>171.7482</v>
      </c>
      <c r="BL1133" s="16" t="n">
        <v>101899.5781</v>
      </c>
      <c r="BM1133" s="16" t="n">
        <v>510.5921</v>
      </c>
      <c r="BN1133" s="16" t="n">
        <v>21976.5547</v>
      </c>
      <c r="BO1133" s="15" t="n">
        <v>4.3469</v>
      </c>
      <c r="BP1133" s="16" t="n">
        <v>9048.1494</v>
      </c>
      <c r="BQ1133" s="16" t="n">
        <v>755.4542</v>
      </c>
      <c r="BR1133" s="16" t="n">
        <v>13531.8291</v>
      </c>
      <c r="BS1133" s="16" t="n">
        <v>5637.3296</v>
      </c>
      <c r="BT1133" s="16" t="n">
        <v>90.6773</v>
      </c>
    </row>
    <row r="1134" s="18" customFormat="true" ht="15" hidden="false" customHeight="false" outlineLevel="0" collapsed="false">
      <c r="A1134" s="12" t="s">
        <v>2826</v>
      </c>
      <c r="B1134" s="12" t="n">
        <v>16950</v>
      </c>
      <c r="C1134" s="12" t="s">
        <v>74</v>
      </c>
      <c r="D1134" s="12" t="s">
        <v>2818</v>
      </c>
      <c r="E1134" s="13" t="n">
        <f aca="false">DATE(2008,9,7)</f>
        <v>39698</v>
      </c>
      <c r="F1134" s="12" t="s">
        <v>2806</v>
      </c>
      <c r="G1134" s="13" t="n">
        <f aca="false">DATE(2008,9,4)</f>
        <v>39695</v>
      </c>
      <c r="H1134" s="14" t="s">
        <v>158</v>
      </c>
      <c r="I1134" s="14" t="s">
        <v>78</v>
      </c>
      <c r="J1134" s="12" t="s">
        <v>79</v>
      </c>
      <c r="K1134" s="12" t="s">
        <v>80</v>
      </c>
      <c r="L1134" s="12" t="s">
        <v>80</v>
      </c>
      <c r="M1134" s="12" t="s">
        <v>81</v>
      </c>
      <c r="N1134" s="12" t="s">
        <v>82</v>
      </c>
      <c r="O1134" s="12" t="s">
        <v>83</v>
      </c>
      <c r="P1134" s="12" t="s">
        <v>1668</v>
      </c>
      <c r="Q1134" s="12" t="s">
        <v>810</v>
      </c>
      <c r="R1134" s="12"/>
      <c r="S1134" s="12" t="s">
        <v>1669</v>
      </c>
      <c r="T1134" s="12" t="s">
        <v>1670</v>
      </c>
      <c r="U1134" s="12" t="s">
        <v>1671</v>
      </c>
      <c r="V1134" s="12" t="s">
        <v>1672</v>
      </c>
      <c r="W1134" s="12" t="n">
        <v>14</v>
      </c>
      <c r="X1134" s="12" t="n">
        <v>507900</v>
      </c>
      <c r="Y1134" s="12" t="n">
        <v>2144300</v>
      </c>
      <c r="Z1134" s="12" t="s">
        <v>90</v>
      </c>
      <c r="AA1134" s="12" t="s">
        <v>2747</v>
      </c>
      <c r="AB1134" s="12" t="s">
        <v>2820</v>
      </c>
      <c r="AC1134" s="12" t="s">
        <v>546</v>
      </c>
      <c r="AD1134" s="12"/>
      <c r="AE1134" s="12"/>
      <c r="AF1134" s="12"/>
      <c r="AG1134" s="12"/>
      <c r="AH1134" s="12"/>
      <c r="AI1134" s="12"/>
      <c r="AJ1134" s="12" t="s">
        <v>1276</v>
      </c>
      <c r="AK1134" s="12" t="s">
        <v>2749</v>
      </c>
      <c r="AL1134" s="12"/>
      <c r="AM1134" s="12" t="s">
        <v>2825</v>
      </c>
      <c r="AN1134" s="15" t="n">
        <v>1.9345</v>
      </c>
      <c r="AO1134" s="15" t="n">
        <v>25.2703</v>
      </c>
      <c r="AP1134" s="15" t="n">
        <v>0.342</v>
      </c>
      <c r="AQ1134" s="15" t="n">
        <v>27.8697</v>
      </c>
      <c r="AR1134" s="15" t="n">
        <v>5.517</v>
      </c>
      <c r="AS1134" s="15" t="n">
        <v>0.7455</v>
      </c>
      <c r="AT1134" s="15" t="n">
        <v>1.8953</v>
      </c>
      <c r="AU1134" s="15" t="n">
        <v>52.9111</v>
      </c>
      <c r="AV1134" s="15" t="n">
        <v>15.0459</v>
      </c>
      <c r="AW1134" s="15" t="n">
        <v>107.8675</v>
      </c>
      <c r="AX1134" s="15" t="n">
        <v>3.1357</v>
      </c>
      <c r="AY1134" s="15" t="n">
        <v>1.439</v>
      </c>
      <c r="AZ1134" s="16" t="n">
        <v>44566.0703</v>
      </c>
      <c r="BA1134" s="15" t="n">
        <v>5.7403</v>
      </c>
      <c r="BB1134" s="17" t="n">
        <v>47.4926</v>
      </c>
      <c r="BC1134" s="17" t="n">
        <v>58.0582</v>
      </c>
      <c r="BD1134" s="15" t="n">
        <v>0.2448</v>
      </c>
      <c r="BE1134" s="15" t="n">
        <v>14.6474</v>
      </c>
      <c r="BF1134" s="17" t="n">
        <v>336.6632</v>
      </c>
      <c r="BG1134" s="15" t="n">
        <v>0.7627</v>
      </c>
      <c r="BH1134" s="15" t="n">
        <v>0.6893</v>
      </c>
      <c r="BI1134" s="15" t="n">
        <v>6.0532</v>
      </c>
      <c r="BJ1134" s="17" t="n">
        <v>77.6417</v>
      </c>
      <c r="BK1134" s="17" t="n">
        <v>153.0501</v>
      </c>
      <c r="BL1134" s="16" t="n">
        <v>93870.1641</v>
      </c>
      <c r="BM1134" s="16" t="n">
        <v>596.3815</v>
      </c>
      <c r="BN1134" s="16" t="n">
        <v>23665.9414</v>
      </c>
      <c r="BO1134" s="15" t="n">
        <v>4.1032</v>
      </c>
      <c r="BP1134" s="16" t="n">
        <v>19362.3379</v>
      </c>
      <c r="BQ1134" s="16" t="n">
        <v>552.8046</v>
      </c>
      <c r="BR1134" s="16" t="n">
        <v>14732.376</v>
      </c>
      <c r="BS1134" s="16" t="n">
        <v>5462.7646</v>
      </c>
      <c r="BT1134" s="16" t="n">
        <v>92.4135</v>
      </c>
    </row>
    <row r="1135" s="18" customFormat="true" ht="15" hidden="false" customHeight="false" outlineLevel="0" collapsed="false">
      <c r="A1135" s="12" t="s">
        <v>2827</v>
      </c>
      <c r="B1135" s="12" t="n">
        <v>16903</v>
      </c>
      <c r="C1135" s="12" t="s">
        <v>74</v>
      </c>
      <c r="D1135" s="12" t="s">
        <v>2818</v>
      </c>
      <c r="E1135" s="13" t="n">
        <f aca="false">DATE(2008,9,7)</f>
        <v>39698</v>
      </c>
      <c r="F1135" s="12" t="s">
        <v>2806</v>
      </c>
      <c r="G1135" s="13" t="n">
        <f aca="false">DATE(2008,9,4)</f>
        <v>39695</v>
      </c>
      <c r="H1135" s="14" t="s">
        <v>158</v>
      </c>
      <c r="I1135" s="14" t="s">
        <v>78</v>
      </c>
      <c r="J1135" s="12" t="s">
        <v>79</v>
      </c>
      <c r="K1135" s="12" t="s">
        <v>80</v>
      </c>
      <c r="L1135" s="12" t="s">
        <v>80</v>
      </c>
      <c r="M1135" s="12" t="s">
        <v>81</v>
      </c>
      <c r="N1135" s="12" t="s">
        <v>82</v>
      </c>
      <c r="O1135" s="12" t="s">
        <v>83</v>
      </c>
      <c r="P1135" s="12" t="s">
        <v>1668</v>
      </c>
      <c r="Q1135" s="12" t="s">
        <v>2828</v>
      </c>
      <c r="R1135" s="12"/>
      <c r="S1135" s="12" t="s">
        <v>1669</v>
      </c>
      <c r="T1135" s="12" t="s">
        <v>1670</v>
      </c>
      <c r="U1135" s="12" t="s">
        <v>1671</v>
      </c>
      <c r="V1135" s="12" t="s">
        <v>1672</v>
      </c>
      <c r="W1135" s="12" t="n">
        <v>14</v>
      </c>
      <c r="X1135" s="12" t="n">
        <v>507900</v>
      </c>
      <c r="Y1135" s="12" t="n">
        <v>2144300</v>
      </c>
      <c r="Z1135" s="12" t="s">
        <v>90</v>
      </c>
      <c r="AA1135" s="12" t="s">
        <v>2747</v>
      </c>
      <c r="AB1135" s="12" t="s">
        <v>2820</v>
      </c>
      <c r="AC1135" s="12" t="s">
        <v>546</v>
      </c>
      <c r="AD1135" s="12"/>
      <c r="AE1135" s="12"/>
      <c r="AF1135" s="12"/>
      <c r="AG1135" s="12"/>
      <c r="AH1135" s="12"/>
      <c r="AI1135" s="12"/>
      <c r="AJ1135" s="12" t="s">
        <v>1276</v>
      </c>
      <c r="AK1135" s="12" t="s">
        <v>2749</v>
      </c>
      <c r="AL1135" s="12"/>
      <c r="AM1135" s="12" t="s">
        <v>2825</v>
      </c>
      <c r="AN1135" s="15" t="n">
        <v>2.8732</v>
      </c>
      <c r="AO1135" s="15" t="n">
        <v>25.3725</v>
      </c>
      <c r="AP1135" s="15" t="n">
        <v>0.311</v>
      </c>
      <c r="AQ1135" s="15" t="n">
        <v>27.3219</v>
      </c>
      <c r="AR1135" s="15" t="n">
        <v>5.6494</v>
      </c>
      <c r="AS1135" s="15" t="n">
        <v>1.1146</v>
      </c>
      <c r="AT1135" s="15" t="n">
        <v>2.0453</v>
      </c>
      <c r="AU1135" s="15" t="n">
        <v>50.6245</v>
      </c>
      <c r="AV1135" s="15" t="n">
        <v>15.1253</v>
      </c>
      <c r="AW1135" s="15" t="n">
        <v>107.9196</v>
      </c>
      <c r="AX1135" s="15" t="n">
        <v>2.516</v>
      </c>
      <c r="AY1135" s="15" t="n">
        <v>1.513</v>
      </c>
      <c r="AZ1135" s="16" t="n">
        <v>43102.957</v>
      </c>
      <c r="BA1135" s="15" t="n">
        <v>5.8033</v>
      </c>
      <c r="BB1135" s="17" t="n">
        <v>63.0874</v>
      </c>
      <c r="BC1135" s="17" t="n">
        <v>45.1965</v>
      </c>
      <c r="BD1135" s="15" t="n">
        <v>0.2791</v>
      </c>
      <c r="BE1135" s="15" t="n">
        <v>14.236</v>
      </c>
      <c r="BF1135" s="17" t="n">
        <v>408.7754</v>
      </c>
      <c r="BG1135" s="15" t="n">
        <v>0.7489</v>
      </c>
      <c r="BH1135" s="15" t="n">
        <v>0.7255</v>
      </c>
      <c r="BI1135" s="15" t="n">
        <v>6.1256</v>
      </c>
      <c r="BJ1135" s="17" t="n">
        <v>73.9776</v>
      </c>
      <c r="BK1135" s="17" t="n">
        <v>139.9039</v>
      </c>
      <c r="BL1135" s="16" t="n">
        <v>96323.0625</v>
      </c>
      <c r="BM1135" s="16" t="n">
        <v>670.4796</v>
      </c>
      <c r="BN1135" s="16" t="n">
        <v>22887.5488</v>
      </c>
      <c r="BO1135" s="15" t="n">
        <v>4.4335</v>
      </c>
      <c r="BP1135" s="16" t="n">
        <v>12753.8809</v>
      </c>
      <c r="BQ1135" s="16" t="n">
        <v>660.3046</v>
      </c>
      <c r="BR1135" s="16" t="n">
        <v>15466.8691</v>
      </c>
      <c r="BS1135" s="16" t="n">
        <v>5173.7593</v>
      </c>
      <c r="BT1135" s="16" t="n">
        <v>95.5395</v>
      </c>
    </row>
    <row r="1136" s="18" customFormat="true" ht="15" hidden="false" customHeight="false" outlineLevel="0" collapsed="false">
      <c r="A1136" s="12" t="s">
        <v>2829</v>
      </c>
      <c r="B1136" s="12" t="n">
        <v>9000</v>
      </c>
      <c r="C1136" s="12" t="s">
        <v>74</v>
      </c>
      <c r="D1136" s="12" t="s">
        <v>2818</v>
      </c>
      <c r="E1136" s="13" t="n">
        <f aca="false">DATE(2008,9,7)</f>
        <v>39698</v>
      </c>
      <c r="F1136" s="12" t="s">
        <v>2806</v>
      </c>
      <c r="G1136" s="13" t="n">
        <f aca="false">DATE(2008,9,4)</f>
        <v>39695</v>
      </c>
      <c r="H1136" s="14" t="s">
        <v>158</v>
      </c>
      <c r="I1136" s="14" t="s">
        <v>78</v>
      </c>
      <c r="J1136" s="12" t="s">
        <v>79</v>
      </c>
      <c r="K1136" s="12" t="s">
        <v>80</v>
      </c>
      <c r="L1136" s="12" t="s">
        <v>80</v>
      </c>
      <c r="M1136" s="12" t="s">
        <v>81</v>
      </c>
      <c r="N1136" s="12" t="s">
        <v>82</v>
      </c>
      <c r="O1136" s="12" t="s">
        <v>83</v>
      </c>
      <c r="P1136" s="12" t="s">
        <v>1668</v>
      </c>
      <c r="Q1136" s="12" t="s">
        <v>2830</v>
      </c>
      <c r="R1136" s="12"/>
      <c r="S1136" s="12" t="s">
        <v>1669</v>
      </c>
      <c r="T1136" s="12" t="s">
        <v>1670</v>
      </c>
      <c r="U1136" s="12" t="s">
        <v>1671</v>
      </c>
      <c r="V1136" s="12" t="s">
        <v>1672</v>
      </c>
      <c r="W1136" s="12" t="n">
        <v>14</v>
      </c>
      <c r="X1136" s="12" t="n">
        <v>507900</v>
      </c>
      <c r="Y1136" s="12" t="n">
        <v>2144300</v>
      </c>
      <c r="Z1136" s="12" t="s">
        <v>90</v>
      </c>
      <c r="AA1136" s="12" t="s">
        <v>1066</v>
      </c>
      <c r="AB1136" s="12" t="s">
        <v>2831</v>
      </c>
      <c r="AC1136" s="12" t="s">
        <v>546</v>
      </c>
      <c r="AD1136" s="12"/>
      <c r="AE1136" s="12"/>
      <c r="AF1136" s="12"/>
      <c r="AG1136" s="12"/>
      <c r="AH1136" s="12"/>
      <c r="AI1136" s="12"/>
      <c r="AJ1136" s="12" t="s">
        <v>1276</v>
      </c>
      <c r="AK1136" s="12"/>
      <c r="AL1136" s="12"/>
      <c r="AM1136" s="12" t="s">
        <v>2832</v>
      </c>
      <c r="AN1136" s="15" t="n">
        <v>2.0269</v>
      </c>
      <c r="AO1136" s="15" t="n">
        <v>21.3834</v>
      </c>
      <c r="AP1136" s="15" t="n">
        <v>0.2864</v>
      </c>
      <c r="AQ1136" s="15" t="n">
        <v>25.4153</v>
      </c>
      <c r="AR1136" s="15" t="n">
        <v>4.6588</v>
      </c>
      <c r="AS1136" s="15" t="n">
        <v>0.7883</v>
      </c>
      <c r="AT1136" s="15" t="n">
        <v>1.7609</v>
      </c>
      <c r="AU1136" s="15" t="n">
        <v>46.3872</v>
      </c>
      <c r="AV1136" s="15" t="n">
        <v>15.0883</v>
      </c>
      <c r="AW1136" s="15" t="n">
        <v>110.852</v>
      </c>
      <c r="AX1136" s="15" t="n">
        <v>2.0693</v>
      </c>
      <c r="AY1136" s="15" t="n">
        <v>1.3422</v>
      </c>
      <c r="AZ1136" s="16" t="n">
        <v>41079.4297</v>
      </c>
      <c r="BA1136" s="15" t="n">
        <v>5.5039</v>
      </c>
      <c r="BB1136" s="17" t="n">
        <v>44.0099</v>
      </c>
      <c r="BC1136" s="17" t="n">
        <v>46.3467</v>
      </c>
      <c r="BD1136" s="15" t="n">
        <v>0.2196</v>
      </c>
      <c r="BE1136" s="15" t="n">
        <v>13.5704</v>
      </c>
      <c r="BF1136" s="17" t="n">
        <v>560.9725</v>
      </c>
      <c r="BG1136" s="15" t="n">
        <v>0.6694</v>
      </c>
      <c r="BH1136" s="15" t="n">
        <v>0.6248</v>
      </c>
      <c r="BI1136" s="15" t="n">
        <v>5.4613</v>
      </c>
      <c r="BJ1136" s="17" t="n">
        <v>70.1536</v>
      </c>
      <c r="BK1136" s="17" t="n">
        <v>148.3348</v>
      </c>
      <c r="BL1136" s="16" t="n">
        <v>95007.2656</v>
      </c>
      <c r="BM1136" s="16" t="n">
        <v>531.215</v>
      </c>
      <c r="BN1136" s="16" t="n">
        <v>29583.5605</v>
      </c>
      <c r="BO1136" s="15" t="n">
        <v>3.7352</v>
      </c>
      <c r="BP1136" s="16" t="n">
        <v>12259.625</v>
      </c>
      <c r="BQ1136" s="16" t="n">
        <v>666.1041</v>
      </c>
      <c r="BR1136" s="16" t="n">
        <v>16350.6172</v>
      </c>
      <c r="BS1136" s="16" t="n">
        <v>4960.5356</v>
      </c>
      <c r="BT1136" s="16" t="n">
        <v>93.8884</v>
      </c>
    </row>
    <row r="1137" s="18" customFormat="true" ht="15" hidden="false" customHeight="false" outlineLevel="0" collapsed="false">
      <c r="A1137" s="12" t="s">
        <v>2833</v>
      </c>
      <c r="B1137" s="12" t="n">
        <v>9005</v>
      </c>
      <c r="C1137" s="12" t="s">
        <v>74</v>
      </c>
      <c r="D1137" s="12" t="s">
        <v>2818</v>
      </c>
      <c r="E1137" s="13" t="n">
        <f aca="false">DATE(2008,9,7)</f>
        <v>39698</v>
      </c>
      <c r="F1137" s="12" t="s">
        <v>2806</v>
      </c>
      <c r="G1137" s="13" t="n">
        <f aca="false">DATE(2008,9,4)</f>
        <v>39695</v>
      </c>
      <c r="H1137" s="14" t="s">
        <v>158</v>
      </c>
      <c r="I1137" s="14" t="s">
        <v>78</v>
      </c>
      <c r="J1137" s="12" t="s">
        <v>79</v>
      </c>
      <c r="K1137" s="12" t="s">
        <v>80</v>
      </c>
      <c r="L1137" s="12" t="s">
        <v>80</v>
      </c>
      <c r="M1137" s="12" t="s">
        <v>81</v>
      </c>
      <c r="N1137" s="12" t="s">
        <v>82</v>
      </c>
      <c r="O1137" s="12" t="s">
        <v>83</v>
      </c>
      <c r="P1137" s="12" t="s">
        <v>1668</v>
      </c>
      <c r="Q1137" s="12" t="s">
        <v>587</v>
      </c>
      <c r="R1137" s="12"/>
      <c r="S1137" s="12" t="s">
        <v>1669</v>
      </c>
      <c r="T1137" s="12" t="s">
        <v>1670</v>
      </c>
      <c r="U1137" s="12" t="s">
        <v>1671</v>
      </c>
      <c r="V1137" s="12" t="s">
        <v>1672</v>
      </c>
      <c r="W1137" s="12" t="n">
        <v>14</v>
      </c>
      <c r="X1137" s="12" t="n">
        <v>507900</v>
      </c>
      <c r="Y1137" s="12" t="n">
        <v>2144300</v>
      </c>
      <c r="Z1137" s="12" t="s">
        <v>90</v>
      </c>
      <c r="AA1137" s="12" t="s">
        <v>1066</v>
      </c>
      <c r="AB1137" s="12" t="s">
        <v>2831</v>
      </c>
      <c r="AC1137" s="12" t="s">
        <v>546</v>
      </c>
      <c r="AD1137" s="12"/>
      <c r="AE1137" s="12"/>
      <c r="AF1137" s="12"/>
      <c r="AG1137" s="12"/>
      <c r="AH1137" s="12"/>
      <c r="AI1137" s="12"/>
      <c r="AJ1137" s="12" t="s">
        <v>1276</v>
      </c>
      <c r="AK1137" s="12"/>
      <c r="AL1137" s="12"/>
      <c r="AM1137" s="12" t="s">
        <v>2834</v>
      </c>
      <c r="AN1137" s="15" t="n">
        <v>2.689</v>
      </c>
      <c r="AO1137" s="15" t="n">
        <v>23.6998</v>
      </c>
      <c r="AP1137" s="15" t="n">
        <v>0.2974</v>
      </c>
      <c r="AQ1137" s="15" t="n">
        <v>28.6345</v>
      </c>
      <c r="AR1137" s="15" t="n">
        <v>5.409</v>
      </c>
      <c r="AS1137" s="15" t="n">
        <v>0.9052</v>
      </c>
      <c r="AT1137" s="15" t="n">
        <v>1.8935</v>
      </c>
      <c r="AU1137" s="15" t="n">
        <v>47.5841</v>
      </c>
      <c r="AV1137" s="15" t="n">
        <v>15.4246</v>
      </c>
      <c r="AW1137" s="15" t="n">
        <v>127.0718</v>
      </c>
      <c r="AX1137" s="15" t="n">
        <v>2.6814</v>
      </c>
      <c r="AY1137" s="15" t="n">
        <v>1.4802</v>
      </c>
      <c r="AZ1137" s="16" t="n">
        <v>41830.1016</v>
      </c>
      <c r="BA1137" s="15" t="n">
        <v>5.6337</v>
      </c>
      <c r="BB1137" s="17" t="n">
        <v>50.9642</v>
      </c>
      <c r="BC1137" s="17" t="n">
        <v>48.3685</v>
      </c>
      <c r="BD1137" s="15" t="n">
        <v>0.2321</v>
      </c>
      <c r="BE1137" s="15" t="n">
        <v>14.0512</v>
      </c>
      <c r="BF1137" s="17" t="n">
        <v>512.7795</v>
      </c>
      <c r="BG1137" s="15" t="n">
        <v>0.6464</v>
      </c>
      <c r="BH1137" s="15" t="n">
        <v>0.7754</v>
      </c>
      <c r="BI1137" s="15" t="n">
        <v>5.6871</v>
      </c>
      <c r="BJ1137" s="17" t="n">
        <v>69.4156</v>
      </c>
      <c r="BK1137" s="17" t="n">
        <v>136.3339</v>
      </c>
      <c r="BL1137" s="16" t="n">
        <v>95673.3047</v>
      </c>
      <c r="BM1137" s="16" t="n">
        <v>886.9115</v>
      </c>
      <c r="BN1137" s="16" t="n">
        <v>22808.5762</v>
      </c>
      <c r="BO1137" s="15" t="n">
        <v>4.0837</v>
      </c>
      <c r="BP1137" s="16" t="n">
        <v>12746.7402</v>
      </c>
      <c r="BQ1137" s="16" t="n">
        <v>540.2101</v>
      </c>
      <c r="BR1137" s="16" t="n">
        <v>13678.8799</v>
      </c>
      <c r="BS1137" s="16" t="n">
        <v>5535.8657</v>
      </c>
      <c r="BT1137" s="16" t="n">
        <v>99.7173</v>
      </c>
    </row>
    <row r="1138" s="18" customFormat="true" ht="15" hidden="false" customHeight="false" outlineLevel="0" collapsed="false">
      <c r="A1138" s="12" t="s">
        <v>2835</v>
      </c>
      <c r="B1138" s="12" t="n">
        <v>9012</v>
      </c>
      <c r="C1138" s="12" t="s">
        <v>74</v>
      </c>
      <c r="D1138" s="12" t="s">
        <v>2818</v>
      </c>
      <c r="E1138" s="13" t="n">
        <f aca="false">DATE(2008,9,7)</f>
        <v>39698</v>
      </c>
      <c r="F1138" s="12" t="s">
        <v>2806</v>
      </c>
      <c r="G1138" s="13" t="n">
        <f aca="false">DATE(2008,9,4)</f>
        <v>39695</v>
      </c>
      <c r="H1138" s="14" t="s">
        <v>158</v>
      </c>
      <c r="I1138" s="14" t="s">
        <v>78</v>
      </c>
      <c r="J1138" s="12" t="s">
        <v>79</v>
      </c>
      <c r="K1138" s="12" t="s">
        <v>80</v>
      </c>
      <c r="L1138" s="12" t="s">
        <v>80</v>
      </c>
      <c r="M1138" s="12" t="s">
        <v>81</v>
      </c>
      <c r="N1138" s="12" t="s">
        <v>82</v>
      </c>
      <c r="O1138" s="12" t="s">
        <v>83</v>
      </c>
      <c r="P1138" s="12" t="s">
        <v>1668</v>
      </c>
      <c r="Q1138" s="12" t="s">
        <v>2836</v>
      </c>
      <c r="R1138" s="12"/>
      <c r="S1138" s="12" t="s">
        <v>1669</v>
      </c>
      <c r="T1138" s="12" t="s">
        <v>1670</v>
      </c>
      <c r="U1138" s="12" t="s">
        <v>1671</v>
      </c>
      <c r="V1138" s="12" t="s">
        <v>1672</v>
      </c>
      <c r="W1138" s="12" t="n">
        <v>14</v>
      </c>
      <c r="X1138" s="12" t="n">
        <v>507900</v>
      </c>
      <c r="Y1138" s="12" t="n">
        <v>2144300</v>
      </c>
      <c r="Z1138" s="12" t="s">
        <v>90</v>
      </c>
      <c r="AA1138" s="12" t="s">
        <v>1066</v>
      </c>
      <c r="AB1138" s="12" t="s">
        <v>2831</v>
      </c>
      <c r="AC1138" s="12" t="s">
        <v>546</v>
      </c>
      <c r="AD1138" s="12"/>
      <c r="AE1138" s="12"/>
      <c r="AF1138" s="12"/>
      <c r="AG1138" s="12"/>
      <c r="AH1138" s="12"/>
      <c r="AI1138" s="12"/>
      <c r="AJ1138" s="12" t="s">
        <v>1276</v>
      </c>
      <c r="AK1138" s="12"/>
      <c r="AL1138" s="12"/>
      <c r="AM1138" s="12" t="s">
        <v>2834</v>
      </c>
      <c r="AN1138" s="15" t="n">
        <v>2.5966</v>
      </c>
      <c r="AO1138" s="15" t="n">
        <v>23.0663</v>
      </c>
      <c r="AP1138" s="15" t="n">
        <v>0.2902</v>
      </c>
      <c r="AQ1138" s="15" t="n">
        <v>25.7232</v>
      </c>
      <c r="AR1138" s="15" t="n">
        <v>5.2966</v>
      </c>
      <c r="AS1138" s="15" t="n">
        <v>1.0034</v>
      </c>
      <c r="AT1138" s="15" t="n">
        <v>1.9374</v>
      </c>
      <c r="AU1138" s="15" t="n">
        <v>47.1467</v>
      </c>
      <c r="AV1138" s="15" t="n">
        <v>16.8342</v>
      </c>
      <c r="AW1138" s="15" t="n">
        <v>127.6891</v>
      </c>
      <c r="AX1138" s="15" t="n">
        <v>2.3823</v>
      </c>
      <c r="AY1138" s="15" t="n">
        <v>1.4581</v>
      </c>
      <c r="AZ1138" s="16" t="n">
        <v>41170.7773</v>
      </c>
      <c r="BA1138" s="15" t="n">
        <v>5.5239</v>
      </c>
      <c r="BB1138" s="17" t="n">
        <v>64.9145</v>
      </c>
      <c r="BC1138" s="17" t="n">
        <v>37.3867</v>
      </c>
      <c r="BD1138" s="15" t="n">
        <v>0.2174</v>
      </c>
      <c r="BE1138" s="15" t="n">
        <v>13.6715</v>
      </c>
      <c r="BF1138" s="17" t="n">
        <v>568.621</v>
      </c>
      <c r="BG1138" s="15" t="n">
        <v>0.6434</v>
      </c>
      <c r="BH1138" s="15" t="n">
        <v>0.6685</v>
      </c>
      <c r="BI1138" s="15" t="n">
        <v>5.5442</v>
      </c>
      <c r="BJ1138" s="17" t="n">
        <v>69.7339</v>
      </c>
      <c r="BK1138" s="17" t="n">
        <v>167.3719</v>
      </c>
      <c r="BL1138" s="16" t="n">
        <v>96955.5313</v>
      </c>
      <c r="BM1138" s="16" t="n">
        <v>849.8846</v>
      </c>
      <c r="BN1138" s="16" t="n">
        <v>23357.2012</v>
      </c>
      <c r="BO1138" s="15" t="n">
        <v>4.1053</v>
      </c>
      <c r="BP1138" s="16" t="n">
        <v>8473.457</v>
      </c>
      <c r="BQ1138" s="16" t="n">
        <v>665.0781</v>
      </c>
      <c r="BR1138" s="16" t="n">
        <v>15734.5537</v>
      </c>
      <c r="BS1138" s="16" t="n">
        <v>5893.9028</v>
      </c>
      <c r="BT1138" s="16" t="n">
        <v>92.0375</v>
      </c>
    </row>
    <row r="1139" s="18" customFormat="true" ht="15" hidden="false" customHeight="false" outlineLevel="0" collapsed="false">
      <c r="A1139" s="12" t="s">
        <v>2837</v>
      </c>
      <c r="B1139" s="12" t="n">
        <v>9022</v>
      </c>
      <c r="C1139" s="12" t="s">
        <v>74</v>
      </c>
      <c r="D1139" s="12" t="s">
        <v>2818</v>
      </c>
      <c r="E1139" s="13" t="n">
        <f aca="false">DATE(2008,9,7)</f>
        <v>39698</v>
      </c>
      <c r="F1139" s="12" t="s">
        <v>2806</v>
      </c>
      <c r="G1139" s="13" t="n">
        <f aca="false">DATE(2008,9,4)</f>
        <v>39695</v>
      </c>
      <c r="H1139" s="14" t="s">
        <v>158</v>
      </c>
      <c r="I1139" s="14" t="s">
        <v>78</v>
      </c>
      <c r="J1139" s="12" t="s">
        <v>79</v>
      </c>
      <c r="K1139" s="12" t="s">
        <v>80</v>
      </c>
      <c r="L1139" s="12" t="s">
        <v>80</v>
      </c>
      <c r="M1139" s="12" t="s">
        <v>81</v>
      </c>
      <c r="N1139" s="12" t="s">
        <v>82</v>
      </c>
      <c r="O1139" s="12" t="s">
        <v>83</v>
      </c>
      <c r="P1139" s="12" t="s">
        <v>1668</v>
      </c>
      <c r="Q1139" s="12" t="s">
        <v>1154</v>
      </c>
      <c r="R1139" s="12"/>
      <c r="S1139" s="12" t="s">
        <v>1669</v>
      </c>
      <c r="T1139" s="12" t="s">
        <v>1670</v>
      </c>
      <c r="U1139" s="12" t="s">
        <v>1671</v>
      </c>
      <c r="V1139" s="12" t="s">
        <v>1672</v>
      </c>
      <c r="W1139" s="12" t="n">
        <v>14</v>
      </c>
      <c r="X1139" s="12" t="n">
        <v>507900</v>
      </c>
      <c r="Y1139" s="12" t="n">
        <v>2144300</v>
      </c>
      <c r="Z1139" s="12" t="s">
        <v>90</v>
      </c>
      <c r="AA1139" s="12" t="s">
        <v>1066</v>
      </c>
      <c r="AB1139" s="12" t="s">
        <v>2831</v>
      </c>
      <c r="AC1139" s="12" t="s">
        <v>546</v>
      </c>
      <c r="AD1139" s="12"/>
      <c r="AE1139" s="12"/>
      <c r="AF1139" s="12"/>
      <c r="AG1139" s="12"/>
      <c r="AH1139" s="12"/>
      <c r="AI1139" s="12"/>
      <c r="AJ1139" s="12" t="s">
        <v>1276</v>
      </c>
      <c r="AK1139" s="12"/>
      <c r="AL1139" s="12"/>
      <c r="AM1139" s="12" t="s">
        <v>2838</v>
      </c>
      <c r="AN1139" s="15" t="n">
        <v>2.7042</v>
      </c>
      <c r="AO1139" s="15" t="n">
        <v>26.5078</v>
      </c>
      <c r="AP1139" s="15" t="n">
        <v>0.3418</v>
      </c>
      <c r="AQ1139" s="15" t="n">
        <v>28.4612</v>
      </c>
      <c r="AR1139" s="15" t="n">
        <v>5.804</v>
      </c>
      <c r="AS1139" s="15" t="n">
        <v>0.9666</v>
      </c>
      <c r="AT1139" s="15" t="n">
        <v>2.1674</v>
      </c>
      <c r="AU1139" s="15" t="n">
        <v>54.6867</v>
      </c>
      <c r="AV1139" s="15" t="n">
        <v>17.1768</v>
      </c>
      <c r="AW1139" s="15" t="n">
        <v>102.0743</v>
      </c>
      <c r="AX1139" s="15" t="n">
        <v>2.4868</v>
      </c>
      <c r="AY1139" s="15" t="n">
        <v>1.5644</v>
      </c>
      <c r="AZ1139" s="16" t="n">
        <v>45286.7227</v>
      </c>
      <c r="BA1139" s="15" t="n">
        <v>6.0771</v>
      </c>
      <c r="BB1139" s="17" t="n">
        <v>59.307</v>
      </c>
      <c r="BC1139" s="17" t="n">
        <v>51.8115</v>
      </c>
      <c r="BD1139" s="15" t="n">
        <v>0.2639</v>
      </c>
      <c r="BE1139" s="15" t="n">
        <v>14.9816</v>
      </c>
      <c r="BF1139" s="17" t="n">
        <v>468.421</v>
      </c>
      <c r="BG1139" s="15" t="n">
        <v>0.8162</v>
      </c>
      <c r="BH1139" s="15" t="n">
        <v>0.7267</v>
      </c>
      <c r="BI1139" s="15" t="n">
        <v>6.5763</v>
      </c>
      <c r="BJ1139" s="17" t="n">
        <v>72.5843</v>
      </c>
      <c r="BK1139" s="17" t="n">
        <v>160.7376</v>
      </c>
      <c r="BL1139" s="16" t="n">
        <v>100864.3125</v>
      </c>
      <c r="BM1139" s="16" t="n">
        <v>899.4424</v>
      </c>
      <c r="BN1139" s="16" t="n">
        <v>23119.7363</v>
      </c>
      <c r="BO1139" s="15" t="n">
        <v>4.6853</v>
      </c>
      <c r="BP1139" s="16" t="n">
        <v>9854.3311</v>
      </c>
      <c r="BQ1139" s="16" t="n">
        <v>806.6367</v>
      </c>
      <c r="BR1139" s="16" t="n">
        <v>12487.7441</v>
      </c>
      <c r="BS1139" s="16" t="n">
        <v>5551.2529</v>
      </c>
      <c r="BT1139" s="16" t="n">
        <v>104.5446</v>
      </c>
    </row>
    <row r="1140" s="18" customFormat="true" ht="15" hidden="false" customHeight="false" outlineLevel="0" collapsed="false">
      <c r="A1140" s="12" t="s">
        <v>2839</v>
      </c>
      <c r="B1140" s="12" t="n">
        <v>9010</v>
      </c>
      <c r="C1140" s="12" t="s">
        <v>74</v>
      </c>
      <c r="D1140" s="12" t="s">
        <v>2818</v>
      </c>
      <c r="E1140" s="13" t="n">
        <f aca="false">DATE(2008,9,7)</f>
        <v>39698</v>
      </c>
      <c r="F1140" s="12" t="s">
        <v>2806</v>
      </c>
      <c r="G1140" s="13" t="n">
        <f aca="false">DATE(2008,9,4)</f>
        <v>39695</v>
      </c>
      <c r="H1140" s="14" t="s">
        <v>77</v>
      </c>
      <c r="I1140" s="14" t="s">
        <v>78</v>
      </c>
      <c r="J1140" s="12" t="s">
        <v>79</v>
      </c>
      <c r="K1140" s="12" t="s">
        <v>80</v>
      </c>
      <c r="L1140" s="12" t="s">
        <v>80</v>
      </c>
      <c r="M1140" s="12" t="s">
        <v>81</v>
      </c>
      <c r="N1140" s="12" t="s">
        <v>82</v>
      </c>
      <c r="O1140" s="12" t="s">
        <v>83</v>
      </c>
      <c r="P1140" s="12" t="s">
        <v>1668</v>
      </c>
      <c r="Q1140" s="12" t="s">
        <v>1540</v>
      </c>
      <c r="R1140" s="12"/>
      <c r="S1140" s="12" t="s">
        <v>1669</v>
      </c>
      <c r="T1140" s="12" t="s">
        <v>1670</v>
      </c>
      <c r="U1140" s="12" t="s">
        <v>1671</v>
      </c>
      <c r="V1140" s="12" t="s">
        <v>1672</v>
      </c>
      <c r="W1140" s="12" t="n">
        <v>14</v>
      </c>
      <c r="X1140" s="12" t="n">
        <v>507900</v>
      </c>
      <c r="Y1140" s="12" t="n">
        <v>2144300</v>
      </c>
      <c r="Z1140" s="12" t="s">
        <v>90</v>
      </c>
      <c r="AA1140" s="12" t="s">
        <v>1066</v>
      </c>
      <c r="AB1140" s="12" t="s">
        <v>2840</v>
      </c>
      <c r="AC1140" s="12" t="s">
        <v>2841</v>
      </c>
      <c r="AD1140" s="12"/>
      <c r="AE1140" s="12"/>
      <c r="AF1140" s="12"/>
      <c r="AG1140" s="12"/>
      <c r="AH1140" s="12"/>
      <c r="AI1140" s="12"/>
      <c r="AJ1140" s="12" t="s">
        <v>1276</v>
      </c>
      <c r="AK1140" s="12"/>
      <c r="AL1140" s="12"/>
      <c r="AM1140" s="12" t="s">
        <v>2842</v>
      </c>
      <c r="AN1140" s="15" t="n">
        <v>2.1677</v>
      </c>
      <c r="AO1140" s="15" t="n">
        <v>24.7242</v>
      </c>
      <c r="AP1140" s="15" t="n">
        <v>0.2948</v>
      </c>
      <c r="AQ1140" s="15" t="n">
        <v>30.2189</v>
      </c>
      <c r="AR1140" s="15" t="n">
        <v>5.5405</v>
      </c>
      <c r="AS1140" s="15" t="n">
        <v>1.1067</v>
      </c>
      <c r="AT1140" s="15" t="n">
        <v>1.8673</v>
      </c>
      <c r="AU1140" s="15" t="n">
        <v>50.3373</v>
      </c>
      <c r="AV1140" s="15" t="n">
        <v>15.1353</v>
      </c>
      <c r="AW1140" s="15" t="n">
        <v>88.231</v>
      </c>
      <c r="AX1140" s="15" t="n">
        <v>3.0763</v>
      </c>
      <c r="AY1140" s="15" t="n">
        <v>1.4751</v>
      </c>
      <c r="AZ1140" s="16" t="n">
        <v>42409.1797</v>
      </c>
      <c r="BA1140" s="15" t="n">
        <v>5.5475</v>
      </c>
      <c r="BB1140" s="17" t="n">
        <v>37.7634</v>
      </c>
      <c r="BC1140" s="17" t="n">
        <v>57.8291</v>
      </c>
      <c r="BD1140" s="15" t="n">
        <v>0.2385</v>
      </c>
      <c r="BE1140" s="15" t="n">
        <v>13.481</v>
      </c>
      <c r="BF1140" s="17" t="n">
        <v>442.727</v>
      </c>
      <c r="BG1140" s="15" t="n">
        <v>0.727</v>
      </c>
      <c r="BH1140" s="15" t="n">
        <v>0.6677</v>
      </c>
      <c r="BI1140" s="15" t="n">
        <v>5.3554</v>
      </c>
      <c r="BJ1140" s="17" t="n">
        <v>95.6088</v>
      </c>
      <c r="BK1140" s="17" t="n">
        <v>131.921</v>
      </c>
      <c r="BL1140" s="16" t="n">
        <v>93500.9063</v>
      </c>
      <c r="BM1140" s="16" t="n">
        <v>703.1721</v>
      </c>
      <c r="BN1140" s="16" t="n">
        <v>24569.0938</v>
      </c>
      <c r="BO1140" s="15" t="n">
        <v>3.9492</v>
      </c>
      <c r="BP1140" s="16" t="n">
        <v>10200.0371</v>
      </c>
      <c r="BQ1140" s="16" t="n">
        <v>723.1671</v>
      </c>
      <c r="BR1140" s="16" t="n">
        <v>14380.7939</v>
      </c>
      <c r="BS1140" s="16" t="n">
        <v>5299.689</v>
      </c>
      <c r="BT1140" s="16" t="n">
        <v>85.3424</v>
      </c>
    </row>
    <row r="1141" s="18" customFormat="true" ht="15" hidden="false" customHeight="false" outlineLevel="0" collapsed="false">
      <c r="A1141" s="12" t="s">
        <v>2843</v>
      </c>
      <c r="B1141" s="12" t="n">
        <v>9011</v>
      </c>
      <c r="C1141" s="12" t="s">
        <v>74</v>
      </c>
      <c r="D1141" s="12" t="s">
        <v>2818</v>
      </c>
      <c r="E1141" s="13" t="n">
        <f aca="false">DATE(2008,9,7)</f>
        <v>39698</v>
      </c>
      <c r="F1141" s="12" t="s">
        <v>2806</v>
      </c>
      <c r="G1141" s="13" t="n">
        <f aca="false">DATE(2008,9,4)</f>
        <v>39695</v>
      </c>
      <c r="H1141" s="14" t="s">
        <v>228</v>
      </c>
      <c r="I1141" s="14" t="s">
        <v>78</v>
      </c>
      <c r="J1141" s="12" t="s">
        <v>79</v>
      </c>
      <c r="K1141" s="12" t="s">
        <v>80</v>
      </c>
      <c r="L1141" s="12" t="s">
        <v>80</v>
      </c>
      <c r="M1141" s="12" t="s">
        <v>81</v>
      </c>
      <c r="N1141" s="12" t="s">
        <v>82</v>
      </c>
      <c r="O1141" s="12" t="s">
        <v>83</v>
      </c>
      <c r="P1141" s="12" t="s">
        <v>1668</v>
      </c>
      <c r="Q1141" s="12" t="s">
        <v>1034</v>
      </c>
      <c r="R1141" s="12"/>
      <c r="S1141" s="12" t="s">
        <v>1669</v>
      </c>
      <c r="T1141" s="12" t="s">
        <v>1670</v>
      </c>
      <c r="U1141" s="12" t="s">
        <v>1671</v>
      </c>
      <c r="V1141" s="12" t="s">
        <v>1672</v>
      </c>
      <c r="W1141" s="12" t="n">
        <v>14</v>
      </c>
      <c r="X1141" s="12" t="n">
        <v>507900</v>
      </c>
      <c r="Y1141" s="12" t="n">
        <v>2144300</v>
      </c>
      <c r="Z1141" s="12" t="s">
        <v>90</v>
      </c>
      <c r="AA1141" s="12" t="s">
        <v>1066</v>
      </c>
      <c r="AB1141" s="12" t="s">
        <v>2840</v>
      </c>
      <c r="AC1141" s="12" t="s">
        <v>2841</v>
      </c>
      <c r="AD1141" s="12"/>
      <c r="AE1141" s="12"/>
      <c r="AF1141" s="12"/>
      <c r="AG1141" s="12"/>
      <c r="AH1141" s="12"/>
      <c r="AI1141" s="12"/>
      <c r="AJ1141" s="12" t="s">
        <v>1276</v>
      </c>
      <c r="AK1141" s="12"/>
      <c r="AL1141" s="12"/>
      <c r="AM1141" s="12" t="s">
        <v>2842</v>
      </c>
      <c r="AN1141" s="15" t="n">
        <v>2.6456</v>
      </c>
      <c r="AO1141" s="15" t="n">
        <v>20.599</v>
      </c>
      <c r="AP1141" s="15" t="n">
        <v>0.2082</v>
      </c>
      <c r="AQ1141" s="15" t="n">
        <v>28.0247</v>
      </c>
      <c r="AR1141" s="15" t="n">
        <v>4.2477</v>
      </c>
      <c r="AS1141" s="15" t="n">
        <v>0.8286</v>
      </c>
      <c r="AT1141" s="15" t="n">
        <v>1.3486</v>
      </c>
      <c r="AU1141" s="15" t="n">
        <v>40.472</v>
      </c>
      <c r="AV1141" s="15" t="n">
        <v>13.0612</v>
      </c>
      <c r="AW1141" s="15" t="n">
        <v>92.6302</v>
      </c>
      <c r="AX1141" s="15" t="n">
        <v>2.8414</v>
      </c>
      <c r="AY1141" s="15" t="n">
        <v>1.1888</v>
      </c>
      <c r="AZ1141" s="16" t="n">
        <v>36405.6289</v>
      </c>
      <c r="BA1141" s="15" t="n">
        <v>5.218</v>
      </c>
      <c r="BB1141" s="17" t="n">
        <v>48.9832</v>
      </c>
      <c r="BC1141" s="17" t="n">
        <v>41.8557</v>
      </c>
      <c r="BD1141" s="15" t="n">
        <v>0.2754</v>
      </c>
      <c r="BE1141" s="15" t="n">
        <v>12.3043</v>
      </c>
      <c r="BF1141" s="17" t="n">
        <v>476.0934</v>
      </c>
      <c r="BG1141" s="15" t="n">
        <v>0.6221</v>
      </c>
      <c r="BH1141" s="15" t="n">
        <v>0.5534</v>
      </c>
      <c r="BI1141" s="15" t="n">
        <v>4.742</v>
      </c>
      <c r="BJ1141" s="17" t="n">
        <v>75.2115</v>
      </c>
      <c r="BK1141" s="17" t="n">
        <v>164.6185</v>
      </c>
      <c r="BL1141" s="16" t="n">
        <v>84619.9297</v>
      </c>
      <c r="BM1141" s="16" t="n">
        <v>1113.8859</v>
      </c>
      <c r="BN1141" s="16" t="n">
        <v>22457.9961</v>
      </c>
      <c r="BO1141" s="15" t="n">
        <v>2.9448</v>
      </c>
      <c r="BP1141" s="16" t="n">
        <v>9589.6455</v>
      </c>
      <c r="BQ1141" s="16" t="n">
        <v>562.2388</v>
      </c>
      <c r="BR1141" s="16" t="n">
        <v>10960.2275</v>
      </c>
      <c r="BS1141" s="16" t="n">
        <v>4878.0771</v>
      </c>
      <c r="BT1141" s="16" t="n">
        <v>103.8455</v>
      </c>
    </row>
    <row r="1142" s="18" customFormat="true" ht="15" hidden="false" customHeight="false" outlineLevel="0" collapsed="false">
      <c r="A1142" s="12" t="s">
        <v>2844</v>
      </c>
      <c r="B1142" s="12" t="n">
        <v>9048</v>
      </c>
      <c r="C1142" s="12" t="s">
        <v>74</v>
      </c>
      <c r="D1142" s="12" t="s">
        <v>2818</v>
      </c>
      <c r="E1142" s="13" t="n">
        <f aca="false">DATE(2008,9,7)</f>
        <v>39698</v>
      </c>
      <c r="F1142" s="12" t="s">
        <v>2806</v>
      </c>
      <c r="G1142" s="13" t="n">
        <f aca="false">DATE(2008,9,4)</f>
        <v>39695</v>
      </c>
      <c r="H1142" s="14" t="s">
        <v>2231</v>
      </c>
      <c r="I1142" s="14" t="s">
        <v>78</v>
      </c>
      <c r="J1142" s="12" t="s">
        <v>79</v>
      </c>
      <c r="K1142" s="12" t="s">
        <v>80</v>
      </c>
      <c r="L1142" s="12" t="s">
        <v>80</v>
      </c>
      <c r="M1142" s="12" t="s">
        <v>81</v>
      </c>
      <c r="N1142" s="12" t="s">
        <v>82</v>
      </c>
      <c r="O1142" s="12" t="s">
        <v>83</v>
      </c>
      <c r="P1142" s="12" t="s">
        <v>1668</v>
      </c>
      <c r="Q1142" s="12" t="s">
        <v>1154</v>
      </c>
      <c r="R1142" s="12"/>
      <c r="S1142" s="12" t="s">
        <v>1669</v>
      </c>
      <c r="T1142" s="12" t="s">
        <v>1670</v>
      </c>
      <c r="U1142" s="12" t="s">
        <v>1671</v>
      </c>
      <c r="V1142" s="12" t="s">
        <v>1672</v>
      </c>
      <c r="W1142" s="12" t="n">
        <v>14</v>
      </c>
      <c r="X1142" s="12" t="n">
        <v>507900</v>
      </c>
      <c r="Y1142" s="12" t="n">
        <v>2144300</v>
      </c>
      <c r="Z1142" s="12" t="s">
        <v>90</v>
      </c>
      <c r="AA1142" s="12" t="s">
        <v>1066</v>
      </c>
      <c r="AB1142" s="12" t="s">
        <v>2845</v>
      </c>
      <c r="AC1142" s="12" t="s">
        <v>2846</v>
      </c>
      <c r="AD1142" s="12"/>
      <c r="AE1142" s="12"/>
      <c r="AF1142" s="12"/>
      <c r="AG1142" s="12"/>
      <c r="AH1142" s="12"/>
      <c r="AI1142" s="12"/>
      <c r="AJ1142" s="12" t="s">
        <v>2847</v>
      </c>
      <c r="AK1142" s="12"/>
      <c r="AL1142" s="12"/>
      <c r="AM1142" s="12" t="s">
        <v>2848</v>
      </c>
      <c r="AN1142" s="15" t="n">
        <v>1.4582</v>
      </c>
      <c r="AO1142" s="15" t="n">
        <v>20.3232</v>
      </c>
      <c r="AP1142" s="15" t="n">
        <v>0.2563</v>
      </c>
      <c r="AQ1142" s="15" t="n">
        <v>20.3019</v>
      </c>
      <c r="AR1142" s="15" t="n">
        <v>4.4791</v>
      </c>
      <c r="AS1142" s="15" t="n">
        <v>1.1084</v>
      </c>
      <c r="AT1142" s="15" t="n">
        <v>1.6351</v>
      </c>
      <c r="AU1142" s="15" t="n">
        <v>45.0293</v>
      </c>
      <c r="AV1142" s="15" t="n">
        <v>15.462</v>
      </c>
      <c r="AW1142" s="15" t="n">
        <v>97.0186</v>
      </c>
      <c r="AX1142" s="15" t="n">
        <v>3.5177</v>
      </c>
      <c r="AY1142" s="15" t="n">
        <v>1.273</v>
      </c>
      <c r="AZ1142" s="16" t="n">
        <v>35400.5586</v>
      </c>
      <c r="BA1142" s="15" t="n">
        <v>5.0148</v>
      </c>
      <c r="BB1142" s="17" t="n">
        <v>26.7454</v>
      </c>
      <c r="BC1142" s="17" t="n">
        <v>57.9705</v>
      </c>
      <c r="BD1142" s="15" t="n">
        <v>0.2918</v>
      </c>
      <c r="BE1142" s="15" t="n">
        <v>11.6448</v>
      </c>
      <c r="BF1142" s="17" t="n">
        <v>531.403</v>
      </c>
      <c r="BG1142" s="15" t="n">
        <v>0.7025</v>
      </c>
      <c r="BH1142" s="15" t="n">
        <v>0.598</v>
      </c>
      <c r="BI1142" s="15" t="n">
        <v>6.1134</v>
      </c>
      <c r="BJ1142" s="17" t="n">
        <v>64.0145</v>
      </c>
      <c r="BK1142" s="17" t="n">
        <v>141.2802</v>
      </c>
      <c r="BL1142" s="16" t="n">
        <v>88169.9219</v>
      </c>
      <c r="BM1142" s="16" t="n">
        <v>557.1733</v>
      </c>
      <c r="BN1142" s="16" t="n">
        <v>22989.4492</v>
      </c>
      <c r="BO1142" s="15" t="n">
        <v>3.5534</v>
      </c>
      <c r="BP1142" s="16" t="n">
        <v>12760.0869</v>
      </c>
      <c r="BQ1142" s="16" t="n">
        <v>545.7713</v>
      </c>
      <c r="BR1142" s="16" t="n">
        <v>16267.2295</v>
      </c>
      <c r="BS1142" s="16" t="n">
        <v>4553.1494</v>
      </c>
      <c r="BT1142" s="16" t="n">
        <v>69.9851</v>
      </c>
    </row>
    <row r="1143" s="18" customFormat="true" ht="15" hidden="false" customHeight="false" outlineLevel="0" collapsed="false">
      <c r="A1143" s="12" t="s">
        <v>2849</v>
      </c>
      <c r="B1143" s="12"/>
      <c r="C1143" s="12" t="s">
        <v>74</v>
      </c>
      <c r="D1143" s="12" t="s">
        <v>2818</v>
      </c>
      <c r="E1143" s="13" t="n">
        <f aca="false">DATE(2008,9,7)</f>
        <v>39698</v>
      </c>
      <c r="F1143" s="12" t="s">
        <v>2806</v>
      </c>
      <c r="G1143" s="13" t="n">
        <f aca="false">DATE(2008,9,4)</f>
        <v>39695</v>
      </c>
      <c r="H1143" s="14" t="s">
        <v>263</v>
      </c>
      <c r="I1143" s="14" t="s">
        <v>78</v>
      </c>
      <c r="J1143" s="12" t="s">
        <v>79</v>
      </c>
      <c r="K1143" s="12" t="s">
        <v>80</v>
      </c>
      <c r="L1143" s="12" t="s">
        <v>80</v>
      </c>
      <c r="M1143" s="12" t="s">
        <v>81</v>
      </c>
      <c r="N1143" s="12" t="s">
        <v>2850</v>
      </c>
      <c r="O1143" s="12" t="s">
        <v>83</v>
      </c>
      <c r="P1143" s="12" t="s">
        <v>1668</v>
      </c>
      <c r="Q1143" s="12" t="s">
        <v>1154</v>
      </c>
      <c r="R1143" s="12"/>
      <c r="S1143" s="12" t="s">
        <v>1669</v>
      </c>
      <c r="T1143" s="12" t="s">
        <v>1670</v>
      </c>
      <c r="U1143" s="12" t="s">
        <v>1671</v>
      </c>
      <c r="V1143" s="12" t="s">
        <v>1672</v>
      </c>
      <c r="W1143" s="12" t="n">
        <v>14</v>
      </c>
      <c r="X1143" s="12" t="n">
        <v>507900</v>
      </c>
      <c r="Y1143" s="12" t="n">
        <v>2144300</v>
      </c>
      <c r="Z1143" s="12" t="s">
        <v>90</v>
      </c>
      <c r="AA1143" s="12" t="s">
        <v>1066</v>
      </c>
      <c r="AB1143" s="12" t="s">
        <v>1066</v>
      </c>
      <c r="AC1143" s="12" t="s">
        <v>1677</v>
      </c>
      <c r="AD1143" s="12"/>
      <c r="AE1143" s="12"/>
      <c r="AF1143" s="12"/>
      <c r="AG1143" s="12"/>
      <c r="AH1143" s="12"/>
      <c r="AI1143" s="12"/>
      <c r="AJ1143" s="12" t="s">
        <v>1276</v>
      </c>
      <c r="AK1143" s="12" t="s">
        <v>2749</v>
      </c>
      <c r="AL1143" s="12"/>
      <c r="AM1143" s="12" t="s">
        <v>2851</v>
      </c>
      <c r="AN1143" s="15" t="n">
        <v>15.4649</v>
      </c>
      <c r="AO1143" s="15" t="n">
        <v>49.2363</v>
      </c>
      <c r="AP1143" s="15" t="n">
        <v>0.5313</v>
      </c>
      <c r="AQ1143" s="15" t="n">
        <v>31.6202</v>
      </c>
      <c r="AR1143" s="15" t="n">
        <v>5.7884</v>
      </c>
      <c r="AS1143" s="15" t="n">
        <v>1.8709</v>
      </c>
      <c r="AT1143" s="15" t="n">
        <v>3.2629</v>
      </c>
      <c r="AU1143" s="15" t="n">
        <v>74.687</v>
      </c>
      <c r="AV1143" s="15" t="n">
        <v>16.0369</v>
      </c>
      <c r="AW1143" s="15" t="n">
        <v>49.7033</v>
      </c>
      <c r="AX1143" s="15" t="n">
        <v>4.4288</v>
      </c>
      <c r="AY1143" s="15" t="n">
        <v>1.3678</v>
      </c>
      <c r="AZ1143" s="16" t="n">
        <v>32807.8125</v>
      </c>
      <c r="BA1143" s="15" t="n">
        <v>7.8551</v>
      </c>
      <c r="BB1143" s="17" t="n">
        <v>0</v>
      </c>
      <c r="BC1143" s="17" t="n">
        <v>82.5424</v>
      </c>
      <c r="BD1143" s="15" t="n">
        <v>0.4242</v>
      </c>
      <c r="BE1143" s="15" t="n">
        <v>9.6057</v>
      </c>
      <c r="BF1143" s="17" t="n">
        <v>185.5152</v>
      </c>
      <c r="BG1143" s="15" t="n">
        <v>0.9926</v>
      </c>
      <c r="BH1143" s="15" t="n">
        <v>1.0037</v>
      </c>
      <c r="BI1143" s="15" t="n">
        <v>8.1346</v>
      </c>
      <c r="BJ1143" s="17" t="n">
        <v>64.1342</v>
      </c>
      <c r="BK1143" s="17" t="n">
        <v>192.8705</v>
      </c>
      <c r="BL1143" s="16" t="n">
        <v>88520.9844</v>
      </c>
      <c r="BM1143" s="16" t="n">
        <v>333.7981</v>
      </c>
      <c r="BN1143" s="16" t="n">
        <v>8049.3081</v>
      </c>
      <c r="BO1143" s="15" t="n">
        <v>5.9214</v>
      </c>
      <c r="BP1143" s="16" t="n">
        <v>21638.5918</v>
      </c>
      <c r="BQ1143" s="16" t="n">
        <v>816.7338</v>
      </c>
      <c r="BR1143" s="16" t="n">
        <v>11816.6367</v>
      </c>
      <c r="BS1143" s="16" t="n">
        <v>5079.3062</v>
      </c>
      <c r="BT1143" s="16" t="n">
        <v>83.6334</v>
      </c>
    </row>
    <row r="1144" s="18" customFormat="true" ht="15" hidden="false" customHeight="false" outlineLevel="0" collapsed="false">
      <c r="A1144" s="12" t="s">
        <v>2852</v>
      </c>
      <c r="B1144" s="12" t="n">
        <v>2040</v>
      </c>
      <c r="C1144" s="12" t="s">
        <v>74</v>
      </c>
      <c r="D1144" s="12" t="s">
        <v>2818</v>
      </c>
      <c r="E1144" s="13" t="n">
        <f aca="false">DATE(2008,9,7)</f>
        <v>39698</v>
      </c>
      <c r="F1144" s="12" t="s">
        <v>2806</v>
      </c>
      <c r="G1144" s="13" t="n">
        <f aca="false">DATE(2008,9,4)</f>
        <v>39695</v>
      </c>
      <c r="H1144" s="14" t="s">
        <v>228</v>
      </c>
      <c r="I1144" s="14" t="s">
        <v>78</v>
      </c>
      <c r="J1144" s="12" t="s">
        <v>79</v>
      </c>
      <c r="K1144" s="12" t="s">
        <v>80</v>
      </c>
      <c r="L1144" s="12" t="s">
        <v>80</v>
      </c>
      <c r="M1144" s="12" t="s">
        <v>81</v>
      </c>
      <c r="N1144" s="12" t="s">
        <v>82</v>
      </c>
      <c r="O1144" s="12" t="s">
        <v>83</v>
      </c>
      <c r="P1144" s="12" t="s">
        <v>1668</v>
      </c>
      <c r="Q1144" s="12" t="s">
        <v>2853</v>
      </c>
      <c r="R1144" s="12"/>
      <c r="S1144" s="12" t="s">
        <v>1669</v>
      </c>
      <c r="T1144" s="12" t="s">
        <v>1670</v>
      </c>
      <c r="U1144" s="12" t="s">
        <v>1671</v>
      </c>
      <c r="V1144" s="12" t="s">
        <v>1672</v>
      </c>
      <c r="W1144" s="12" t="n">
        <v>14</v>
      </c>
      <c r="X1144" s="12" t="n">
        <v>507900</v>
      </c>
      <c r="Y1144" s="12" t="n">
        <v>2144300</v>
      </c>
      <c r="Z1144" s="12" t="s">
        <v>90</v>
      </c>
      <c r="AA1144" s="12" t="s">
        <v>2854</v>
      </c>
      <c r="AB1144" s="12" t="s">
        <v>2854</v>
      </c>
      <c r="AC1144" s="12" t="s">
        <v>2841</v>
      </c>
      <c r="AD1144" s="12"/>
      <c r="AE1144" s="12"/>
      <c r="AF1144" s="12"/>
      <c r="AG1144" s="12"/>
      <c r="AH1144" s="12"/>
      <c r="AI1144" s="12"/>
      <c r="AJ1144" s="12" t="s">
        <v>763</v>
      </c>
      <c r="AK1144" s="12"/>
      <c r="AL1144" s="12"/>
      <c r="AM1144" s="12" t="s">
        <v>2855</v>
      </c>
      <c r="AN1144" s="15" t="n">
        <v>2.8223</v>
      </c>
      <c r="AO1144" s="15" t="n">
        <v>22.348</v>
      </c>
      <c r="AP1144" s="15" t="n">
        <v>0.3481</v>
      </c>
      <c r="AQ1144" s="15" t="n">
        <v>22.9302</v>
      </c>
      <c r="AR1144" s="15" t="n">
        <v>5.2464</v>
      </c>
      <c r="AS1144" s="15" t="n">
        <v>0.9245</v>
      </c>
      <c r="AT1144" s="15" t="n">
        <v>2.1333</v>
      </c>
      <c r="AU1144" s="15" t="n">
        <v>49.3799</v>
      </c>
      <c r="AV1144" s="15" t="n">
        <v>15.7503</v>
      </c>
      <c r="AW1144" s="15" t="n">
        <v>127.9764</v>
      </c>
      <c r="AX1144" s="15" t="n">
        <v>2.9774</v>
      </c>
      <c r="AY1144" s="15" t="n">
        <v>1.4758</v>
      </c>
      <c r="AZ1144" s="16" t="n">
        <v>43306.7461</v>
      </c>
      <c r="BA1144" s="15" t="n">
        <v>6.0975</v>
      </c>
      <c r="BB1144" s="17" t="n">
        <v>38.0894</v>
      </c>
      <c r="BC1144" s="17" t="n">
        <v>41.0277</v>
      </c>
      <c r="BD1144" s="15" t="n">
        <v>0.2924</v>
      </c>
      <c r="BE1144" s="15" t="n">
        <v>13.998</v>
      </c>
      <c r="BF1144" s="17" t="n">
        <v>473.867</v>
      </c>
      <c r="BG1144" s="15" t="n">
        <v>0.8289</v>
      </c>
      <c r="BH1144" s="15" t="n">
        <v>0.7628</v>
      </c>
      <c r="BI1144" s="15" t="n">
        <v>6.5478</v>
      </c>
      <c r="BJ1144" s="17" t="n">
        <v>65.9367</v>
      </c>
      <c r="BK1144" s="17" t="n">
        <v>156.2163</v>
      </c>
      <c r="BL1144" s="16" t="n">
        <v>105981.6641</v>
      </c>
      <c r="BM1144" s="16" t="n">
        <v>697.3887</v>
      </c>
      <c r="BN1144" s="16" t="n">
        <v>24337.6035</v>
      </c>
      <c r="BO1144" s="15" t="n">
        <v>4.3475</v>
      </c>
      <c r="BP1144" s="16" t="n">
        <v>11301.4219</v>
      </c>
      <c r="BQ1144" s="16" t="n">
        <v>642.8237</v>
      </c>
      <c r="BR1144" s="16" t="n">
        <v>16289.2119</v>
      </c>
      <c r="BS1144" s="16" t="n">
        <v>5415.2173</v>
      </c>
      <c r="BT1144" s="16" t="n">
        <v>92.7265</v>
      </c>
    </row>
    <row r="1145" s="18" customFormat="true" ht="15" hidden="false" customHeight="false" outlineLevel="0" collapsed="false">
      <c r="A1145" s="12" t="s">
        <v>2856</v>
      </c>
      <c r="B1145" s="12" t="n">
        <v>7743</v>
      </c>
      <c r="C1145" s="12" t="s">
        <v>74</v>
      </c>
      <c r="D1145" s="12" t="s">
        <v>2818</v>
      </c>
      <c r="E1145" s="13" t="n">
        <f aca="false">DATE(2008,9,7)</f>
        <v>39698</v>
      </c>
      <c r="F1145" s="12" t="s">
        <v>2806</v>
      </c>
      <c r="G1145" s="13" t="n">
        <f aca="false">DATE(2008,9,4)</f>
        <v>39695</v>
      </c>
      <c r="H1145" s="14" t="s">
        <v>302</v>
      </c>
      <c r="I1145" s="14" t="s">
        <v>78</v>
      </c>
      <c r="J1145" s="12" t="s">
        <v>79</v>
      </c>
      <c r="K1145" s="12" t="s">
        <v>80</v>
      </c>
      <c r="L1145" s="12" t="s">
        <v>80</v>
      </c>
      <c r="M1145" s="12" t="s">
        <v>81</v>
      </c>
      <c r="N1145" s="12" t="s">
        <v>82</v>
      </c>
      <c r="O1145" s="12" t="s">
        <v>83</v>
      </c>
      <c r="P1145" s="12" t="s">
        <v>1668</v>
      </c>
      <c r="Q1145" s="12" t="s">
        <v>535</v>
      </c>
      <c r="R1145" s="12"/>
      <c r="S1145" s="12" t="s">
        <v>1669</v>
      </c>
      <c r="T1145" s="12" t="s">
        <v>1670</v>
      </c>
      <c r="U1145" s="12" t="s">
        <v>1671</v>
      </c>
      <c r="V1145" s="12" t="s">
        <v>1672</v>
      </c>
      <c r="W1145" s="12" t="n">
        <v>14</v>
      </c>
      <c r="X1145" s="12" t="n">
        <v>507900</v>
      </c>
      <c r="Y1145" s="12" t="n">
        <v>2144300</v>
      </c>
      <c r="Z1145" s="12" t="s">
        <v>90</v>
      </c>
      <c r="AA1145" s="12"/>
      <c r="AB1145" s="12" t="s">
        <v>761</v>
      </c>
      <c r="AC1145" s="12" t="s">
        <v>2857</v>
      </c>
      <c r="AD1145" s="12"/>
      <c r="AE1145" s="12"/>
      <c r="AF1145" s="12"/>
      <c r="AG1145" s="12"/>
      <c r="AH1145" s="12"/>
      <c r="AI1145" s="12"/>
      <c r="AJ1145" s="12" t="s">
        <v>763</v>
      </c>
      <c r="AK1145" s="12"/>
      <c r="AL1145" s="12"/>
      <c r="AM1145" s="12"/>
      <c r="AN1145" s="15" t="n">
        <v>1.9996</v>
      </c>
      <c r="AO1145" s="15" t="n">
        <v>23.1863</v>
      </c>
      <c r="AP1145" s="15" t="n">
        <v>0.3104</v>
      </c>
      <c r="AQ1145" s="15" t="n">
        <v>22.3761</v>
      </c>
      <c r="AR1145" s="15" t="n">
        <v>4.777</v>
      </c>
      <c r="AS1145" s="15" t="n">
        <v>1.7379</v>
      </c>
      <c r="AT1145" s="15" t="n">
        <v>1.9674</v>
      </c>
      <c r="AU1145" s="15" t="n">
        <v>48.5482</v>
      </c>
      <c r="AV1145" s="15" t="n">
        <v>16.6946</v>
      </c>
      <c r="AW1145" s="15" t="n">
        <v>76.0028</v>
      </c>
      <c r="AX1145" s="15" t="n">
        <v>4.0928</v>
      </c>
      <c r="AY1145" s="15" t="n">
        <v>1.3647</v>
      </c>
      <c r="AZ1145" s="16" t="n">
        <v>38491.6563</v>
      </c>
      <c r="BA1145" s="15" t="n">
        <v>5.0745</v>
      </c>
      <c r="BB1145" s="17" t="n">
        <v>66.3661</v>
      </c>
      <c r="BC1145" s="17" t="n">
        <v>67.338</v>
      </c>
      <c r="BD1145" s="15" t="n">
        <v>0.3073</v>
      </c>
      <c r="BE1145" s="15" t="n">
        <v>12.1103</v>
      </c>
      <c r="BF1145" s="17" t="n">
        <v>336.9213</v>
      </c>
      <c r="BG1145" s="15" t="n">
        <v>0.797</v>
      </c>
      <c r="BH1145" s="15" t="n">
        <v>0.6471</v>
      </c>
      <c r="BI1145" s="15" t="n">
        <v>6.4963</v>
      </c>
      <c r="BJ1145" s="17" t="n">
        <v>76.8075</v>
      </c>
      <c r="BK1145" s="17" t="n">
        <v>112.6966</v>
      </c>
      <c r="BL1145" s="16" t="n">
        <v>66544.2734</v>
      </c>
      <c r="BM1145" s="16" t="n">
        <v>508.6488</v>
      </c>
      <c r="BN1145" s="16" t="n">
        <v>18501.1094</v>
      </c>
      <c r="BO1145" s="15" t="n">
        <v>2.3589</v>
      </c>
      <c r="BP1145" s="16" t="n">
        <v>9621.6113</v>
      </c>
      <c r="BQ1145" s="16" t="n">
        <v>412.2971</v>
      </c>
      <c r="BR1145" s="16" t="n">
        <v>10255.3359</v>
      </c>
      <c r="BS1145" s="16" t="n">
        <v>2756.3682</v>
      </c>
      <c r="BT1145" s="16" t="n">
        <v>46.5014</v>
      </c>
    </row>
    <row r="1146" s="18" customFormat="true" ht="15" hidden="false" customHeight="false" outlineLevel="0" collapsed="false">
      <c r="A1146" s="12" t="s">
        <v>2858</v>
      </c>
      <c r="B1146" s="12" t="n">
        <v>7744</v>
      </c>
      <c r="C1146" s="12" t="s">
        <v>74</v>
      </c>
      <c r="D1146" s="12" t="s">
        <v>2818</v>
      </c>
      <c r="E1146" s="13" t="n">
        <f aca="false">DATE(2008,9,7)</f>
        <v>39698</v>
      </c>
      <c r="F1146" s="12" t="s">
        <v>2806</v>
      </c>
      <c r="G1146" s="13" t="n">
        <f aca="false">DATE(2008,9,4)</f>
        <v>39695</v>
      </c>
      <c r="H1146" s="14" t="s">
        <v>302</v>
      </c>
      <c r="I1146" s="14" t="s">
        <v>78</v>
      </c>
      <c r="J1146" s="12" t="s">
        <v>79</v>
      </c>
      <c r="K1146" s="12" t="s">
        <v>80</v>
      </c>
      <c r="L1146" s="12" t="s">
        <v>80</v>
      </c>
      <c r="M1146" s="12" t="s">
        <v>81</v>
      </c>
      <c r="N1146" s="12" t="s">
        <v>82</v>
      </c>
      <c r="O1146" s="12" t="s">
        <v>83</v>
      </c>
      <c r="P1146" s="12" t="s">
        <v>1668</v>
      </c>
      <c r="Q1146" s="12" t="s">
        <v>2859</v>
      </c>
      <c r="R1146" s="12"/>
      <c r="S1146" s="12" t="s">
        <v>1669</v>
      </c>
      <c r="T1146" s="12" t="s">
        <v>1670</v>
      </c>
      <c r="U1146" s="12" t="s">
        <v>1671</v>
      </c>
      <c r="V1146" s="12" t="s">
        <v>1672</v>
      </c>
      <c r="W1146" s="12" t="n">
        <v>14</v>
      </c>
      <c r="X1146" s="12" t="n">
        <v>507900</v>
      </c>
      <c r="Y1146" s="12" t="n">
        <v>2144300</v>
      </c>
      <c r="Z1146" s="12" t="s">
        <v>90</v>
      </c>
      <c r="AA1146" s="12"/>
      <c r="AB1146" s="12" t="s">
        <v>761</v>
      </c>
      <c r="AC1146" s="12" t="s">
        <v>2857</v>
      </c>
      <c r="AD1146" s="12"/>
      <c r="AE1146" s="12"/>
      <c r="AF1146" s="12"/>
      <c r="AG1146" s="12"/>
      <c r="AH1146" s="12"/>
      <c r="AI1146" s="12"/>
      <c r="AJ1146" s="12" t="s">
        <v>763</v>
      </c>
      <c r="AK1146" s="12"/>
      <c r="AL1146" s="12"/>
      <c r="AM1146" s="12"/>
      <c r="AN1146" s="15" t="n">
        <v>1.9888</v>
      </c>
      <c r="AO1146" s="15" t="n">
        <v>22.4096</v>
      </c>
      <c r="AP1146" s="15" t="n">
        <v>0.3109</v>
      </c>
      <c r="AQ1146" s="15" t="n">
        <v>23.734</v>
      </c>
      <c r="AR1146" s="15" t="n">
        <v>4.6161</v>
      </c>
      <c r="AS1146" s="15" t="n">
        <v>1.9783</v>
      </c>
      <c r="AT1146" s="15" t="n">
        <v>1.785</v>
      </c>
      <c r="AU1146" s="15" t="n">
        <v>45.2302</v>
      </c>
      <c r="AV1146" s="15" t="n">
        <v>13.5306</v>
      </c>
      <c r="AW1146" s="15" t="n">
        <v>89.6966</v>
      </c>
      <c r="AX1146" s="15" t="n">
        <v>3.6083</v>
      </c>
      <c r="AY1146" s="15" t="n">
        <v>1.3569</v>
      </c>
      <c r="AZ1146" s="16" t="n">
        <v>34496.2617</v>
      </c>
      <c r="BA1146" s="15" t="n">
        <v>4.8316</v>
      </c>
      <c r="BB1146" s="17" t="n">
        <v>35.6368</v>
      </c>
      <c r="BC1146" s="17" t="n">
        <v>58.2135</v>
      </c>
      <c r="BD1146" s="15" t="n">
        <v>0.261</v>
      </c>
      <c r="BE1146" s="15" t="n">
        <v>11.8527</v>
      </c>
      <c r="BF1146" s="17" t="n">
        <v>396.2621</v>
      </c>
      <c r="BG1146" s="15" t="n">
        <v>0.693</v>
      </c>
      <c r="BH1146" s="15" t="n">
        <v>0.6191</v>
      </c>
      <c r="BI1146" s="15" t="n">
        <v>6.1187</v>
      </c>
      <c r="BJ1146" s="17" t="n">
        <v>59.0828</v>
      </c>
      <c r="BK1146" s="17" t="n">
        <v>132.7969</v>
      </c>
      <c r="BL1146" s="16" t="n">
        <v>102311.5156</v>
      </c>
      <c r="BM1146" s="16" t="n">
        <v>432.1922</v>
      </c>
      <c r="BN1146" s="16" t="n">
        <v>24152.332</v>
      </c>
      <c r="BO1146" s="15" t="n">
        <v>3.7353</v>
      </c>
      <c r="BP1146" s="16" t="n">
        <v>11591.252</v>
      </c>
      <c r="BQ1146" s="16" t="n">
        <v>577.308</v>
      </c>
      <c r="BR1146" s="16" t="n">
        <v>18466.3926</v>
      </c>
      <c r="BS1146" s="16" t="n">
        <v>4748.0068</v>
      </c>
      <c r="BT1146" s="16" t="n">
        <v>88.711</v>
      </c>
    </row>
    <row r="1147" s="18" customFormat="true" ht="15" hidden="false" customHeight="false" outlineLevel="0" collapsed="false">
      <c r="A1147" s="12" t="s">
        <v>2860</v>
      </c>
      <c r="B1147" s="12" t="n">
        <v>7745</v>
      </c>
      <c r="C1147" s="12" t="s">
        <v>74</v>
      </c>
      <c r="D1147" s="12" t="s">
        <v>2818</v>
      </c>
      <c r="E1147" s="13" t="n">
        <f aca="false">DATE(2008,9,7)</f>
        <v>39698</v>
      </c>
      <c r="F1147" s="12" t="s">
        <v>2806</v>
      </c>
      <c r="G1147" s="13" t="n">
        <f aca="false">DATE(2008,9,4)</f>
        <v>39695</v>
      </c>
      <c r="H1147" s="14" t="s">
        <v>263</v>
      </c>
      <c r="I1147" s="14" t="s">
        <v>78</v>
      </c>
      <c r="J1147" s="12" t="s">
        <v>79</v>
      </c>
      <c r="K1147" s="12" t="s">
        <v>80</v>
      </c>
      <c r="L1147" s="12" t="s">
        <v>80</v>
      </c>
      <c r="M1147" s="12" t="s">
        <v>81</v>
      </c>
      <c r="N1147" s="12" t="s">
        <v>82</v>
      </c>
      <c r="O1147" s="12" t="s">
        <v>83</v>
      </c>
      <c r="P1147" s="12" t="s">
        <v>1668</v>
      </c>
      <c r="Q1147" s="12" t="s">
        <v>739</v>
      </c>
      <c r="R1147" s="12"/>
      <c r="S1147" s="12" t="s">
        <v>1669</v>
      </c>
      <c r="T1147" s="12" t="s">
        <v>1670</v>
      </c>
      <c r="U1147" s="12" t="s">
        <v>1671</v>
      </c>
      <c r="V1147" s="12" t="s">
        <v>1672</v>
      </c>
      <c r="W1147" s="12" t="n">
        <v>14</v>
      </c>
      <c r="X1147" s="12" t="n">
        <v>507900</v>
      </c>
      <c r="Y1147" s="12" t="n">
        <v>2144300</v>
      </c>
      <c r="Z1147" s="12" t="s">
        <v>90</v>
      </c>
      <c r="AA1147" s="12"/>
      <c r="AB1147" s="12" t="s">
        <v>761</v>
      </c>
      <c r="AC1147" s="12" t="s">
        <v>2857</v>
      </c>
      <c r="AD1147" s="12"/>
      <c r="AE1147" s="12"/>
      <c r="AF1147" s="12"/>
      <c r="AG1147" s="12"/>
      <c r="AH1147" s="12"/>
      <c r="AI1147" s="12"/>
      <c r="AJ1147" s="12" t="s">
        <v>763</v>
      </c>
      <c r="AK1147" s="12"/>
      <c r="AL1147" s="12"/>
      <c r="AM1147" s="12"/>
      <c r="AN1147" s="15" t="n">
        <v>3.9799</v>
      </c>
      <c r="AO1147" s="15" t="n">
        <v>25.0817</v>
      </c>
      <c r="AP1147" s="15" t="n">
        <v>0.3775</v>
      </c>
      <c r="AQ1147" s="15" t="n">
        <v>23.9605</v>
      </c>
      <c r="AR1147" s="15" t="n">
        <v>5.0809</v>
      </c>
      <c r="AS1147" s="15" t="n">
        <v>2.319</v>
      </c>
      <c r="AT1147" s="15" t="n">
        <v>2.6519</v>
      </c>
      <c r="AU1147" s="15" t="n">
        <v>83.5007</v>
      </c>
      <c r="AV1147" s="15" t="n">
        <v>22.0521</v>
      </c>
      <c r="AW1147" s="15" t="n">
        <v>57.785</v>
      </c>
      <c r="AX1147" s="15" t="n">
        <v>11.051</v>
      </c>
      <c r="AY1147" s="15" t="n">
        <v>1.1857</v>
      </c>
      <c r="AZ1147" s="16" t="n">
        <v>35484.3789</v>
      </c>
      <c r="BA1147" s="15" t="n">
        <v>6.8154</v>
      </c>
      <c r="BB1147" s="17" t="n">
        <v>0</v>
      </c>
      <c r="BC1147" s="17" t="n">
        <v>68.8834</v>
      </c>
      <c r="BD1147" s="15" t="n">
        <v>0.7034</v>
      </c>
      <c r="BE1147" s="15" t="n">
        <v>12.0844</v>
      </c>
      <c r="BF1147" s="17" t="n">
        <v>314.1539</v>
      </c>
      <c r="BG1147" s="15" t="n">
        <v>1.049</v>
      </c>
      <c r="BH1147" s="15" t="n">
        <v>0.8018</v>
      </c>
      <c r="BI1147" s="15" t="n">
        <v>8.2267</v>
      </c>
      <c r="BJ1147" s="17" t="n">
        <v>69.7609</v>
      </c>
      <c r="BK1147" s="17" t="n">
        <v>181.6545</v>
      </c>
      <c r="BL1147" s="16" t="n">
        <v>91909.8281</v>
      </c>
      <c r="BM1147" s="16" t="n">
        <v>406.5739</v>
      </c>
      <c r="BN1147" s="16" t="n">
        <v>17670.7324</v>
      </c>
      <c r="BO1147" s="15" t="n">
        <v>4.218</v>
      </c>
      <c r="BP1147" s="16" t="n">
        <v>11929.3643</v>
      </c>
      <c r="BQ1147" s="16" t="n">
        <v>971.5164</v>
      </c>
      <c r="BR1147" s="16" t="n">
        <v>14991.0508</v>
      </c>
      <c r="BS1147" s="16" t="n">
        <v>5572.0088</v>
      </c>
      <c r="BT1147" s="16" t="n">
        <v>80.1932</v>
      </c>
    </row>
    <row r="1148" s="18" customFormat="true" ht="15" hidden="false" customHeight="false" outlineLevel="0" collapsed="false">
      <c r="A1148" s="12" t="s">
        <v>2861</v>
      </c>
      <c r="B1148" s="12" t="n">
        <v>7823</v>
      </c>
      <c r="C1148" s="12" t="s">
        <v>74</v>
      </c>
      <c r="D1148" s="12" t="s">
        <v>2818</v>
      </c>
      <c r="E1148" s="13" t="n">
        <f aca="false">DATE(2008,9,7)</f>
        <v>39698</v>
      </c>
      <c r="F1148" s="12" t="s">
        <v>2806</v>
      </c>
      <c r="G1148" s="13" t="n">
        <f aca="false">DATE(2008,9,4)</f>
        <v>39695</v>
      </c>
      <c r="H1148" s="14" t="s">
        <v>228</v>
      </c>
      <c r="I1148" s="14" t="s">
        <v>78</v>
      </c>
      <c r="J1148" s="12" t="s">
        <v>79</v>
      </c>
      <c r="K1148" s="12" t="s">
        <v>80</v>
      </c>
      <c r="L1148" s="12" t="s">
        <v>80</v>
      </c>
      <c r="M1148" s="12" t="s">
        <v>81</v>
      </c>
      <c r="N1148" s="12" t="s">
        <v>82</v>
      </c>
      <c r="O1148" s="12" t="s">
        <v>83</v>
      </c>
      <c r="P1148" s="12" t="s">
        <v>1668</v>
      </c>
      <c r="Q1148" s="12" t="s">
        <v>2862</v>
      </c>
      <c r="R1148" s="12"/>
      <c r="S1148" s="12" t="s">
        <v>1669</v>
      </c>
      <c r="T1148" s="12" t="s">
        <v>1670</v>
      </c>
      <c r="U1148" s="12" t="s">
        <v>1671</v>
      </c>
      <c r="V1148" s="12" t="s">
        <v>1672</v>
      </c>
      <c r="W1148" s="12" t="n">
        <v>14</v>
      </c>
      <c r="X1148" s="12" t="n">
        <v>507900</v>
      </c>
      <c r="Y1148" s="12" t="n">
        <v>2144300</v>
      </c>
      <c r="Z1148" s="12" t="s">
        <v>90</v>
      </c>
      <c r="AA1148" s="12" t="s">
        <v>2863</v>
      </c>
      <c r="AB1148" s="12" t="s">
        <v>2864</v>
      </c>
      <c r="AC1148" s="12" t="s">
        <v>546</v>
      </c>
      <c r="AD1148" s="12"/>
      <c r="AE1148" s="12"/>
      <c r="AF1148" s="12"/>
      <c r="AG1148" s="12"/>
      <c r="AH1148" s="12"/>
      <c r="AI1148" s="12"/>
      <c r="AJ1148" s="12" t="s">
        <v>2865</v>
      </c>
      <c r="AK1148" s="12"/>
      <c r="AL1148" s="12"/>
      <c r="AM1148" s="12" t="s">
        <v>2866</v>
      </c>
      <c r="AN1148" s="15" t="n">
        <v>1.6767</v>
      </c>
      <c r="AO1148" s="15" t="n">
        <v>25.9697</v>
      </c>
      <c r="AP1148" s="15" t="n">
        <v>0.3474</v>
      </c>
      <c r="AQ1148" s="15" t="n">
        <v>25.8025</v>
      </c>
      <c r="AR1148" s="15" t="n">
        <v>5.4936</v>
      </c>
      <c r="AS1148" s="15" t="n">
        <v>1.0693</v>
      </c>
      <c r="AT1148" s="15" t="n">
        <v>2.212</v>
      </c>
      <c r="AU1148" s="15" t="n">
        <v>54.2509</v>
      </c>
      <c r="AV1148" s="15" t="n">
        <v>18.356</v>
      </c>
      <c r="AW1148" s="15" t="n">
        <v>110.7436</v>
      </c>
      <c r="AX1148" s="15" t="n">
        <v>3.3158</v>
      </c>
      <c r="AY1148" s="15" t="n">
        <v>1.5928</v>
      </c>
      <c r="AZ1148" s="16" t="n">
        <v>42360.2734</v>
      </c>
      <c r="BA1148" s="15" t="n">
        <v>6.0387</v>
      </c>
      <c r="BB1148" s="17" t="n">
        <v>48.9218</v>
      </c>
      <c r="BC1148" s="17" t="n">
        <v>55.6059</v>
      </c>
      <c r="BD1148" s="15" t="n">
        <v>0.2547</v>
      </c>
      <c r="BE1148" s="15" t="n">
        <v>14.2139</v>
      </c>
      <c r="BF1148" s="17" t="n">
        <v>417.5658</v>
      </c>
      <c r="BG1148" s="15" t="n">
        <v>0.7803</v>
      </c>
      <c r="BH1148" s="15" t="n">
        <v>0.7237</v>
      </c>
      <c r="BI1148" s="15" t="n">
        <v>6.2795</v>
      </c>
      <c r="BJ1148" s="17" t="n">
        <v>74.2313</v>
      </c>
      <c r="BK1148" s="17" t="n">
        <v>153.804</v>
      </c>
      <c r="BL1148" s="16" t="n">
        <v>101424.6484</v>
      </c>
      <c r="BM1148" s="16" t="n">
        <v>396.9566</v>
      </c>
      <c r="BN1148" s="16" t="n">
        <v>25168.6289</v>
      </c>
      <c r="BO1148" s="15" t="n">
        <v>4.1539</v>
      </c>
      <c r="BP1148" s="16" t="n">
        <v>11326.6768</v>
      </c>
      <c r="BQ1148" s="16" t="n">
        <v>841.584</v>
      </c>
      <c r="BR1148" s="16" t="n">
        <v>16690.8223</v>
      </c>
      <c r="BS1148" s="16" t="n">
        <v>6181.5615</v>
      </c>
      <c r="BT1148" s="16" t="n">
        <v>89.2088</v>
      </c>
    </row>
    <row r="1149" s="18" customFormat="true" ht="15" hidden="false" customHeight="false" outlineLevel="0" collapsed="false">
      <c r="A1149" s="12" t="s">
        <v>2867</v>
      </c>
      <c r="B1149" s="12" t="n">
        <v>7824</v>
      </c>
      <c r="C1149" s="12" t="s">
        <v>74</v>
      </c>
      <c r="D1149" s="12" t="s">
        <v>2818</v>
      </c>
      <c r="E1149" s="13" t="n">
        <f aca="false">DATE(2008,9,7)</f>
        <v>39698</v>
      </c>
      <c r="F1149" s="12" t="s">
        <v>2806</v>
      </c>
      <c r="G1149" s="13" t="n">
        <f aca="false">DATE(2008,9,4)</f>
        <v>39695</v>
      </c>
      <c r="H1149" s="14" t="s">
        <v>2240</v>
      </c>
      <c r="I1149" s="14" t="s">
        <v>78</v>
      </c>
      <c r="J1149" s="12" t="s">
        <v>79</v>
      </c>
      <c r="K1149" s="12" t="s">
        <v>80</v>
      </c>
      <c r="L1149" s="12" t="s">
        <v>80</v>
      </c>
      <c r="M1149" s="12" t="s">
        <v>81</v>
      </c>
      <c r="N1149" s="12" t="s">
        <v>82</v>
      </c>
      <c r="O1149" s="12" t="s">
        <v>83</v>
      </c>
      <c r="P1149" s="12" t="s">
        <v>1668</v>
      </c>
      <c r="Q1149" s="12" t="s">
        <v>2142</v>
      </c>
      <c r="R1149" s="12"/>
      <c r="S1149" s="12" t="s">
        <v>1669</v>
      </c>
      <c r="T1149" s="12" t="s">
        <v>1670</v>
      </c>
      <c r="U1149" s="12" t="s">
        <v>1671</v>
      </c>
      <c r="V1149" s="12" t="s">
        <v>1672</v>
      </c>
      <c r="W1149" s="12" t="n">
        <v>14</v>
      </c>
      <c r="X1149" s="12" t="n">
        <v>507900</v>
      </c>
      <c r="Y1149" s="12" t="n">
        <v>2144300</v>
      </c>
      <c r="Z1149" s="12" t="s">
        <v>90</v>
      </c>
      <c r="AA1149" s="12" t="s">
        <v>2863</v>
      </c>
      <c r="AB1149" s="12" t="s">
        <v>2864</v>
      </c>
      <c r="AC1149" s="12" t="s">
        <v>546</v>
      </c>
      <c r="AD1149" s="12"/>
      <c r="AE1149" s="12"/>
      <c r="AF1149" s="12"/>
      <c r="AG1149" s="12"/>
      <c r="AH1149" s="12"/>
      <c r="AI1149" s="12"/>
      <c r="AJ1149" s="12" t="s">
        <v>2865</v>
      </c>
      <c r="AK1149" s="12"/>
      <c r="AL1149" s="12"/>
      <c r="AM1149" s="12" t="s">
        <v>2868</v>
      </c>
      <c r="AN1149" s="15" t="n">
        <v>3.6405</v>
      </c>
      <c r="AO1149" s="15" t="n">
        <v>26.3114</v>
      </c>
      <c r="AP1149" s="15" t="n">
        <v>0.3545</v>
      </c>
      <c r="AQ1149" s="15" t="n">
        <v>29.1942</v>
      </c>
      <c r="AR1149" s="15" t="n">
        <v>5.7655</v>
      </c>
      <c r="AS1149" s="15" t="n">
        <v>1.1946</v>
      </c>
      <c r="AT1149" s="15" t="n">
        <v>2.2996</v>
      </c>
      <c r="AU1149" s="15" t="n">
        <v>61.002</v>
      </c>
      <c r="AV1149" s="15" t="n">
        <v>21.8738</v>
      </c>
      <c r="AW1149" s="15" t="n">
        <v>136.3898</v>
      </c>
      <c r="AX1149" s="15" t="n">
        <v>2.6605</v>
      </c>
      <c r="AY1149" s="15" t="n">
        <v>1.6956</v>
      </c>
      <c r="AZ1149" s="16" t="n">
        <v>50371.4023</v>
      </c>
      <c r="BA1149" s="15" t="n">
        <v>6.6768</v>
      </c>
      <c r="BB1149" s="17" t="n">
        <v>63.5483</v>
      </c>
      <c r="BC1149" s="17" t="n">
        <v>41.5982</v>
      </c>
      <c r="BD1149" s="15" t="n">
        <v>0.2898</v>
      </c>
      <c r="BE1149" s="15" t="n">
        <v>16.6089</v>
      </c>
      <c r="BF1149" s="17" t="n">
        <v>489.0268</v>
      </c>
      <c r="BG1149" s="15" t="n">
        <v>0.8021</v>
      </c>
      <c r="BH1149" s="15" t="n">
        <v>0.8108</v>
      </c>
      <c r="BI1149" s="15" t="n">
        <v>6.5162</v>
      </c>
      <c r="BJ1149" s="17" t="n">
        <v>86.7969</v>
      </c>
      <c r="BK1149" s="17" t="n">
        <v>189.9837</v>
      </c>
      <c r="BL1149" s="16" t="n">
        <v>106323.8047</v>
      </c>
      <c r="BM1149" s="16" t="n">
        <v>608.7542</v>
      </c>
      <c r="BN1149" s="16" t="n">
        <v>25972.2988</v>
      </c>
      <c r="BO1149" s="15" t="n">
        <v>4.4755</v>
      </c>
      <c r="BP1149" s="16" t="n">
        <v>10113.8994</v>
      </c>
      <c r="BQ1149" s="16" t="n">
        <v>894.546</v>
      </c>
      <c r="BR1149" s="16" t="n">
        <v>15294.2002</v>
      </c>
      <c r="BS1149" s="16" t="n">
        <v>6359.3882</v>
      </c>
      <c r="BT1149" s="16" t="n">
        <v>146.7986</v>
      </c>
    </row>
    <row r="1150" s="18" customFormat="true" ht="15" hidden="false" customHeight="false" outlineLevel="0" collapsed="false">
      <c r="A1150" s="12" t="s">
        <v>2869</v>
      </c>
      <c r="B1150" s="12" t="n">
        <v>24587</v>
      </c>
      <c r="C1150" s="12" t="s">
        <v>74</v>
      </c>
      <c r="D1150" s="12" t="s">
        <v>2818</v>
      </c>
      <c r="E1150" s="13" t="n">
        <f aca="false">DATE(2008,9,7)</f>
        <v>39698</v>
      </c>
      <c r="F1150" s="12" t="s">
        <v>2806</v>
      </c>
      <c r="G1150" s="13" t="n">
        <f aca="false">DATE(2008,9,4)</f>
        <v>39695</v>
      </c>
      <c r="H1150" s="14" t="s">
        <v>900</v>
      </c>
      <c r="I1150" s="14" t="s">
        <v>78</v>
      </c>
      <c r="J1150" s="12" t="s">
        <v>79</v>
      </c>
      <c r="K1150" s="12" t="s">
        <v>80</v>
      </c>
      <c r="L1150" s="12" t="s">
        <v>80</v>
      </c>
      <c r="M1150" s="12" t="s">
        <v>81</v>
      </c>
      <c r="N1150" s="12" t="s">
        <v>82</v>
      </c>
      <c r="O1150" s="12" t="s">
        <v>83</v>
      </c>
      <c r="P1150" s="12" t="s">
        <v>1668</v>
      </c>
      <c r="Q1150" s="12" t="s">
        <v>1564</v>
      </c>
      <c r="R1150" s="12"/>
      <c r="S1150" s="12" t="s">
        <v>1669</v>
      </c>
      <c r="T1150" s="12" t="s">
        <v>1670</v>
      </c>
      <c r="U1150" s="12" t="s">
        <v>1671</v>
      </c>
      <c r="V1150" s="12" t="s">
        <v>1672</v>
      </c>
      <c r="W1150" s="12" t="n">
        <v>14</v>
      </c>
      <c r="X1150" s="12" t="n">
        <v>507900</v>
      </c>
      <c r="Y1150" s="12" t="n">
        <v>2144300</v>
      </c>
      <c r="Z1150" s="12" t="s">
        <v>90</v>
      </c>
      <c r="AA1150" s="12" t="s">
        <v>2870</v>
      </c>
      <c r="AB1150" s="12" t="s">
        <v>487</v>
      </c>
      <c r="AC1150" s="12" t="s">
        <v>546</v>
      </c>
      <c r="AD1150" s="12"/>
      <c r="AE1150" s="12"/>
      <c r="AF1150" s="12"/>
      <c r="AG1150" s="12"/>
      <c r="AH1150" s="12"/>
      <c r="AI1150" s="12"/>
      <c r="AJ1150" s="12" t="s">
        <v>763</v>
      </c>
      <c r="AK1150" s="12"/>
      <c r="AL1150" s="12"/>
      <c r="AM1150" s="12" t="s">
        <v>2871</v>
      </c>
      <c r="AN1150" s="15" t="n">
        <v>3.2698</v>
      </c>
      <c r="AO1150" s="15" t="n">
        <v>25.747</v>
      </c>
      <c r="AP1150" s="15" t="n">
        <v>0.379</v>
      </c>
      <c r="AQ1150" s="15" t="n">
        <v>27.7531</v>
      </c>
      <c r="AR1150" s="15" t="n">
        <v>5.4493</v>
      </c>
      <c r="AS1150" s="15" t="n">
        <v>1.4179</v>
      </c>
      <c r="AT1150" s="15" t="n">
        <v>2.2583</v>
      </c>
      <c r="AU1150" s="15" t="n">
        <v>55.2579</v>
      </c>
      <c r="AV1150" s="15" t="n">
        <v>17.6335</v>
      </c>
      <c r="AW1150" s="15" t="n">
        <v>72.5571</v>
      </c>
      <c r="AX1150" s="15" t="n">
        <v>4.4928</v>
      </c>
      <c r="AY1150" s="15" t="n">
        <v>1.5743</v>
      </c>
      <c r="AZ1150" s="16" t="n">
        <v>41503.5039</v>
      </c>
      <c r="BA1150" s="15" t="n">
        <v>6.728</v>
      </c>
      <c r="BB1150" s="17" t="n">
        <v>27.1834</v>
      </c>
      <c r="BC1150" s="17" t="n">
        <v>58.9959</v>
      </c>
      <c r="BD1150" s="15" t="n">
        <v>0.2924</v>
      </c>
      <c r="BE1150" s="15" t="n">
        <v>14.2009</v>
      </c>
      <c r="BF1150" s="17" t="n">
        <v>401.8246</v>
      </c>
      <c r="BG1150" s="15" t="n">
        <v>0.7613</v>
      </c>
      <c r="BH1150" s="15" t="n">
        <v>0.7549</v>
      </c>
      <c r="BI1150" s="15" t="n">
        <v>6.701</v>
      </c>
      <c r="BJ1150" s="17" t="n">
        <v>74.2962</v>
      </c>
      <c r="BK1150" s="17" t="n">
        <v>159.4893</v>
      </c>
      <c r="BL1150" s="16" t="n">
        <v>106800.4922</v>
      </c>
      <c r="BM1150" s="16" t="n">
        <v>431.1258</v>
      </c>
      <c r="BN1150" s="16" t="n">
        <v>21214.959</v>
      </c>
      <c r="BO1150" s="15" t="n">
        <v>4.6153</v>
      </c>
      <c r="BP1150" s="16" t="n">
        <v>9625.2676</v>
      </c>
      <c r="BQ1150" s="16" t="n">
        <v>876.5028</v>
      </c>
      <c r="BR1150" s="16" t="n">
        <v>15647.2783</v>
      </c>
      <c r="BS1150" s="16" t="n">
        <v>6344.1079</v>
      </c>
      <c r="BT1150" s="16" t="n">
        <v>94.626</v>
      </c>
    </row>
    <row r="1151" s="18" customFormat="true" ht="15" hidden="false" customHeight="false" outlineLevel="0" collapsed="false">
      <c r="A1151" s="12" t="s">
        <v>2872</v>
      </c>
      <c r="B1151" s="12" t="n">
        <v>24603</v>
      </c>
      <c r="C1151" s="12" t="s">
        <v>74</v>
      </c>
      <c r="D1151" s="12" t="s">
        <v>2818</v>
      </c>
      <c r="E1151" s="13" t="n">
        <f aca="false">DATE(2008,9,7)</f>
        <v>39698</v>
      </c>
      <c r="F1151" s="12" t="s">
        <v>2806</v>
      </c>
      <c r="G1151" s="13" t="n">
        <f aca="false">DATE(2008,9,4)</f>
        <v>39695</v>
      </c>
      <c r="H1151" s="14" t="s">
        <v>900</v>
      </c>
      <c r="I1151" s="14" t="s">
        <v>78</v>
      </c>
      <c r="J1151" s="12" t="s">
        <v>79</v>
      </c>
      <c r="K1151" s="12" t="s">
        <v>80</v>
      </c>
      <c r="L1151" s="12" t="s">
        <v>80</v>
      </c>
      <c r="M1151" s="12" t="s">
        <v>81</v>
      </c>
      <c r="N1151" s="12" t="s">
        <v>82</v>
      </c>
      <c r="O1151" s="12" t="s">
        <v>83</v>
      </c>
      <c r="P1151" s="12" t="s">
        <v>1668</v>
      </c>
      <c r="Q1151" s="12" t="s">
        <v>887</v>
      </c>
      <c r="R1151" s="12"/>
      <c r="S1151" s="12" t="s">
        <v>1669</v>
      </c>
      <c r="T1151" s="12" t="s">
        <v>1670</v>
      </c>
      <c r="U1151" s="12" t="s">
        <v>1671</v>
      </c>
      <c r="V1151" s="12" t="s">
        <v>1672</v>
      </c>
      <c r="W1151" s="12" t="n">
        <v>14</v>
      </c>
      <c r="X1151" s="12" t="n">
        <v>507900</v>
      </c>
      <c r="Y1151" s="12" t="n">
        <v>2144300</v>
      </c>
      <c r="Z1151" s="12" t="s">
        <v>90</v>
      </c>
      <c r="AA1151" s="12" t="s">
        <v>2870</v>
      </c>
      <c r="AB1151" s="12" t="s">
        <v>487</v>
      </c>
      <c r="AC1151" s="12" t="s">
        <v>546</v>
      </c>
      <c r="AD1151" s="12"/>
      <c r="AE1151" s="12"/>
      <c r="AF1151" s="12"/>
      <c r="AG1151" s="12"/>
      <c r="AH1151" s="12"/>
      <c r="AI1151" s="12"/>
      <c r="AJ1151" s="12" t="s">
        <v>763</v>
      </c>
      <c r="AK1151" s="12"/>
      <c r="AL1151" s="12"/>
      <c r="AM1151" s="12" t="s">
        <v>2873</v>
      </c>
      <c r="AN1151" s="15" t="n">
        <v>4.7908</v>
      </c>
      <c r="AO1151" s="15" t="n">
        <v>26.2784</v>
      </c>
      <c r="AP1151" s="15" t="n">
        <v>0.3454</v>
      </c>
      <c r="AQ1151" s="15" t="n">
        <v>25.8361</v>
      </c>
      <c r="AR1151" s="15" t="n">
        <v>5.5925</v>
      </c>
      <c r="AS1151" s="15" t="n">
        <v>1.2258</v>
      </c>
      <c r="AT1151" s="15" t="n">
        <v>2.208</v>
      </c>
      <c r="AU1151" s="15" t="n">
        <v>56.4902</v>
      </c>
      <c r="AV1151" s="15" t="n">
        <v>15.3694</v>
      </c>
      <c r="AW1151" s="15" t="n">
        <v>65.2151</v>
      </c>
      <c r="AX1151" s="15" t="n">
        <v>3.7157</v>
      </c>
      <c r="AY1151" s="15" t="n">
        <v>1.5289</v>
      </c>
      <c r="AZ1151" s="16" t="n">
        <v>39317.2305</v>
      </c>
      <c r="BA1151" s="15" t="n">
        <v>6.4674</v>
      </c>
      <c r="BB1151" s="17" t="n">
        <v>16.1726</v>
      </c>
      <c r="BC1151" s="17" t="n">
        <v>56.5858</v>
      </c>
      <c r="BD1151" s="15" t="n">
        <v>0.2735</v>
      </c>
      <c r="BE1151" s="15" t="n">
        <v>13.5424</v>
      </c>
      <c r="BF1151" s="17" t="n">
        <v>458.6114</v>
      </c>
      <c r="BG1151" s="15" t="n">
        <v>0.7081</v>
      </c>
      <c r="BH1151" s="15" t="n">
        <v>0.8429</v>
      </c>
      <c r="BI1151" s="15" t="n">
        <v>6.4831</v>
      </c>
      <c r="BJ1151" s="17" t="n">
        <v>77.1794</v>
      </c>
      <c r="BK1151" s="17" t="n">
        <v>155.6214</v>
      </c>
      <c r="BL1151" s="16" t="n">
        <v>94384</v>
      </c>
      <c r="BM1151" s="16" t="n">
        <v>492.3286</v>
      </c>
      <c r="BN1151" s="16" t="n">
        <v>21148.7031</v>
      </c>
      <c r="BO1151" s="15" t="n">
        <v>4.812</v>
      </c>
      <c r="BP1151" s="16" t="n">
        <v>17249.1172</v>
      </c>
      <c r="BQ1151" s="16" t="n">
        <v>761.874</v>
      </c>
      <c r="BR1151" s="16" t="n">
        <v>14832.2734</v>
      </c>
      <c r="BS1151" s="16" t="n">
        <v>5589.1401</v>
      </c>
      <c r="BT1151" s="16" t="n">
        <v>84.6269</v>
      </c>
    </row>
    <row r="1152" s="18" customFormat="true" ht="15" hidden="false" customHeight="false" outlineLevel="0" collapsed="false">
      <c r="A1152" s="12" t="s">
        <v>2874</v>
      </c>
      <c r="B1152" s="12" t="n">
        <v>24601</v>
      </c>
      <c r="C1152" s="12" t="s">
        <v>74</v>
      </c>
      <c r="D1152" s="12" t="s">
        <v>2818</v>
      </c>
      <c r="E1152" s="13" t="n">
        <f aca="false">DATE(2008,9,7)</f>
        <v>39698</v>
      </c>
      <c r="F1152" s="12" t="s">
        <v>2806</v>
      </c>
      <c r="G1152" s="13" t="n">
        <f aca="false">DATE(2008,9,4)</f>
        <v>39695</v>
      </c>
      <c r="H1152" s="14" t="s">
        <v>900</v>
      </c>
      <c r="I1152" s="14" t="s">
        <v>78</v>
      </c>
      <c r="J1152" s="12" t="s">
        <v>79</v>
      </c>
      <c r="K1152" s="12" t="s">
        <v>80</v>
      </c>
      <c r="L1152" s="12" t="s">
        <v>80</v>
      </c>
      <c r="M1152" s="12" t="s">
        <v>81</v>
      </c>
      <c r="N1152" s="12" t="s">
        <v>82</v>
      </c>
      <c r="O1152" s="12" t="s">
        <v>83</v>
      </c>
      <c r="P1152" s="12" t="s">
        <v>1668</v>
      </c>
      <c r="Q1152" s="12" t="s">
        <v>535</v>
      </c>
      <c r="R1152" s="12"/>
      <c r="S1152" s="12" t="s">
        <v>1669</v>
      </c>
      <c r="T1152" s="12" t="s">
        <v>1670</v>
      </c>
      <c r="U1152" s="12" t="s">
        <v>1671</v>
      </c>
      <c r="V1152" s="12" t="s">
        <v>1672</v>
      </c>
      <c r="W1152" s="12" t="n">
        <v>14</v>
      </c>
      <c r="X1152" s="12" t="n">
        <v>507900</v>
      </c>
      <c r="Y1152" s="12" t="n">
        <v>2144300</v>
      </c>
      <c r="Z1152" s="12" t="s">
        <v>90</v>
      </c>
      <c r="AA1152" s="12" t="s">
        <v>2870</v>
      </c>
      <c r="AB1152" s="12" t="s">
        <v>487</v>
      </c>
      <c r="AC1152" s="12" t="s">
        <v>546</v>
      </c>
      <c r="AD1152" s="12"/>
      <c r="AE1152" s="12"/>
      <c r="AF1152" s="12"/>
      <c r="AG1152" s="12"/>
      <c r="AH1152" s="12"/>
      <c r="AI1152" s="12"/>
      <c r="AJ1152" s="12" t="s">
        <v>763</v>
      </c>
      <c r="AK1152" s="12"/>
      <c r="AL1152" s="12"/>
      <c r="AM1152" s="12" t="s">
        <v>2873</v>
      </c>
      <c r="AN1152" s="15" t="n">
        <v>4.9333</v>
      </c>
      <c r="AO1152" s="15" t="n">
        <v>26.4218</v>
      </c>
      <c r="AP1152" s="15" t="n">
        <v>0.3464</v>
      </c>
      <c r="AQ1152" s="15" t="n">
        <v>27.0513</v>
      </c>
      <c r="AR1152" s="15" t="n">
        <v>5.667</v>
      </c>
      <c r="AS1152" s="15" t="n">
        <v>1.0614</v>
      </c>
      <c r="AT1152" s="15" t="n">
        <v>2.22</v>
      </c>
      <c r="AU1152" s="15" t="n">
        <v>54.1476</v>
      </c>
      <c r="AV1152" s="15" t="n">
        <v>16.7529</v>
      </c>
      <c r="AW1152" s="15" t="n">
        <v>65.35</v>
      </c>
      <c r="AX1152" s="15" t="n">
        <v>3.4093</v>
      </c>
      <c r="AY1152" s="15" t="n">
        <v>1.4938</v>
      </c>
      <c r="AZ1152" s="16" t="n">
        <v>39281.2031</v>
      </c>
      <c r="BA1152" s="15" t="n">
        <v>6.0379</v>
      </c>
      <c r="BB1152" s="17" t="n">
        <v>0</v>
      </c>
      <c r="BC1152" s="17" t="n">
        <v>57.7337</v>
      </c>
      <c r="BD1152" s="15" t="n">
        <v>0.2701</v>
      </c>
      <c r="BE1152" s="15" t="n">
        <v>13.4672</v>
      </c>
      <c r="BF1152" s="17" t="n">
        <v>494.9172</v>
      </c>
      <c r="BG1152" s="15" t="n">
        <v>0.723</v>
      </c>
      <c r="BH1152" s="15" t="n">
        <v>0.7467</v>
      </c>
      <c r="BI1152" s="15" t="n">
        <v>6.2664</v>
      </c>
      <c r="BJ1152" s="17" t="n">
        <v>87.7831</v>
      </c>
      <c r="BK1152" s="17" t="n">
        <v>155.4508</v>
      </c>
      <c r="BL1152" s="16" t="n">
        <v>94924.2656</v>
      </c>
      <c r="BM1152" s="16" t="n">
        <v>700.1776</v>
      </c>
      <c r="BN1152" s="16" t="n">
        <v>24329.5645</v>
      </c>
      <c r="BO1152" s="15" t="n">
        <v>4.4587</v>
      </c>
      <c r="BP1152" s="16" t="n">
        <v>15145.2656</v>
      </c>
      <c r="BQ1152" s="16" t="n">
        <v>864.3068</v>
      </c>
      <c r="BR1152" s="16" t="n">
        <v>14267.7139</v>
      </c>
      <c r="BS1152" s="16" t="n">
        <v>5762.9639</v>
      </c>
      <c r="BT1152" s="16" t="n">
        <v>84.1095</v>
      </c>
    </row>
    <row r="1153" s="18" customFormat="true" ht="15" hidden="false" customHeight="false" outlineLevel="0" collapsed="false">
      <c r="A1153" s="12" t="s">
        <v>2875</v>
      </c>
      <c r="B1153" s="12" t="n">
        <v>24613</v>
      </c>
      <c r="C1153" s="12" t="s">
        <v>74</v>
      </c>
      <c r="D1153" s="12" t="s">
        <v>2818</v>
      </c>
      <c r="E1153" s="13" t="n">
        <f aca="false">DATE(2008,9,7)</f>
        <v>39698</v>
      </c>
      <c r="F1153" s="12" t="s">
        <v>2806</v>
      </c>
      <c r="G1153" s="13" t="n">
        <f aca="false">DATE(2008,9,4)</f>
        <v>39695</v>
      </c>
      <c r="H1153" s="14" t="s">
        <v>2198</v>
      </c>
      <c r="I1153" s="14" t="s">
        <v>78</v>
      </c>
      <c r="J1153" s="12" t="s">
        <v>79</v>
      </c>
      <c r="K1153" s="12" t="s">
        <v>80</v>
      </c>
      <c r="L1153" s="12" t="s">
        <v>80</v>
      </c>
      <c r="M1153" s="12" t="s">
        <v>81</v>
      </c>
      <c r="N1153" s="12" t="s">
        <v>82</v>
      </c>
      <c r="O1153" s="12" t="s">
        <v>83</v>
      </c>
      <c r="P1153" s="12" t="s">
        <v>1668</v>
      </c>
      <c r="Q1153" s="12" t="s">
        <v>820</v>
      </c>
      <c r="R1153" s="12"/>
      <c r="S1153" s="12" t="s">
        <v>1669</v>
      </c>
      <c r="T1153" s="12" t="s">
        <v>1670</v>
      </c>
      <c r="U1153" s="12" t="s">
        <v>1671</v>
      </c>
      <c r="V1153" s="12" t="s">
        <v>1672</v>
      </c>
      <c r="W1153" s="12" t="n">
        <v>14</v>
      </c>
      <c r="X1153" s="12" t="n">
        <v>507900</v>
      </c>
      <c r="Y1153" s="12" t="n">
        <v>2144300</v>
      </c>
      <c r="Z1153" s="12" t="s">
        <v>90</v>
      </c>
      <c r="AA1153" s="12" t="s">
        <v>2870</v>
      </c>
      <c r="AB1153" s="12" t="s">
        <v>487</v>
      </c>
      <c r="AC1153" s="12" t="s">
        <v>546</v>
      </c>
      <c r="AD1153" s="12"/>
      <c r="AE1153" s="12"/>
      <c r="AF1153" s="12"/>
      <c r="AG1153" s="12"/>
      <c r="AH1153" s="12"/>
      <c r="AI1153" s="12"/>
      <c r="AJ1153" s="12" t="s">
        <v>763</v>
      </c>
      <c r="AK1153" s="12"/>
      <c r="AL1153" s="12"/>
      <c r="AM1153" s="12" t="s">
        <v>2873</v>
      </c>
      <c r="AN1153" s="15" t="n">
        <v>5.093</v>
      </c>
      <c r="AO1153" s="15" t="n">
        <v>25.7588</v>
      </c>
      <c r="AP1153" s="15" t="n">
        <v>0.3741</v>
      </c>
      <c r="AQ1153" s="15" t="n">
        <v>27.6448</v>
      </c>
      <c r="AR1153" s="15" t="n">
        <v>5.7184</v>
      </c>
      <c r="AS1153" s="15" t="n">
        <v>1.4568</v>
      </c>
      <c r="AT1153" s="15" t="n">
        <v>2.3725</v>
      </c>
      <c r="AU1153" s="15" t="n">
        <v>52.8746</v>
      </c>
      <c r="AV1153" s="15" t="n">
        <v>15.0041</v>
      </c>
      <c r="AW1153" s="15" t="n">
        <v>66.3364</v>
      </c>
      <c r="AX1153" s="15" t="n">
        <v>3.1781</v>
      </c>
      <c r="AY1153" s="15" t="n">
        <v>1.4504</v>
      </c>
      <c r="AZ1153" s="16" t="n">
        <v>38053.332</v>
      </c>
      <c r="BA1153" s="15" t="n">
        <v>6.649</v>
      </c>
      <c r="BB1153" s="17" t="n">
        <v>28.924</v>
      </c>
      <c r="BC1153" s="17" t="n">
        <v>50.4236</v>
      </c>
      <c r="BD1153" s="15" t="n">
        <v>0.2925</v>
      </c>
      <c r="BE1153" s="15" t="n">
        <v>12.9853</v>
      </c>
      <c r="BF1153" s="17" t="n">
        <v>516.9241</v>
      </c>
      <c r="BG1153" s="15" t="n">
        <v>0.7257</v>
      </c>
      <c r="BH1153" s="15" t="n">
        <v>0.8132</v>
      </c>
      <c r="BI1153" s="15" t="n">
        <v>6.1144</v>
      </c>
      <c r="BJ1153" s="17" t="n">
        <v>81.1468</v>
      </c>
      <c r="BK1153" s="17" t="n">
        <v>176.1212</v>
      </c>
      <c r="BL1153" s="16" t="n">
        <v>99056.4063</v>
      </c>
      <c r="BM1153" s="16" t="n">
        <v>592.8177</v>
      </c>
      <c r="BN1153" s="16" t="n">
        <v>27006.9082</v>
      </c>
      <c r="BO1153" s="15" t="n">
        <v>4.8534</v>
      </c>
      <c r="BP1153" s="16" t="n">
        <v>15849.6055</v>
      </c>
      <c r="BQ1153" s="16" t="n">
        <v>747.803</v>
      </c>
      <c r="BR1153" s="16" t="n">
        <v>15335.9688</v>
      </c>
      <c r="BS1153" s="16" t="n">
        <v>5799.0293</v>
      </c>
      <c r="BT1153" s="16" t="n">
        <v>75.3281</v>
      </c>
    </row>
    <row r="1154" s="18" customFormat="true" ht="15" hidden="false" customHeight="false" outlineLevel="0" collapsed="false">
      <c r="A1154" s="12" t="s">
        <v>2876</v>
      </c>
      <c r="B1154" s="12" t="n">
        <v>24611</v>
      </c>
      <c r="C1154" s="12" t="s">
        <v>74</v>
      </c>
      <c r="D1154" s="12" t="s">
        <v>2818</v>
      </c>
      <c r="E1154" s="13" t="n">
        <f aca="false">DATE(2008,9,7)</f>
        <v>39698</v>
      </c>
      <c r="F1154" s="12" t="s">
        <v>2806</v>
      </c>
      <c r="G1154" s="13" t="n">
        <f aca="false">DATE(2008,9,4)</f>
        <v>39695</v>
      </c>
      <c r="H1154" s="14" t="s">
        <v>900</v>
      </c>
      <c r="I1154" s="14" t="s">
        <v>78</v>
      </c>
      <c r="J1154" s="12" t="s">
        <v>79</v>
      </c>
      <c r="K1154" s="12" t="s">
        <v>80</v>
      </c>
      <c r="L1154" s="12" t="s">
        <v>80</v>
      </c>
      <c r="M1154" s="12" t="s">
        <v>81</v>
      </c>
      <c r="N1154" s="12" t="s">
        <v>82</v>
      </c>
      <c r="O1154" s="12" t="s">
        <v>83</v>
      </c>
      <c r="P1154" s="12" t="s">
        <v>1668</v>
      </c>
      <c r="Q1154" s="12" t="s">
        <v>887</v>
      </c>
      <c r="R1154" s="12"/>
      <c r="S1154" s="12" t="s">
        <v>1669</v>
      </c>
      <c r="T1154" s="12" t="s">
        <v>1670</v>
      </c>
      <c r="U1154" s="12" t="s">
        <v>1671</v>
      </c>
      <c r="V1154" s="12" t="s">
        <v>1672</v>
      </c>
      <c r="W1154" s="12" t="n">
        <v>14</v>
      </c>
      <c r="X1154" s="12" t="n">
        <v>507900</v>
      </c>
      <c r="Y1154" s="12" t="n">
        <v>2144300</v>
      </c>
      <c r="Z1154" s="12" t="s">
        <v>90</v>
      </c>
      <c r="AA1154" s="12" t="s">
        <v>2870</v>
      </c>
      <c r="AB1154" s="12" t="s">
        <v>487</v>
      </c>
      <c r="AC1154" s="12" t="s">
        <v>546</v>
      </c>
      <c r="AD1154" s="12"/>
      <c r="AE1154" s="12"/>
      <c r="AF1154" s="12"/>
      <c r="AG1154" s="12"/>
      <c r="AH1154" s="12"/>
      <c r="AI1154" s="12"/>
      <c r="AJ1154" s="12" t="s">
        <v>763</v>
      </c>
      <c r="AK1154" s="12"/>
      <c r="AL1154" s="12"/>
      <c r="AM1154" s="12" t="s">
        <v>2873</v>
      </c>
      <c r="AN1154" s="15" t="n">
        <v>3.0503</v>
      </c>
      <c r="AO1154" s="15" t="n">
        <v>26.1316</v>
      </c>
      <c r="AP1154" s="15" t="n">
        <v>0.3362</v>
      </c>
      <c r="AQ1154" s="15" t="n">
        <v>26.8545</v>
      </c>
      <c r="AR1154" s="15" t="n">
        <v>5.462</v>
      </c>
      <c r="AS1154" s="15" t="n">
        <v>1.0793</v>
      </c>
      <c r="AT1154" s="15" t="n">
        <v>2.0867</v>
      </c>
      <c r="AU1154" s="15" t="n">
        <v>54.6353</v>
      </c>
      <c r="AV1154" s="15" t="n">
        <v>16.4383</v>
      </c>
      <c r="AW1154" s="15" t="n">
        <v>68.0859</v>
      </c>
      <c r="AX1154" s="15" t="n">
        <v>4.3365</v>
      </c>
      <c r="AY1154" s="15" t="n">
        <v>1.4609</v>
      </c>
      <c r="AZ1154" s="16" t="n">
        <v>40391.3867</v>
      </c>
      <c r="BA1154" s="15" t="n">
        <v>6.523</v>
      </c>
      <c r="BB1154" s="17" t="n">
        <v>0</v>
      </c>
      <c r="BC1154" s="17" t="n">
        <v>54.9501</v>
      </c>
      <c r="BD1154" s="15" t="n">
        <v>0.2892</v>
      </c>
      <c r="BE1154" s="15" t="n">
        <v>13.8192</v>
      </c>
      <c r="BF1154" s="17" t="n">
        <v>442.1839</v>
      </c>
      <c r="BG1154" s="15" t="n">
        <v>0.7293</v>
      </c>
      <c r="BH1154" s="15" t="n">
        <v>0.7277</v>
      </c>
      <c r="BI1154" s="15" t="n">
        <v>6.631</v>
      </c>
      <c r="BJ1154" s="17" t="n">
        <v>79.2373</v>
      </c>
      <c r="BK1154" s="17" t="n">
        <v>155.1386</v>
      </c>
      <c r="BL1154" s="16" t="n">
        <v>103375.1563</v>
      </c>
      <c r="BM1154" s="16" t="n">
        <v>525.7214</v>
      </c>
      <c r="BN1154" s="16" t="n">
        <v>21235.0469</v>
      </c>
      <c r="BO1154" s="15" t="n">
        <v>4.0676</v>
      </c>
      <c r="BP1154" s="16" t="n">
        <v>12305.0986</v>
      </c>
      <c r="BQ1154" s="16" t="n">
        <v>801.8379</v>
      </c>
      <c r="BR1154" s="16" t="n">
        <v>16266.2295</v>
      </c>
      <c r="BS1154" s="16" t="n">
        <v>5478.5435</v>
      </c>
      <c r="BT1154" s="16" t="n">
        <v>84.7797</v>
      </c>
    </row>
    <row r="1155" s="18" customFormat="true" ht="15" hidden="false" customHeight="false" outlineLevel="0" collapsed="false">
      <c r="A1155" s="12" t="s">
        <v>2877</v>
      </c>
      <c r="B1155" s="12" t="n">
        <v>24608</v>
      </c>
      <c r="C1155" s="12" t="s">
        <v>74</v>
      </c>
      <c r="D1155" s="12" t="s">
        <v>2818</v>
      </c>
      <c r="E1155" s="13" t="n">
        <f aca="false">DATE(2008,9,7)</f>
        <v>39698</v>
      </c>
      <c r="F1155" s="12" t="s">
        <v>2878</v>
      </c>
      <c r="G1155" s="13" t="n">
        <f aca="false">DATE(2008,9,5)</f>
        <v>39696</v>
      </c>
      <c r="H1155" s="14" t="s">
        <v>900</v>
      </c>
      <c r="I1155" s="14" t="s">
        <v>78</v>
      </c>
      <c r="J1155" s="12" t="s">
        <v>79</v>
      </c>
      <c r="K1155" s="12" t="s">
        <v>80</v>
      </c>
      <c r="L1155" s="12" t="s">
        <v>80</v>
      </c>
      <c r="M1155" s="12" t="s">
        <v>81</v>
      </c>
      <c r="N1155" s="12" t="s">
        <v>82</v>
      </c>
      <c r="O1155" s="12" t="s">
        <v>83</v>
      </c>
      <c r="P1155" s="12" t="s">
        <v>1668</v>
      </c>
      <c r="Q1155" s="12" t="s">
        <v>795</v>
      </c>
      <c r="R1155" s="12"/>
      <c r="S1155" s="12" t="s">
        <v>1669</v>
      </c>
      <c r="T1155" s="12" t="s">
        <v>1670</v>
      </c>
      <c r="U1155" s="12" t="s">
        <v>1671</v>
      </c>
      <c r="V1155" s="12" t="s">
        <v>1672</v>
      </c>
      <c r="W1155" s="12" t="n">
        <v>14</v>
      </c>
      <c r="X1155" s="12" t="n">
        <v>507900</v>
      </c>
      <c r="Y1155" s="12" t="n">
        <v>2144300</v>
      </c>
      <c r="Z1155" s="12" t="s">
        <v>90</v>
      </c>
      <c r="AA1155" s="12" t="s">
        <v>2870</v>
      </c>
      <c r="AB1155" s="12" t="s">
        <v>487</v>
      </c>
      <c r="AC1155" s="12" t="s">
        <v>546</v>
      </c>
      <c r="AD1155" s="12"/>
      <c r="AE1155" s="12"/>
      <c r="AF1155" s="12"/>
      <c r="AG1155" s="12"/>
      <c r="AH1155" s="12"/>
      <c r="AI1155" s="12"/>
      <c r="AJ1155" s="12" t="s">
        <v>763</v>
      </c>
      <c r="AK1155" s="12"/>
      <c r="AL1155" s="12"/>
      <c r="AM1155" s="12" t="s">
        <v>2873</v>
      </c>
      <c r="AN1155" s="15" t="n">
        <v>1.8599</v>
      </c>
      <c r="AO1155" s="15" t="n">
        <v>22.272</v>
      </c>
      <c r="AP1155" s="15" t="n">
        <v>0.2988</v>
      </c>
      <c r="AQ1155" s="15" t="n">
        <v>24.1822</v>
      </c>
      <c r="AR1155" s="15" t="n">
        <v>4.779</v>
      </c>
      <c r="AS1155" s="15" t="n">
        <v>1.2734</v>
      </c>
      <c r="AT1155" s="15" t="n">
        <v>1.8491</v>
      </c>
      <c r="AU1155" s="15" t="n">
        <v>47.7043</v>
      </c>
      <c r="AV1155" s="15" t="n">
        <v>15.2739</v>
      </c>
      <c r="AW1155" s="15" t="n">
        <v>69.9566</v>
      </c>
      <c r="AX1155" s="15" t="n">
        <v>3.1696</v>
      </c>
      <c r="AY1155" s="15" t="n">
        <v>1.317</v>
      </c>
      <c r="AZ1155" s="16" t="n">
        <v>40611.8203</v>
      </c>
      <c r="BA1155" s="15" t="n">
        <v>6.3917</v>
      </c>
      <c r="BB1155" s="17" t="n">
        <v>27.2761</v>
      </c>
      <c r="BC1155" s="17" t="n">
        <v>51.9979</v>
      </c>
      <c r="BD1155" s="15" t="n">
        <v>0.2333</v>
      </c>
      <c r="BE1155" s="15" t="n">
        <v>13.5173</v>
      </c>
      <c r="BF1155" s="17" t="n">
        <v>413.6074</v>
      </c>
      <c r="BG1155" s="15" t="n">
        <v>0.733</v>
      </c>
      <c r="BH1155" s="15" t="n">
        <v>0.6659</v>
      </c>
      <c r="BI1155" s="15" t="n">
        <v>6.0123</v>
      </c>
      <c r="BJ1155" s="17" t="n">
        <v>78.773</v>
      </c>
      <c r="BK1155" s="17" t="n">
        <v>132.5309</v>
      </c>
      <c r="BL1155" s="16" t="n">
        <v>98423.6719</v>
      </c>
      <c r="BM1155" s="16" t="n">
        <v>530.7306</v>
      </c>
      <c r="BN1155" s="16" t="n">
        <v>20275.3848</v>
      </c>
      <c r="BO1155" s="15" t="n">
        <v>3.5521</v>
      </c>
      <c r="BP1155" s="16" t="n">
        <v>20417.2715</v>
      </c>
      <c r="BQ1155" s="16" t="n">
        <v>742.7441</v>
      </c>
      <c r="BR1155" s="16" t="n">
        <v>14881.8936</v>
      </c>
      <c r="BS1155" s="16" t="n">
        <v>5613.2622</v>
      </c>
      <c r="BT1155" s="16" t="n">
        <v>83.648</v>
      </c>
    </row>
    <row r="1156" s="18" customFormat="true" ht="15" hidden="false" customHeight="false" outlineLevel="0" collapsed="false">
      <c r="A1156" s="12" t="s">
        <v>2879</v>
      </c>
      <c r="B1156" s="12" t="n">
        <v>24595</v>
      </c>
      <c r="C1156" s="12" t="s">
        <v>74</v>
      </c>
      <c r="D1156" s="12" t="s">
        <v>2818</v>
      </c>
      <c r="E1156" s="13" t="n">
        <f aca="false">DATE(2008,9,7)</f>
        <v>39698</v>
      </c>
      <c r="F1156" s="12" t="s">
        <v>2878</v>
      </c>
      <c r="G1156" s="13" t="n">
        <f aca="false">DATE(2008,9,5)</f>
        <v>39696</v>
      </c>
      <c r="H1156" s="14" t="s">
        <v>900</v>
      </c>
      <c r="I1156" s="14" t="s">
        <v>78</v>
      </c>
      <c r="J1156" s="12" t="s">
        <v>79</v>
      </c>
      <c r="K1156" s="12" t="s">
        <v>80</v>
      </c>
      <c r="L1156" s="12" t="s">
        <v>80</v>
      </c>
      <c r="M1156" s="12" t="s">
        <v>81</v>
      </c>
      <c r="N1156" s="12" t="s">
        <v>82</v>
      </c>
      <c r="O1156" s="12" t="s">
        <v>83</v>
      </c>
      <c r="P1156" s="12" t="s">
        <v>1668</v>
      </c>
      <c r="Q1156" s="12" t="s">
        <v>742</v>
      </c>
      <c r="R1156" s="12"/>
      <c r="S1156" s="12" t="s">
        <v>1669</v>
      </c>
      <c r="T1156" s="12" t="s">
        <v>1670</v>
      </c>
      <c r="U1156" s="12" t="s">
        <v>1671</v>
      </c>
      <c r="V1156" s="12" t="s">
        <v>1672</v>
      </c>
      <c r="W1156" s="12" t="n">
        <v>14</v>
      </c>
      <c r="X1156" s="12" t="n">
        <v>507900</v>
      </c>
      <c r="Y1156" s="12" t="n">
        <v>2144300</v>
      </c>
      <c r="Z1156" s="12" t="s">
        <v>90</v>
      </c>
      <c r="AA1156" s="12" t="s">
        <v>2870</v>
      </c>
      <c r="AB1156" s="12" t="s">
        <v>487</v>
      </c>
      <c r="AC1156" s="12" t="s">
        <v>546</v>
      </c>
      <c r="AD1156" s="12"/>
      <c r="AE1156" s="12"/>
      <c r="AF1156" s="12"/>
      <c r="AG1156" s="12"/>
      <c r="AH1156" s="12"/>
      <c r="AI1156" s="12"/>
      <c r="AJ1156" s="12" t="s">
        <v>763</v>
      </c>
      <c r="AK1156" s="12"/>
      <c r="AL1156" s="12"/>
      <c r="AM1156" s="12" t="s">
        <v>2873</v>
      </c>
      <c r="AN1156" s="15" t="n">
        <v>2.6401</v>
      </c>
      <c r="AO1156" s="15" t="n">
        <v>19.8738</v>
      </c>
      <c r="AP1156" s="15" t="n">
        <v>0.2861</v>
      </c>
      <c r="AQ1156" s="15" t="n">
        <v>21.1136</v>
      </c>
      <c r="AR1156" s="15" t="n">
        <v>4.2679</v>
      </c>
      <c r="AS1156" s="15" t="n">
        <v>0.9141</v>
      </c>
      <c r="AT1156" s="15" t="n">
        <v>1.6434</v>
      </c>
      <c r="AU1156" s="15" t="n">
        <v>43.6904</v>
      </c>
      <c r="AV1156" s="15" t="n">
        <v>15.1078</v>
      </c>
      <c r="AW1156" s="15" t="n">
        <v>73.7328</v>
      </c>
      <c r="AX1156" s="15" t="n">
        <v>2.8482</v>
      </c>
      <c r="AY1156" s="15" t="n">
        <v>1.243</v>
      </c>
      <c r="AZ1156" s="16" t="n">
        <v>40289.207</v>
      </c>
      <c r="BA1156" s="15" t="n">
        <v>7.3178</v>
      </c>
      <c r="BB1156" s="17" t="n">
        <v>18.7454</v>
      </c>
      <c r="BC1156" s="17" t="n">
        <v>47.2682</v>
      </c>
      <c r="BD1156" s="15" t="n">
        <v>0.2515</v>
      </c>
      <c r="BE1156" s="15" t="n">
        <v>13.3167</v>
      </c>
      <c r="BF1156" s="17" t="n">
        <v>528.0175</v>
      </c>
      <c r="BG1156" s="15" t="n">
        <v>0.7394</v>
      </c>
      <c r="BH1156" s="15" t="n">
        <v>0.5594</v>
      </c>
      <c r="BI1156" s="15" t="n">
        <v>5.5293</v>
      </c>
      <c r="BJ1156" s="17" t="n">
        <v>74.2222</v>
      </c>
      <c r="BK1156" s="17" t="n">
        <v>177.2454</v>
      </c>
      <c r="BL1156" s="16" t="n">
        <v>97339.0703</v>
      </c>
      <c r="BM1156" s="16" t="n">
        <v>525.3314</v>
      </c>
      <c r="BN1156" s="16" t="n">
        <v>25551.1289</v>
      </c>
      <c r="BO1156" s="15" t="n">
        <v>2.6252</v>
      </c>
      <c r="BP1156" s="16" t="n">
        <v>14436.1904</v>
      </c>
      <c r="BQ1156" s="16" t="n">
        <v>732.2299</v>
      </c>
      <c r="BR1156" s="16" t="n">
        <v>17098.4453</v>
      </c>
      <c r="BS1156" s="16" t="n">
        <v>6160.356</v>
      </c>
      <c r="BT1156" s="16" t="n">
        <v>75.04</v>
      </c>
    </row>
    <row r="1157" s="18" customFormat="true" ht="15" hidden="false" customHeight="false" outlineLevel="0" collapsed="false">
      <c r="A1157" s="12" t="s">
        <v>2880</v>
      </c>
      <c r="B1157" s="12" t="n">
        <v>9846</v>
      </c>
      <c r="C1157" s="12" t="s">
        <v>74</v>
      </c>
      <c r="D1157" s="12" t="s">
        <v>2818</v>
      </c>
      <c r="E1157" s="13" t="n">
        <f aca="false">DATE(2008,9,7)</f>
        <v>39698</v>
      </c>
      <c r="F1157" s="12" t="s">
        <v>2878</v>
      </c>
      <c r="G1157" s="13" t="n">
        <f aca="false">DATE(2008,9,5)</f>
        <v>39696</v>
      </c>
      <c r="H1157" s="14" t="s">
        <v>263</v>
      </c>
      <c r="I1157" s="14" t="s">
        <v>78</v>
      </c>
      <c r="J1157" s="12" t="s">
        <v>79</v>
      </c>
      <c r="K1157" s="12" t="s">
        <v>80</v>
      </c>
      <c r="L1157" s="12" t="s">
        <v>80</v>
      </c>
      <c r="M1157" s="12" t="s">
        <v>81</v>
      </c>
      <c r="N1157" s="12" t="s">
        <v>82</v>
      </c>
      <c r="O1157" s="12" t="s">
        <v>83</v>
      </c>
      <c r="P1157" s="12" t="s">
        <v>1668</v>
      </c>
      <c r="Q1157" s="12" t="s">
        <v>814</v>
      </c>
      <c r="R1157" s="12"/>
      <c r="S1157" s="12" t="s">
        <v>1669</v>
      </c>
      <c r="T1157" s="12" t="s">
        <v>1670</v>
      </c>
      <c r="U1157" s="12" t="s">
        <v>1671</v>
      </c>
      <c r="V1157" s="12" t="s">
        <v>1672</v>
      </c>
      <c r="W1157" s="12" t="n">
        <v>14</v>
      </c>
      <c r="X1157" s="12" t="n">
        <v>507900</v>
      </c>
      <c r="Y1157" s="12" t="n">
        <v>2144300</v>
      </c>
      <c r="Z1157" s="12" t="s">
        <v>90</v>
      </c>
      <c r="AA1157" s="12" t="s">
        <v>2870</v>
      </c>
      <c r="AB1157" s="12" t="s">
        <v>2881</v>
      </c>
      <c r="AC1157" s="12" t="s">
        <v>546</v>
      </c>
      <c r="AD1157" s="12"/>
      <c r="AE1157" s="12"/>
      <c r="AF1157" s="12"/>
      <c r="AG1157" s="12"/>
      <c r="AH1157" s="12"/>
      <c r="AI1157" s="12"/>
      <c r="AJ1157" s="12" t="s">
        <v>763</v>
      </c>
      <c r="AK1157" s="12"/>
      <c r="AL1157" s="12"/>
      <c r="AM1157" s="12" t="s">
        <v>2412</v>
      </c>
      <c r="AN1157" s="15" t="n">
        <v>2.043</v>
      </c>
      <c r="AO1157" s="15" t="n">
        <v>20.6465</v>
      </c>
      <c r="AP1157" s="15" t="n">
        <v>0.2782</v>
      </c>
      <c r="AQ1157" s="15" t="n">
        <v>21.0801</v>
      </c>
      <c r="AR1157" s="15" t="n">
        <v>4.5722</v>
      </c>
      <c r="AS1157" s="15" t="n">
        <v>1.0191</v>
      </c>
      <c r="AT1157" s="15" t="n">
        <v>1.8042</v>
      </c>
      <c r="AU1157" s="15" t="n">
        <v>40.2091</v>
      </c>
      <c r="AV1157" s="15" t="n">
        <v>14.371</v>
      </c>
      <c r="AW1157" s="15" t="n">
        <v>67.8527</v>
      </c>
      <c r="AX1157" s="15" t="n">
        <v>2.5303</v>
      </c>
      <c r="AY1157" s="15" t="n">
        <v>1.3393</v>
      </c>
      <c r="AZ1157" s="16" t="n">
        <v>38431.2695</v>
      </c>
      <c r="BA1157" s="15" t="n">
        <v>6.9732</v>
      </c>
      <c r="BB1157" s="17" t="n">
        <v>0</v>
      </c>
      <c r="BC1157" s="17" t="n">
        <v>46.4341</v>
      </c>
      <c r="BD1157" s="15" t="n">
        <v>0.205</v>
      </c>
      <c r="BE1157" s="15" t="n">
        <v>12.7395</v>
      </c>
      <c r="BF1157" s="17" t="n">
        <v>526.658</v>
      </c>
      <c r="BG1157" s="15" t="n">
        <v>0.6634</v>
      </c>
      <c r="BH1157" s="15" t="n">
        <v>0.6172</v>
      </c>
      <c r="BI1157" s="15" t="n">
        <v>4.9276</v>
      </c>
      <c r="BJ1157" s="17" t="n">
        <v>75.354</v>
      </c>
      <c r="BK1157" s="17" t="n">
        <v>150.7927</v>
      </c>
      <c r="BL1157" s="16" t="n">
        <v>95851.3828</v>
      </c>
      <c r="BM1157" s="16" t="n">
        <v>489.1148</v>
      </c>
      <c r="BN1157" s="16" t="n">
        <v>27063.3203</v>
      </c>
      <c r="BO1157" s="15" t="n">
        <v>3.9759</v>
      </c>
      <c r="BP1157" s="16" t="n">
        <v>17809.666</v>
      </c>
      <c r="BQ1157" s="16" t="n">
        <v>783.5688</v>
      </c>
      <c r="BR1157" s="16" t="n">
        <v>19644.8359</v>
      </c>
      <c r="BS1157" s="16" t="n">
        <v>6093.8174</v>
      </c>
      <c r="BT1157" s="16" t="n">
        <v>97.7412</v>
      </c>
    </row>
    <row r="1158" s="18" customFormat="true" ht="15" hidden="false" customHeight="false" outlineLevel="0" collapsed="false">
      <c r="A1158" s="12" t="s">
        <v>2882</v>
      </c>
      <c r="B1158" s="12" t="n">
        <v>9728</v>
      </c>
      <c r="C1158" s="12" t="s">
        <v>74</v>
      </c>
      <c r="D1158" s="12" t="s">
        <v>2818</v>
      </c>
      <c r="E1158" s="13" t="n">
        <f aca="false">DATE(2008,9,7)</f>
        <v>39698</v>
      </c>
      <c r="F1158" s="12" t="s">
        <v>2878</v>
      </c>
      <c r="G1158" s="13" t="n">
        <f aca="false">DATE(2008,9,5)</f>
        <v>39696</v>
      </c>
      <c r="H1158" s="14" t="s">
        <v>900</v>
      </c>
      <c r="I1158" s="14" t="s">
        <v>78</v>
      </c>
      <c r="J1158" s="12" t="s">
        <v>79</v>
      </c>
      <c r="K1158" s="12" t="s">
        <v>80</v>
      </c>
      <c r="L1158" s="12" t="s">
        <v>80</v>
      </c>
      <c r="M1158" s="12" t="s">
        <v>81</v>
      </c>
      <c r="N1158" s="12" t="s">
        <v>82</v>
      </c>
      <c r="O1158" s="12" t="s">
        <v>83</v>
      </c>
      <c r="P1158" s="12" t="s">
        <v>1668</v>
      </c>
      <c r="Q1158" s="12" t="s">
        <v>887</v>
      </c>
      <c r="R1158" s="12"/>
      <c r="S1158" s="12" t="s">
        <v>1669</v>
      </c>
      <c r="T1158" s="12" t="s">
        <v>1670</v>
      </c>
      <c r="U1158" s="12" t="s">
        <v>1671</v>
      </c>
      <c r="V1158" s="12" t="s">
        <v>1672</v>
      </c>
      <c r="W1158" s="12" t="n">
        <v>14</v>
      </c>
      <c r="X1158" s="12" t="n">
        <v>507900</v>
      </c>
      <c r="Y1158" s="12" t="n">
        <v>2144300</v>
      </c>
      <c r="Z1158" s="12" t="s">
        <v>90</v>
      </c>
      <c r="AA1158" s="12" t="s">
        <v>2870</v>
      </c>
      <c r="AB1158" s="12" t="s">
        <v>2881</v>
      </c>
      <c r="AC1158" s="12" t="s">
        <v>546</v>
      </c>
      <c r="AD1158" s="12"/>
      <c r="AE1158" s="12"/>
      <c r="AF1158" s="12"/>
      <c r="AG1158" s="12"/>
      <c r="AH1158" s="12"/>
      <c r="AI1158" s="12"/>
      <c r="AJ1158" s="12" t="s">
        <v>763</v>
      </c>
      <c r="AK1158" s="12"/>
      <c r="AL1158" s="12"/>
      <c r="AM1158" s="12" t="s">
        <v>2412</v>
      </c>
      <c r="AN1158" s="15" t="n">
        <v>1.9795</v>
      </c>
      <c r="AO1158" s="15" t="n">
        <v>25.5613</v>
      </c>
      <c r="AP1158" s="15" t="n">
        <v>0.3836</v>
      </c>
      <c r="AQ1158" s="15" t="n">
        <v>28.2415</v>
      </c>
      <c r="AR1158" s="15" t="n">
        <v>5.8261</v>
      </c>
      <c r="AS1158" s="15" t="n">
        <v>1.2289</v>
      </c>
      <c r="AT1158" s="15" t="n">
        <v>2.4103</v>
      </c>
      <c r="AU1158" s="15" t="n">
        <v>56.0578</v>
      </c>
      <c r="AV1158" s="15" t="n">
        <v>17.0602</v>
      </c>
      <c r="AW1158" s="15" t="n">
        <v>67.1377</v>
      </c>
      <c r="AX1158" s="15" t="n">
        <v>3.0123</v>
      </c>
      <c r="AY1158" s="15" t="n">
        <v>1.5536</v>
      </c>
      <c r="AZ1158" s="16" t="n">
        <v>39579.3984</v>
      </c>
      <c r="BA1158" s="15" t="n">
        <v>6.2557</v>
      </c>
      <c r="BB1158" s="17" t="n">
        <v>0</v>
      </c>
      <c r="BC1158" s="17" t="n">
        <v>47.8707</v>
      </c>
      <c r="BD1158" s="15" t="n">
        <v>0.2489</v>
      </c>
      <c r="BE1158" s="15" t="n">
        <v>13.3104</v>
      </c>
      <c r="BF1158" s="17" t="n">
        <v>461.4977</v>
      </c>
      <c r="BG1158" s="15" t="n">
        <v>0.8216</v>
      </c>
      <c r="BH1158" s="15" t="n">
        <v>0.8708</v>
      </c>
      <c r="BI1158" s="15" t="n">
        <v>5.881</v>
      </c>
      <c r="BJ1158" s="17" t="n">
        <v>83.3215</v>
      </c>
      <c r="BK1158" s="17" t="n">
        <v>150.6231</v>
      </c>
      <c r="BL1158" s="16" t="n">
        <v>95766.5703</v>
      </c>
      <c r="BM1158" s="16" t="n">
        <v>570.683</v>
      </c>
      <c r="BN1158" s="16" t="n">
        <v>26361.8359</v>
      </c>
      <c r="BO1158" s="15" t="n">
        <v>4.2846</v>
      </c>
      <c r="BP1158" s="16" t="n">
        <v>14659.0029</v>
      </c>
      <c r="BQ1158" s="16" t="n">
        <v>877.4899</v>
      </c>
      <c r="BR1158" s="16" t="n">
        <v>16259.2256</v>
      </c>
      <c r="BS1158" s="16" t="n">
        <v>6473.7939</v>
      </c>
      <c r="BT1158" s="16" t="n">
        <v>80.8616</v>
      </c>
    </row>
    <row r="1159" s="18" customFormat="true" ht="15" hidden="false" customHeight="false" outlineLevel="0" collapsed="false">
      <c r="A1159" s="12" t="s">
        <v>2883</v>
      </c>
      <c r="B1159" s="12" t="n">
        <v>9717</v>
      </c>
      <c r="C1159" s="12" t="s">
        <v>74</v>
      </c>
      <c r="D1159" s="12" t="s">
        <v>2818</v>
      </c>
      <c r="E1159" s="13" t="n">
        <f aca="false">DATE(2008,9,7)</f>
        <v>39698</v>
      </c>
      <c r="F1159" s="12" t="s">
        <v>2878</v>
      </c>
      <c r="G1159" s="13" t="n">
        <f aca="false">DATE(2008,9,5)</f>
        <v>39696</v>
      </c>
      <c r="H1159" s="14" t="s">
        <v>900</v>
      </c>
      <c r="I1159" s="14" t="s">
        <v>78</v>
      </c>
      <c r="J1159" s="12" t="s">
        <v>79</v>
      </c>
      <c r="K1159" s="12" t="s">
        <v>80</v>
      </c>
      <c r="L1159" s="12" t="s">
        <v>80</v>
      </c>
      <c r="M1159" s="12" t="s">
        <v>81</v>
      </c>
      <c r="N1159" s="12" t="s">
        <v>82</v>
      </c>
      <c r="O1159" s="12" t="s">
        <v>83</v>
      </c>
      <c r="P1159" s="12" t="s">
        <v>1668</v>
      </c>
      <c r="Q1159" s="12" t="s">
        <v>2071</v>
      </c>
      <c r="R1159" s="12"/>
      <c r="S1159" s="12" t="s">
        <v>1669</v>
      </c>
      <c r="T1159" s="12" t="s">
        <v>1670</v>
      </c>
      <c r="U1159" s="12" t="s">
        <v>1671</v>
      </c>
      <c r="V1159" s="12" t="s">
        <v>1672</v>
      </c>
      <c r="W1159" s="12" t="n">
        <v>14</v>
      </c>
      <c r="X1159" s="12" t="n">
        <v>507900</v>
      </c>
      <c r="Y1159" s="12" t="n">
        <v>2144300</v>
      </c>
      <c r="Z1159" s="12" t="s">
        <v>90</v>
      </c>
      <c r="AA1159" s="12" t="s">
        <v>2870</v>
      </c>
      <c r="AB1159" s="12" t="s">
        <v>2881</v>
      </c>
      <c r="AC1159" s="12" t="s">
        <v>546</v>
      </c>
      <c r="AD1159" s="12"/>
      <c r="AE1159" s="12"/>
      <c r="AF1159" s="12"/>
      <c r="AG1159" s="12"/>
      <c r="AH1159" s="12"/>
      <c r="AI1159" s="12"/>
      <c r="AJ1159" s="12" t="s">
        <v>763</v>
      </c>
      <c r="AK1159" s="12"/>
      <c r="AL1159" s="12"/>
      <c r="AM1159" s="12" t="s">
        <v>2412</v>
      </c>
      <c r="AN1159" s="15" t="n">
        <v>2.025</v>
      </c>
      <c r="AO1159" s="15" t="n">
        <v>24.2788</v>
      </c>
      <c r="AP1159" s="15" t="n">
        <v>0.3565</v>
      </c>
      <c r="AQ1159" s="15" t="n">
        <v>24.942</v>
      </c>
      <c r="AR1159" s="15" t="n">
        <v>5.4728</v>
      </c>
      <c r="AS1159" s="15" t="n">
        <v>1.6932</v>
      </c>
      <c r="AT1159" s="15" t="n">
        <v>2.1512</v>
      </c>
      <c r="AU1159" s="15" t="n">
        <v>49.9477</v>
      </c>
      <c r="AV1159" s="15" t="n">
        <v>14.6598</v>
      </c>
      <c r="AW1159" s="15" t="n">
        <v>62.9364</v>
      </c>
      <c r="AX1159" s="15" t="n">
        <v>3.041</v>
      </c>
      <c r="AY1159" s="15" t="n">
        <v>1.4465</v>
      </c>
      <c r="AZ1159" s="16" t="n">
        <v>36472.2461</v>
      </c>
      <c r="BA1159" s="15" t="n">
        <v>5.8821</v>
      </c>
      <c r="BB1159" s="17" t="n">
        <v>0</v>
      </c>
      <c r="BC1159" s="17" t="n">
        <v>49.362</v>
      </c>
      <c r="BD1159" s="15" t="n">
        <v>0.2227</v>
      </c>
      <c r="BE1159" s="15" t="n">
        <v>12.7829</v>
      </c>
      <c r="BF1159" s="17" t="n">
        <v>481.6254</v>
      </c>
      <c r="BG1159" s="15" t="n">
        <v>0.6568</v>
      </c>
      <c r="BH1159" s="15" t="n">
        <v>0.7172</v>
      </c>
      <c r="BI1159" s="15" t="n">
        <v>5.6944</v>
      </c>
      <c r="BJ1159" s="17" t="n">
        <v>86.6492</v>
      </c>
      <c r="BK1159" s="17" t="n">
        <v>160.9163</v>
      </c>
      <c r="BL1159" s="16" t="n">
        <v>91669.2734</v>
      </c>
      <c r="BM1159" s="16" t="n">
        <v>572.7992</v>
      </c>
      <c r="BN1159" s="16" t="n">
        <v>23314.3203</v>
      </c>
      <c r="BO1159" s="15" t="n">
        <v>4.1206</v>
      </c>
      <c r="BP1159" s="16" t="n">
        <v>14731.6904</v>
      </c>
      <c r="BQ1159" s="16" t="n">
        <v>805.4611</v>
      </c>
      <c r="BR1159" s="16" t="n">
        <v>15647.3779</v>
      </c>
      <c r="BS1159" s="16" t="n">
        <v>5050.0806</v>
      </c>
      <c r="BT1159" s="16" t="n">
        <v>63.593</v>
      </c>
    </row>
    <row r="1160" s="18" customFormat="true" ht="15" hidden="false" customHeight="false" outlineLevel="0" collapsed="false">
      <c r="A1160" s="12" t="s">
        <v>2884</v>
      </c>
      <c r="B1160" s="12" t="n">
        <v>9705</v>
      </c>
      <c r="C1160" s="12" t="s">
        <v>74</v>
      </c>
      <c r="D1160" s="12" t="s">
        <v>2818</v>
      </c>
      <c r="E1160" s="13" t="n">
        <f aca="false">DATE(2008,9,7)</f>
        <v>39698</v>
      </c>
      <c r="F1160" s="12" t="s">
        <v>2878</v>
      </c>
      <c r="G1160" s="13" t="n">
        <f aca="false">DATE(2008,9,5)</f>
        <v>39696</v>
      </c>
      <c r="H1160" s="14" t="s">
        <v>158</v>
      </c>
      <c r="I1160" s="14" t="s">
        <v>78</v>
      </c>
      <c r="J1160" s="12" t="s">
        <v>79</v>
      </c>
      <c r="K1160" s="12" t="s">
        <v>80</v>
      </c>
      <c r="L1160" s="12" t="s">
        <v>80</v>
      </c>
      <c r="M1160" s="12" t="s">
        <v>81</v>
      </c>
      <c r="N1160" s="12" t="s">
        <v>82</v>
      </c>
      <c r="O1160" s="12" t="s">
        <v>83</v>
      </c>
      <c r="P1160" s="12" t="s">
        <v>1668</v>
      </c>
      <c r="Q1160" s="12" t="s">
        <v>1154</v>
      </c>
      <c r="R1160" s="12"/>
      <c r="S1160" s="12" t="s">
        <v>1669</v>
      </c>
      <c r="T1160" s="12" t="s">
        <v>1670</v>
      </c>
      <c r="U1160" s="12" t="s">
        <v>1671</v>
      </c>
      <c r="V1160" s="12" t="s">
        <v>1672</v>
      </c>
      <c r="W1160" s="12" t="n">
        <v>14</v>
      </c>
      <c r="X1160" s="12" t="n">
        <v>507900</v>
      </c>
      <c r="Y1160" s="12" t="n">
        <v>2144300</v>
      </c>
      <c r="Z1160" s="12" t="s">
        <v>90</v>
      </c>
      <c r="AA1160" s="12" t="s">
        <v>2870</v>
      </c>
      <c r="AB1160" s="12" t="s">
        <v>2881</v>
      </c>
      <c r="AC1160" s="12" t="s">
        <v>546</v>
      </c>
      <c r="AD1160" s="12"/>
      <c r="AE1160" s="12"/>
      <c r="AF1160" s="12"/>
      <c r="AG1160" s="12"/>
      <c r="AH1160" s="12"/>
      <c r="AI1160" s="12"/>
      <c r="AJ1160" s="12" t="s">
        <v>763</v>
      </c>
      <c r="AK1160" s="12"/>
      <c r="AL1160" s="12"/>
      <c r="AM1160" s="12" t="s">
        <v>2412</v>
      </c>
      <c r="AN1160" s="15" t="n">
        <v>2.5744</v>
      </c>
      <c r="AO1160" s="15" t="n">
        <v>24.8253</v>
      </c>
      <c r="AP1160" s="15" t="n">
        <v>0.31</v>
      </c>
      <c r="AQ1160" s="15" t="n">
        <v>28.3467</v>
      </c>
      <c r="AR1160" s="15" t="n">
        <v>5.3548</v>
      </c>
      <c r="AS1160" s="15" t="n">
        <v>1.1563</v>
      </c>
      <c r="AT1160" s="15" t="n">
        <v>1.8571</v>
      </c>
      <c r="AU1160" s="15" t="n">
        <v>51.8779</v>
      </c>
      <c r="AV1160" s="15" t="n">
        <v>15.736</v>
      </c>
      <c r="AW1160" s="15" t="n">
        <v>97.2899</v>
      </c>
      <c r="AX1160" s="15" t="n">
        <v>2.5769</v>
      </c>
      <c r="AY1160" s="15" t="n">
        <v>1.4536</v>
      </c>
      <c r="AZ1160" s="16" t="n">
        <v>39956.6094</v>
      </c>
      <c r="BA1160" s="15" t="n">
        <v>5.4749</v>
      </c>
      <c r="BB1160" s="17" t="n">
        <v>0</v>
      </c>
      <c r="BC1160" s="17" t="n">
        <v>53.342</v>
      </c>
      <c r="BD1160" s="15" t="n">
        <v>0.233</v>
      </c>
      <c r="BE1160" s="15" t="n">
        <v>13.1195</v>
      </c>
      <c r="BF1160" s="17" t="n">
        <v>435.3016</v>
      </c>
      <c r="BG1160" s="15" t="n">
        <v>0.7303</v>
      </c>
      <c r="BH1160" s="15" t="n">
        <v>0.8503</v>
      </c>
      <c r="BI1160" s="15" t="n">
        <v>6.3115</v>
      </c>
      <c r="BJ1160" s="17" t="n">
        <v>75.3622</v>
      </c>
      <c r="BK1160" s="17" t="n">
        <v>146.6558</v>
      </c>
      <c r="BL1160" s="16" t="n">
        <v>94591.6328</v>
      </c>
      <c r="BM1160" s="16" t="n">
        <v>642.4044</v>
      </c>
      <c r="BN1160" s="16" t="n">
        <v>23806.7109</v>
      </c>
      <c r="BO1160" s="15" t="n">
        <v>3.7758</v>
      </c>
      <c r="BP1160" s="16" t="n">
        <v>16332.3652</v>
      </c>
      <c r="BQ1160" s="16" t="n">
        <v>763.7578</v>
      </c>
      <c r="BR1160" s="16" t="n">
        <v>14511.6934</v>
      </c>
      <c r="BS1160" s="16" t="n">
        <v>4699.314</v>
      </c>
      <c r="BT1160" s="16" t="n">
        <v>79.9758</v>
      </c>
    </row>
    <row r="1161" s="18" customFormat="true" ht="15" hidden="false" customHeight="false" outlineLevel="0" collapsed="false">
      <c r="A1161" s="12" t="s">
        <v>2885</v>
      </c>
      <c r="B1161" s="12" t="n">
        <v>9933</v>
      </c>
      <c r="C1161" s="12" t="s">
        <v>74</v>
      </c>
      <c r="D1161" s="12" t="s">
        <v>2818</v>
      </c>
      <c r="E1161" s="13" t="n">
        <f aca="false">DATE(2008,9,7)</f>
        <v>39698</v>
      </c>
      <c r="F1161" s="12" t="s">
        <v>2878</v>
      </c>
      <c r="G1161" s="13" t="n">
        <f aca="false">DATE(2008,9,5)</f>
        <v>39696</v>
      </c>
      <c r="H1161" s="14" t="s">
        <v>158</v>
      </c>
      <c r="I1161" s="14" t="s">
        <v>78</v>
      </c>
      <c r="J1161" s="12" t="s">
        <v>79</v>
      </c>
      <c r="K1161" s="12" t="s">
        <v>80</v>
      </c>
      <c r="L1161" s="12" t="s">
        <v>80</v>
      </c>
      <c r="M1161" s="12" t="s">
        <v>81</v>
      </c>
      <c r="N1161" s="12" t="s">
        <v>82</v>
      </c>
      <c r="O1161" s="12" t="s">
        <v>83</v>
      </c>
      <c r="P1161" s="12" t="s">
        <v>1668</v>
      </c>
      <c r="Q1161" s="12" t="s">
        <v>1154</v>
      </c>
      <c r="R1161" s="12"/>
      <c r="S1161" s="12" t="s">
        <v>1669</v>
      </c>
      <c r="T1161" s="12" t="s">
        <v>1670</v>
      </c>
      <c r="U1161" s="12" t="s">
        <v>1671</v>
      </c>
      <c r="V1161" s="12" t="s">
        <v>1672</v>
      </c>
      <c r="W1161" s="12" t="n">
        <v>14</v>
      </c>
      <c r="X1161" s="12" t="n">
        <v>507900</v>
      </c>
      <c r="Y1161" s="12" t="n">
        <v>2144300</v>
      </c>
      <c r="Z1161" s="12" t="s">
        <v>90</v>
      </c>
      <c r="AA1161" s="12" t="s">
        <v>1115</v>
      </c>
      <c r="AB1161" s="12" t="s">
        <v>2776</v>
      </c>
      <c r="AC1161" s="12" t="s">
        <v>546</v>
      </c>
      <c r="AD1161" s="12"/>
      <c r="AE1161" s="12"/>
      <c r="AF1161" s="12"/>
      <c r="AG1161" s="12"/>
      <c r="AH1161" s="12"/>
      <c r="AI1161" s="12"/>
      <c r="AJ1161" s="12" t="s">
        <v>763</v>
      </c>
      <c r="AK1161" s="12"/>
      <c r="AL1161" s="12"/>
      <c r="AM1161" s="12" t="s">
        <v>2412</v>
      </c>
      <c r="AN1161" s="15" t="n">
        <v>2.3199</v>
      </c>
      <c r="AO1161" s="15" t="n">
        <v>21.4035</v>
      </c>
      <c r="AP1161" s="15" t="n">
        <v>0.2317</v>
      </c>
      <c r="AQ1161" s="15" t="n">
        <v>23.3281</v>
      </c>
      <c r="AR1161" s="15" t="n">
        <v>4.54</v>
      </c>
      <c r="AS1161" s="15" t="n">
        <v>0.957</v>
      </c>
      <c r="AT1161" s="15" t="n">
        <v>1.5211</v>
      </c>
      <c r="AU1161" s="15" t="n">
        <v>46.7965</v>
      </c>
      <c r="AV1161" s="15" t="n">
        <v>15.678</v>
      </c>
      <c r="AW1161" s="15" t="n">
        <v>96.7481</v>
      </c>
      <c r="AX1161" s="15" t="n">
        <v>2.2731</v>
      </c>
      <c r="AY1161" s="15" t="n">
        <v>1.3058</v>
      </c>
      <c r="AZ1161" s="16" t="n">
        <v>38455.0742</v>
      </c>
      <c r="BA1161" s="15" t="n">
        <v>5.0534</v>
      </c>
      <c r="BB1161" s="17" t="n">
        <v>34.8814</v>
      </c>
      <c r="BC1161" s="17" t="n">
        <v>47.1891</v>
      </c>
      <c r="BD1161" s="15" t="n">
        <v>0.2318</v>
      </c>
      <c r="BE1161" s="15" t="n">
        <v>12.4082</v>
      </c>
      <c r="BF1161" s="17" t="n">
        <v>467.3658</v>
      </c>
      <c r="BG1161" s="15" t="n">
        <v>0.7145</v>
      </c>
      <c r="BH1161" s="15" t="n">
        <v>0.573</v>
      </c>
      <c r="BI1161" s="15" t="n">
        <v>5.6023</v>
      </c>
      <c r="BJ1161" s="17" t="n">
        <v>69.2316</v>
      </c>
      <c r="BK1161" s="17" t="n">
        <v>134.2346</v>
      </c>
      <c r="BL1161" s="16" t="n">
        <v>92999.6016</v>
      </c>
      <c r="BM1161" s="16" t="n">
        <v>592.3057</v>
      </c>
      <c r="BN1161" s="16" t="n">
        <v>25874.4883</v>
      </c>
      <c r="BO1161" s="15" t="n">
        <v>3.4463</v>
      </c>
      <c r="BP1161" s="16" t="n">
        <v>13878.7344</v>
      </c>
      <c r="BQ1161" s="16" t="n">
        <v>777.5819</v>
      </c>
      <c r="BR1161" s="16" t="n">
        <v>15410.8428</v>
      </c>
      <c r="BS1161" s="16" t="n">
        <v>4969.9468</v>
      </c>
      <c r="BT1161" s="16" t="n">
        <v>85.894</v>
      </c>
    </row>
    <row r="1162" s="18" customFormat="true" ht="15" hidden="false" customHeight="false" outlineLevel="0" collapsed="false">
      <c r="A1162" s="12" t="s">
        <v>2886</v>
      </c>
      <c r="B1162" s="12" t="n">
        <v>9934</v>
      </c>
      <c r="C1162" s="12" t="s">
        <v>74</v>
      </c>
      <c r="D1162" s="12" t="s">
        <v>2818</v>
      </c>
      <c r="E1162" s="13" t="n">
        <f aca="false">DATE(2008,9,7)</f>
        <v>39698</v>
      </c>
      <c r="F1162" s="12" t="s">
        <v>2878</v>
      </c>
      <c r="G1162" s="13" t="n">
        <f aca="false">DATE(2008,9,5)</f>
        <v>39696</v>
      </c>
      <c r="H1162" s="14" t="s">
        <v>158</v>
      </c>
      <c r="I1162" s="14" t="s">
        <v>78</v>
      </c>
      <c r="J1162" s="12" t="s">
        <v>79</v>
      </c>
      <c r="K1162" s="12" t="s">
        <v>80</v>
      </c>
      <c r="L1162" s="12" t="s">
        <v>80</v>
      </c>
      <c r="M1162" s="12" t="s">
        <v>81</v>
      </c>
      <c r="N1162" s="12" t="s">
        <v>82</v>
      </c>
      <c r="O1162" s="12" t="s">
        <v>83</v>
      </c>
      <c r="P1162" s="12" t="s">
        <v>1668</v>
      </c>
      <c r="Q1162" s="12" t="s">
        <v>1154</v>
      </c>
      <c r="R1162" s="12"/>
      <c r="S1162" s="12" t="s">
        <v>1669</v>
      </c>
      <c r="T1162" s="12" t="s">
        <v>1670</v>
      </c>
      <c r="U1162" s="12" t="s">
        <v>1671</v>
      </c>
      <c r="V1162" s="12" t="s">
        <v>1672</v>
      </c>
      <c r="W1162" s="12" t="n">
        <v>14</v>
      </c>
      <c r="X1162" s="12" t="n">
        <v>507900</v>
      </c>
      <c r="Y1162" s="12" t="n">
        <v>2144300</v>
      </c>
      <c r="Z1162" s="12" t="s">
        <v>90</v>
      </c>
      <c r="AA1162" s="12" t="s">
        <v>1115</v>
      </c>
      <c r="AB1162" s="12" t="s">
        <v>2776</v>
      </c>
      <c r="AC1162" s="12" t="s">
        <v>546</v>
      </c>
      <c r="AD1162" s="12"/>
      <c r="AE1162" s="12"/>
      <c r="AF1162" s="12"/>
      <c r="AG1162" s="12"/>
      <c r="AH1162" s="12"/>
      <c r="AI1162" s="12"/>
      <c r="AJ1162" s="12" t="s">
        <v>763</v>
      </c>
      <c r="AK1162" s="12"/>
      <c r="AL1162" s="12"/>
      <c r="AM1162" s="12" t="s">
        <v>2412</v>
      </c>
      <c r="AN1162" s="15" t="n">
        <v>1.8865</v>
      </c>
      <c r="AO1162" s="15" t="n">
        <v>20.7994</v>
      </c>
      <c r="AP1162" s="15" t="n">
        <v>0.2263</v>
      </c>
      <c r="AQ1162" s="15" t="n">
        <v>20.9535</v>
      </c>
      <c r="AR1162" s="15" t="n">
        <v>4.243</v>
      </c>
      <c r="AS1162" s="15" t="n">
        <v>0.9906</v>
      </c>
      <c r="AT1162" s="15" t="n">
        <v>1.3852</v>
      </c>
      <c r="AU1162" s="15" t="n">
        <v>44.6144</v>
      </c>
      <c r="AV1162" s="15" t="n">
        <v>14.9661</v>
      </c>
      <c r="AW1162" s="15" t="n">
        <v>96.3515</v>
      </c>
      <c r="AX1162" s="15" t="n">
        <v>2.4804</v>
      </c>
      <c r="AY1162" s="15" t="n">
        <v>1.2589</v>
      </c>
      <c r="AZ1162" s="16" t="n">
        <v>38859.6055</v>
      </c>
      <c r="BA1162" s="15" t="n">
        <v>5.1305</v>
      </c>
      <c r="BB1162" s="17" t="n">
        <v>0</v>
      </c>
      <c r="BC1162" s="17" t="n">
        <v>46.8798</v>
      </c>
      <c r="BD1162" s="15" t="n">
        <v>0.2136</v>
      </c>
      <c r="BE1162" s="15" t="n">
        <v>12.4713</v>
      </c>
      <c r="BF1162" s="17" t="n">
        <v>455.5131</v>
      </c>
      <c r="BG1162" s="15" t="n">
        <v>0.658</v>
      </c>
      <c r="BH1162" s="15" t="n">
        <v>0.5106</v>
      </c>
      <c r="BI1162" s="15" t="n">
        <v>5.4476</v>
      </c>
      <c r="BJ1162" s="17" t="n">
        <v>69.8655</v>
      </c>
      <c r="BK1162" s="17" t="n">
        <v>108.0828</v>
      </c>
      <c r="BL1162" s="16" t="n">
        <v>92275.5313</v>
      </c>
      <c r="BM1162" s="16" t="n">
        <v>402.3207</v>
      </c>
      <c r="BN1162" s="16" t="n">
        <v>24946.4531</v>
      </c>
      <c r="BO1162" s="15" t="n">
        <v>2.7689</v>
      </c>
      <c r="BP1162" s="16" t="n">
        <v>15498.5664</v>
      </c>
      <c r="BQ1162" s="16" t="n">
        <v>713.1368</v>
      </c>
      <c r="BR1162" s="16" t="n">
        <v>17208.1328</v>
      </c>
      <c r="BS1162" s="16" t="n">
        <v>4978.21</v>
      </c>
      <c r="BT1162" s="16" t="n">
        <v>93.0935</v>
      </c>
    </row>
    <row r="1163" s="18" customFormat="true" ht="15" hidden="false" customHeight="false" outlineLevel="0" collapsed="false">
      <c r="A1163" s="12" t="s">
        <v>2887</v>
      </c>
      <c r="B1163" s="12" t="n">
        <v>7748</v>
      </c>
      <c r="C1163" s="12" t="s">
        <v>74</v>
      </c>
      <c r="D1163" s="12" t="s">
        <v>2818</v>
      </c>
      <c r="E1163" s="13" t="n">
        <f aca="false">DATE(2008,9,7)</f>
        <v>39698</v>
      </c>
      <c r="F1163" s="12" t="s">
        <v>2878</v>
      </c>
      <c r="G1163" s="13" t="n">
        <f aca="false">DATE(2008,9,5)</f>
        <v>39696</v>
      </c>
      <c r="H1163" s="14" t="s">
        <v>228</v>
      </c>
      <c r="I1163" s="14" t="s">
        <v>78</v>
      </c>
      <c r="J1163" s="12" t="s">
        <v>79</v>
      </c>
      <c r="K1163" s="12" t="s">
        <v>80</v>
      </c>
      <c r="L1163" s="12" t="s">
        <v>80</v>
      </c>
      <c r="M1163" s="12" t="s">
        <v>81</v>
      </c>
      <c r="N1163" s="12" t="s">
        <v>82</v>
      </c>
      <c r="O1163" s="12" t="s">
        <v>83</v>
      </c>
      <c r="P1163" s="12" t="s">
        <v>1668</v>
      </c>
      <c r="Q1163" s="12" t="s">
        <v>2888</v>
      </c>
      <c r="R1163" s="12"/>
      <c r="S1163" s="12" t="s">
        <v>1669</v>
      </c>
      <c r="T1163" s="12" t="s">
        <v>1670</v>
      </c>
      <c r="U1163" s="12" t="s">
        <v>1671</v>
      </c>
      <c r="V1163" s="12" t="s">
        <v>1672</v>
      </c>
      <c r="W1163" s="12" t="n">
        <v>14</v>
      </c>
      <c r="X1163" s="12" t="n">
        <v>507900</v>
      </c>
      <c r="Y1163" s="12" t="n">
        <v>2144300</v>
      </c>
      <c r="Z1163" s="12" t="s">
        <v>90</v>
      </c>
      <c r="AA1163" s="12" t="s">
        <v>1030</v>
      </c>
      <c r="AB1163" s="12" t="s">
        <v>395</v>
      </c>
      <c r="AC1163" s="12" t="s">
        <v>546</v>
      </c>
      <c r="AD1163" s="12"/>
      <c r="AE1163" s="12"/>
      <c r="AF1163" s="12"/>
      <c r="AG1163" s="12"/>
      <c r="AH1163" s="12"/>
      <c r="AI1163" s="12"/>
      <c r="AJ1163" s="12" t="s">
        <v>2889</v>
      </c>
      <c r="AK1163" s="12"/>
      <c r="AL1163" s="12"/>
      <c r="AM1163" s="12" t="s">
        <v>2890</v>
      </c>
      <c r="AN1163" s="15" t="n">
        <v>2.3426</v>
      </c>
      <c r="AO1163" s="15" t="n">
        <v>24.0619</v>
      </c>
      <c r="AP1163" s="15" t="n">
        <v>0.3114</v>
      </c>
      <c r="AQ1163" s="15" t="n">
        <v>24.911</v>
      </c>
      <c r="AR1163" s="15" t="n">
        <v>5.1923</v>
      </c>
      <c r="AS1163" s="15" t="n">
        <v>1.3141</v>
      </c>
      <c r="AT1163" s="15" t="n">
        <v>1.9197</v>
      </c>
      <c r="AU1163" s="15" t="n">
        <v>49.9388</v>
      </c>
      <c r="AV1163" s="15" t="n">
        <v>16.4388</v>
      </c>
      <c r="AW1163" s="15" t="n">
        <v>106.1799</v>
      </c>
      <c r="AX1163" s="15" t="n">
        <v>2.9495</v>
      </c>
      <c r="AY1163" s="15" t="n">
        <v>1.4718</v>
      </c>
      <c r="AZ1163" s="16" t="n">
        <v>38515.25</v>
      </c>
      <c r="BA1163" s="15" t="n">
        <v>5.347</v>
      </c>
      <c r="BB1163" s="17" t="n">
        <v>0</v>
      </c>
      <c r="BC1163" s="17" t="n">
        <v>52.4743</v>
      </c>
      <c r="BD1163" s="15" t="n">
        <v>0.226</v>
      </c>
      <c r="BE1163" s="15" t="n">
        <v>12.6554</v>
      </c>
      <c r="BF1163" s="17" t="n">
        <v>389.5875</v>
      </c>
      <c r="BG1163" s="15" t="n">
        <v>0.698</v>
      </c>
      <c r="BH1163" s="15" t="n">
        <v>0.68</v>
      </c>
      <c r="BI1163" s="15" t="n">
        <v>5.8985</v>
      </c>
      <c r="BJ1163" s="17" t="n">
        <v>74.1062</v>
      </c>
      <c r="BK1163" s="17" t="n">
        <v>139.531</v>
      </c>
      <c r="BL1163" s="16" t="n">
        <v>97576.4688</v>
      </c>
      <c r="BM1163" s="16" t="n">
        <v>555.5436</v>
      </c>
      <c r="BN1163" s="16" t="n">
        <v>25529.6191</v>
      </c>
      <c r="BO1163" s="15" t="n">
        <v>3.5405</v>
      </c>
      <c r="BP1163" s="16" t="n">
        <v>8204.3926</v>
      </c>
      <c r="BQ1163" s="16" t="n">
        <v>831.2939</v>
      </c>
      <c r="BR1163" s="16" t="n">
        <v>16304.168</v>
      </c>
      <c r="BS1163" s="16" t="n">
        <v>4703.8413</v>
      </c>
      <c r="BT1163" s="16" t="n">
        <v>83.69</v>
      </c>
    </row>
    <row r="1164" s="18" customFormat="true" ht="15" hidden="false" customHeight="false" outlineLevel="0" collapsed="false">
      <c r="A1164" s="12" t="s">
        <v>2891</v>
      </c>
      <c r="B1164" s="12" t="n">
        <v>9028</v>
      </c>
      <c r="C1164" s="12" t="s">
        <v>74</v>
      </c>
      <c r="D1164" s="12" t="s">
        <v>2818</v>
      </c>
      <c r="E1164" s="13" t="n">
        <f aca="false">DATE(2008,9,7)</f>
        <v>39698</v>
      </c>
      <c r="F1164" s="12" t="s">
        <v>2878</v>
      </c>
      <c r="G1164" s="13" t="n">
        <f aca="false">DATE(2008,9,5)</f>
        <v>39696</v>
      </c>
      <c r="H1164" s="14" t="s">
        <v>158</v>
      </c>
      <c r="I1164" s="14" t="s">
        <v>78</v>
      </c>
      <c r="J1164" s="12" t="s">
        <v>79</v>
      </c>
      <c r="K1164" s="12" t="s">
        <v>80</v>
      </c>
      <c r="L1164" s="12" t="s">
        <v>80</v>
      </c>
      <c r="M1164" s="12" t="s">
        <v>81</v>
      </c>
      <c r="N1164" s="12" t="s">
        <v>82</v>
      </c>
      <c r="O1164" s="12" t="s">
        <v>83</v>
      </c>
      <c r="P1164" s="12" t="s">
        <v>1668</v>
      </c>
      <c r="Q1164" s="12" t="s">
        <v>1154</v>
      </c>
      <c r="R1164" s="12"/>
      <c r="S1164" s="12" t="s">
        <v>1669</v>
      </c>
      <c r="T1164" s="12" t="s">
        <v>1670</v>
      </c>
      <c r="U1164" s="12" t="s">
        <v>1671</v>
      </c>
      <c r="V1164" s="12" t="s">
        <v>1672</v>
      </c>
      <c r="W1164" s="12" t="n">
        <v>14</v>
      </c>
      <c r="X1164" s="12" t="n">
        <v>507900</v>
      </c>
      <c r="Y1164" s="12" t="n">
        <v>2144300</v>
      </c>
      <c r="Z1164" s="12" t="s">
        <v>90</v>
      </c>
      <c r="AA1164" s="12" t="s">
        <v>1030</v>
      </c>
      <c r="AB1164" s="12" t="s">
        <v>395</v>
      </c>
      <c r="AC1164" s="12" t="s">
        <v>546</v>
      </c>
      <c r="AD1164" s="12"/>
      <c r="AE1164" s="12"/>
      <c r="AF1164" s="12"/>
      <c r="AG1164" s="12"/>
      <c r="AH1164" s="12"/>
      <c r="AI1164" s="12"/>
      <c r="AJ1164" s="12" t="s">
        <v>2889</v>
      </c>
      <c r="AK1164" s="12"/>
      <c r="AL1164" s="12"/>
      <c r="AM1164" s="12" t="s">
        <v>2890</v>
      </c>
      <c r="AN1164" s="15" t="n">
        <v>0.7778</v>
      </c>
      <c r="AO1164" s="15" t="n">
        <v>24.4168</v>
      </c>
      <c r="AP1164" s="15" t="n">
        <v>0.2982</v>
      </c>
      <c r="AQ1164" s="15" t="n">
        <v>29.1536</v>
      </c>
      <c r="AR1164" s="15" t="n">
        <v>5.3399</v>
      </c>
      <c r="AS1164" s="15" t="n">
        <v>1.1729</v>
      </c>
      <c r="AT1164" s="15" t="n">
        <v>1.9598</v>
      </c>
      <c r="AU1164" s="15" t="n">
        <v>52.2893</v>
      </c>
      <c r="AV1164" s="15" t="n">
        <v>18.1118</v>
      </c>
      <c r="AW1164" s="15" t="n">
        <v>102.137</v>
      </c>
      <c r="AX1164" s="15" t="n">
        <v>3.3598</v>
      </c>
      <c r="AY1164" s="15" t="n">
        <v>1.5423</v>
      </c>
      <c r="AZ1164" s="16" t="n">
        <v>41689.4336</v>
      </c>
      <c r="BA1164" s="15" t="n">
        <v>6.0626</v>
      </c>
      <c r="BB1164" s="17" t="n">
        <v>49.1369</v>
      </c>
      <c r="BC1164" s="17" t="n">
        <v>54.1987</v>
      </c>
      <c r="BD1164" s="15" t="n">
        <v>0.2369</v>
      </c>
      <c r="BE1164" s="15" t="n">
        <v>13.7947</v>
      </c>
      <c r="BF1164" s="17" t="n">
        <v>405.2072</v>
      </c>
      <c r="BG1164" s="15" t="n">
        <v>0.792</v>
      </c>
      <c r="BH1164" s="15" t="n">
        <v>0.6733</v>
      </c>
      <c r="BI1164" s="15" t="n">
        <v>6.1974</v>
      </c>
      <c r="BJ1164" s="17" t="n">
        <v>74.8935</v>
      </c>
      <c r="BK1164" s="17" t="n">
        <v>190.2438</v>
      </c>
      <c r="BL1164" s="16" t="n">
        <v>99650.3672</v>
      </c>
      <c r="BM1164" s="16" t="n">
        <v>492.486</v>
      </c>
      <c r="BN1164" s="16" t="n">
        <v>23946.5957</v>
      </c>
      <c r="BO1164" s="15" t="n">
        <v>4.1904</v>
      </c>
      <c r="BP1164" s="16" t="n">
        <v>10475.9814</v>
      </c>
      <c r="BQ1164" s="16" t="n">
        <v>867.8049</v>
      </c>
      <c r="BR1164" s="16" t="n">
        <v>13447.125</v>
      </c>
      <c r="BS1164" s="16" t="n">
        <v>5750.5078</v>
      </c>
      <c r="BT1164" s="16" t="n">
        <v>95.4828</v>
      </c>
    </row>
    <row r="1165" s="18" customFormat="true" ht="15" hidden="false" customHeight="false" outlineLevel="0" collapsed="false">
      <c r="A1165" s="12" t="s">
        <v>2892</v>
      </c>
      <c r="B1165" s="12" t="n">
        <v>13687</v>
      </c>
      <c r="C1165" s="12" t="s">
        <v>74</v>
      </c>
      <c r="D1165" s="12" t="s">
        <v>2818</v>
      </c>
      <c r="E1165" s="13" t="n">
        <f aca="false">DATE(2008,9,7)</f>
        <v>39698</v>
      </c>
      <c r="F1165" s="12" t="s">
        <v>2878</v>
      </c>
      <c r="G1165" s="13" t="n">
        <f aca="false">DATE(2008,9,5)</f>
        <v>39696</v>
      </c>
      <c r="H1165" s="14" t="s">
        <v>228</v>
      </c>
      <c r="I1165" s="14" t="s">
        <v>78</v>
      </c>
      <c r="J1165" s="12" t="s">
        <v>79</v>
      </c>
      <c r="K1165" s="12" t="s">
        <v>80</v>
      </c>
      <c r="L1165" s="12" t="s">
        <v>80</v>
      </c>
      <c r="M1165" s="12" t="s">
        <v>81</v>
      </c>
      <c r="N1165" s="12" t="s">
        <v>82</v>
      </c>
      <c r="O1165" s="12" t="s">
        <v>83</v>
      </c>
      <c r="P1165" s="12" t="s">
        <v>1668</v>
      </c>
      <c r="Q1165" s="12" t="s">
        <v>1154</v>
      </c>
      <c r="R1165" s="12"/>
      <c r="S1165" s="12" t="s">
        <v>1669</v>
      </c>
      <c r="T1165" s="12" t="s">
        <v>1670</v>
      </c>
      <c r="U1165" s="12" t="s">
        <v>1671</v>
      </c>
      <c r="V1165" s="12" t="s">
        <v>1672</v>
      </c>
      <c r="W1165" s="12" t="n">
        <v>14</v>
      </c>
      <c r="X1165" s="12" t="n">
        <v>507900</v>
      </c>
      <c r="Y1165" s="12" t="n">
        <v>2144300</v>
      </c>
      <c r="Z1165" s="12" t="s">
        <v>90</v>
      </c>
      <c r="AA1165" s="12" t="s">
        <v>1030</v>
      </c>
      <c r="AB1165" s="12" t="s">
        <v>395</v>
      </c>
      <c r="AC1165" s="12" t="s">
        <v>546</v>
      </c>
      <c r="AD1165" s="12"/>
      <c r="AE1165" s="12"/>
      <c r="AF1165" s="12"/>
      <c r="AG1165" s="12"/>
      <c r="AH1165" s="12"/>
      <c r="AI1165" s="12"/>
      <c r="AJ1165" s="12" t="s">
        <v>2889</v>
      </c>
      <c r="AK1165" s="12"/>
      <c r="AL1165" s="12"/>
      <c r="AM1165" s="12" t="s">
        <v>2890</v>
      </c>
      <c r="AN1165" s="15" t="n">
        <v>1.4848</v>
      </c>
      <c r="AO1165" s="15" t="n">
        <v>25.4408</v>
      </c>
      <c r="AP1165" s="15" t="n">
        <v>0.3432</v>
      </c>
      <c r="AQ1165" s="15" t="n">
        <v>26.5945</v>
      </c>
      <c r="AR1165" s="15" t="n">
        <v>5.5398</v>
      </c>
      <c r="AS1165" s="15" t="n">
        <v>1.5413</v>
      </c>
      <c r="AT1165" s="15" t="n">
        <v>2.0331</v>
      </c>
      <c r="AU1165" s="15" t="n">
        <v>52.0051</v>
      </c>
      <c r="AV1165" s="15" t="n">
        <v>16.9511</v>
      </c>
      <c r="AW1165" s="15" t="n">
        <v>107.6562</v>
      </c>
      <c r="AX1165" s="15" t="n">
        <v>3.3033</v>
      </c>
      <c r="AY1165" s="15" t="n">
        <v>1.5179</v>
      </c>
      <c r="AZ1165" s="16" t="n">
        <v>40343.0352</v>
      </c>
      <c r="BA1165" s="15" t="n">
        <v>5.5263</v>
      </c>
      <c r="BB1165" s="17" t="n">
        <v>47.1052</v>
      </c>
      <c r="BC1165" s="17" t="n">
        <v>53.6682</v>
      </c>
      <c r="BD1165" s="15" t="n">
        <v>0.2525</v>
      </c>
      <c r="BE1165" s="15" t="n">
        <v>13.4787</v>
      </c>
      <c r="BF1165" s="17" t="n">
        <v>449.5903</v>
      </c>
      <c r="BG1165" s="15" t="n">
        <v>0.7487</v>
      </c>
      <c r="BH1165" s="15" t="n">
        <v>0.7696</v>
      </c>
      <c r="BI1165" s="15" t="n">
        <v>6.2678</v>
      </c>
      <c r="BJ1165" s="17" t="n">
        <v>71.2669</v>
      </c>
      <c r="BK1165" s="17" t="n">
        <v>146.2149</v>
      </c>
      <c r="BL1165" s="16" t="n">
        <v>94178.0938</v>
      </c>
      <c r="BM1165" s="16" t="n">
        <v>549.4261</v>
      </c>
      <c r="BN1165" s="16" t="n">
        <v>28574.1328</v>
      </c>
      <c r="BO1165" s="15" t="n">
        <v>3.3306</v>
      </c>
      <c r="BP1165" s="16" t="n">
        <v>11698.834</v>
      </c>
      <c r="BQ1165" s="16" t="n">
        <v>843.6097</v>
      </c>
      <c r="BR1165" s="16" t="n">
        <v>15228.7295</v>
      </c>
      <c r="BS1165" s="16" t="n">
        <v>4061.9612</v>
      </c>
      <c r="BT1165" s="16" t="n">
        <v>80.6823</v>
      </c>
    </row>
    <row r="1166" s="18" customFormat="true" ht="15" hidden="false" customHeight="false" outlineLevel="0" collapsed="false">
      <c r="A1166" s="12" t="s">
        <v>2893</v>
      </c>
      <c r="B1166" s="12" t="n">
        <v>9956</v>
      </c>
      <c r="C1166" s="12" t="s">
        <v>74</v>
      </c>
      <c r="D1166" s="12" t="s">
        <v>2818</v>
      </c>
      <c r="E1166" s="13" t="n">
        <f aca="false">DATE(2008,9,7)</f>
        <v>39698</v>
      </c>
      <c r="F1166" s="12" t="s">
        <v>2878</v>
      </c>
      <c r="G1166" s="13" t="n">
        <f aca="false">DATE(2008,9,5)</f>
        <v>39696</v>
      </c>
      <c r="H1166" s="14" t="s">
        <v>158</v>
      </c>
      <c r="I1166" s="14" t="s">
        <v>78</v>
      </c>
      <c r="J1166" s="12" t="s">
        <v>79</v>
      </c>
      <c r="K1166" s="12" t="s">
        <v>80</v>
      </c>
      <c r="L1166" s="12" t="s">
        <v>80</v>
      </c>
      <c r="M1166" s="12" t="s">
        <v>81</v>
      </c>
      <c r="N1166" s="12" t="s">
        <v>82</v>
      </c>
      <c r="O1166" s="12" t="s">
        <v>83</v>
      </c>
      <c r="P1166" s="12" t="s">
        <v>1668</v>
      </c>
      <c r="Q1166" s="12" t="s">
        <v>1047</v>
      </c>
      <c r="R1166" s="12"/>
      <c r="S1166" s="12" t="s">
        <v>1669</v>
      </c>
      <c r="T1166" s="12" t="s">
        <v>1670</v>
      </c>
      <c r="U1166" s="12" t="s">
        <v>1671</v>
      </c>
      <c r="V1166" s="12" t="s">
        <v>1672</v>
      </c>
      <c r="W1166" s="12" t="n">
        <v>14</v>
      </c>
      <c r="X1166" s="12" t="n">
        <v>507900</v>
      </c>
      <c r="Y1166" s="12" t="n">
        <v>2144300</v>
      </c>
      <c r="Z1166" s="12" t="s">
        <v>90</v>
      </c>
      <c r="AA1166" s="12" t="s">
        <v>1030</v>
      </c>
      <c r="AB1166" s="12" t="s">
        <v>395</v>
      </c>
      <c r="AC1166" s="12" t="s">
        <v>546</v>
      </c>
      <c r="AD1166" s="12"/>
      <c r="AE1166" s="12"/>
      <c r="AF1166" s="12"/>
      <c r="AG1166" s="12"/>
      <c r="AH1166" s="12"/>
      <c r="AI1166" s="12"/>
      <c r="AJ1166" s="12" t="s">
        <v>633</v>
      </c>
      <c r="AK1166" s="12"/>
      <c r="AL1166" s="12"/>
      <c r="AM1166" s="12" t="s">
        <v>2894</v>
      </c>
      <c r="AN1166" s="15" t="n">
        <v>2.2281</v>
      </c>
      <c r="AO1166" s="15" t="n">
        <v>24.1789</v>
      </c>
      <c r="AP1166" s="15" t="n">
        <v>0.265</v>
      </c>
      <c r="AQ1166" s="15" t="n">
        <v>27.1308</v>
      </c>
      <c r="AR1166" s="15" t="n">
        <v>5.1381</v>
      </c>
      <c r="AS1166" s="15" t="n">
        <v>0.9098</v>
      </c>
      <c r="AT1166" s="15" t="n">
        <v>1.6455</v>
      </c>
      <c r="AU1166" s="15" t="n">
        <v>49.6086</v>
      </c>
      <c r="AV1166" s="15" t="n">
        <v>15.3305</v>
      </c>
      <c r="AW1166" s="15" t="n">
        <v>96.9751</v>
      </c>
      <c r="AX1166" s="15" t="n">
        <v>2.3948</v>
      </c>
      <c r="AY1166" s="15" t="n">
        <v>1.3586</v>
      </c>
      <c r="AZ1166" s="16" t="n">
        <v>37244.2813</v>
      </c>
      <c r="BA1166" s="15" t="n">
        <v>5.3497</v>
      </c>
      <c r="BB1166" s="17" t="n">
        <v>44.3193</v>
      </c>
      <c r="BC1166" s="17" t="n">
        <v>48.5158</v>
      </c>
      <c r="BD1166" s="15" t="n">
        <v>0.2168</v>
      </c>
      <c r="BE1166" s="15" t="n">
        <v>12.1326</v>
      </c>
      <c r="BF1166" s="17" t="n">
        <v>510.2247</v>
      </c>
      <c r="BG1166" s="15" t="n">
        <v>0.7118</v>
      </c>
      <c r="BH1166" s="15" t="n">
        <v>0.6179</v>
      </c>
      <c r="BI1166" s="15" t="n">
        <v>5.9748</v>
      </c>
      <c r="BJ1166" s="17" t="n">
        <v>65.4962</v>
      </c>
      <c r="BK1166" s="17" t="n">
        <v>137.4284</v>
      </c>
      <c r="BL1166" s="16" t="n">
        <v>95062.1875</v>
      </c>
      <c r="BM1166" s="16" t="n">
        <v>833.5303</v>
      </c>
      <c r="BN1166" s="16" t="n">
        <v>24509.5605</v>
      </c>
      <c r="BO1166" s="15" t="n">
        <v>3.4089</v>
      </c>
      <c r="BP1166" s="16" t="n">
        <v>12132.3643</v>
      </c>
      <c r="BQ1166" s="16" t="n">
        <v>760.3553</v>
      </c>
      <c r="BR1166" s="16" t="n">
        <v>14650.9131</v>
      </c>
      <c r="BS1166" s="16" t="n">
        <v>4987.0996</v>
      </c>
      <c r="BT1166" s="16" t="n">
        <v>72.5356</v>
      </c>
    </row>
    <row r="1167" s="18" customFormat="true" ht="15" hidden="false" customHeight="false" outlineLevel="0" collapsed="false">
      <c r="A1167" s="12" t="s">
        <v>2895</v>
      </c>
      <c r="B1167" s="12" t="n">
        <v>9957</v>
      </c>
      <c r="C1167" s="12" t="s">
        <v>74</v>
      </c>
      <c r="D1167" s="12" t="s">
        <v>2818</v>
      </c>
      <c r="E1167" s="13" t="n">
        <f aca="false">DATE(2008,9,7)</f>
        <v>39698</v>
      </c>
      <c r="F1167" s="12" t="s">
        <v>2878</v>
      </c>
      <c r="G1167" s="13" t="n">
        <f aca="false">DATE(2008,9,5)</f>
        <v>39696</v>
      </c>
      <c r="H1167" s="14" t="s">
        <v>77</v>
      </c>
      <c r="I1167" s="14" t="s">
        <v>78</v>
      </c>
      <c r="J1167" s="12" t="s">
        <v>79</v>
      </c>
      <c r="K1167" s="12" t="s">
        <v>80</v>
      </c>
      <c r="L1167" s="12" t="s">
        <v>80</v>
      </c>
      <c r="M1167" s="12" t="s">
        <v>81</v>
      </c>
      <c r="N1167" s="12" t="s">
        <v>82</v>
      </c>
      <c r="O1167" s="12" t="s">
        <v>83</v>
      </c>
      <c r="P1167" s="12" t="s">
        <v>1668</v>
      </c>
      <c r="Q1167" s="12" t="s">
        <v>2896</v>
      </c>
      <c r="R1167" s="12"/>
      <c r="S1167" s="12" t="s">
        <v>1669</v>
      </c>
      <c r="T1167" s="12" t="s">
        <v>1670</v>
      </c>
      <c r="U1167" s="12" t="s">
        <v>1671</v>
      </c>
      <c r="V1167" s="12" t="s">
        <v>1672</v>
      </c>
      <c r="W1167" s="12" t="n">
        <v>14</v>
      </c>
      <c r="X1167" s="12" t="n">
        <v>507900</v>
      </c>
      <c r="Y1167" s="12" t="n">
        <v>2144300</v>
      </c>
      <c r="Z1167" s="12" t="s">
        <v>90</v>
      </c>
      <c r="AA1167" s="12" t="s">
        <v>1030</v>
      </c>
      <c r="AB1167" s="12" t="s">
        <v>395</v>
      </c>
      <c r="AC1167" s="12" t="s">
        <v>546</v>
      </c>
      <c r="AD1167" s="12"/>
      <c r="AE1167" s="12"/>
      <c r="AF1167" s="12"/>
      <c r="AG1167" s="12"/>
      <c r="AH1167" s="12"/>
      <c r="AI1167" s="12"/>
      <c r="AJ1167" s="12" t="s">
        <v>633</v>
      </c>
      <c r="AK1167" s="12"/>
      <c r="AL1167" s="12"/>
      <c r="AM1167" s="12" t="s">
        <v>2894</v>
      </c>
      <c r="AN1167" s="15" t="n">
        <v>2.6811</v>
      </c>
      <c r="AO1167" s="15" t="n">
        <v>24.2601</v>
      </c>
      <c r="AP1167" s="15" t="n">
        <v>0.2925</v>
      </c>
      <c r="AQ1167" s="15" t="n">
        <v>26.6952</v>
      </c>
      <c r="AR1167" s="15" t="n">
        <v>5.4619</v>
      </c>
      <c r="AS1167" s="15" t="n">
        <v>0.8214</v>
      </c>
      <c r="AT1167" s="15" t="n">
        <v>1.9469</v>
      </c>
      <c r="AU1167" s="15" t="n">
        <v>49.4098</v>
      </c>
      <c r="AV1167" s="15" t="n">
        <v>17.2249</v>
      </c>
      <c r="AW1167" s="15" t="n">
        <v>101.7473</v>
      </c>
      <c r="AX1167" s="15" t="n">
        <v>2.7884</v>
      </c>
      <c r="AY1167" s="15" t="n">
        <v>1.4984</v>
      </c>
      <c r="AZ1167" s="16" t="n">
        <v>40915.1797</v>
      </c>
      <c r="BA1167" s="15" t="n">
        <v>5.5848</v>
      </c>
      <c r="BB1167" s="17" t="n">
        <v>53.5379</v>
      </c>
      <c r="BC1167" s="17" t="n">
        <v>47.9923</v>
      </c>
      <c r="BD1167" s="15" t="n">
        <v>0.2086</v>
      </c>
      <c r="BE1167" s="15" t="n">
        <v>13.3783</v>
      </c>
      <c r="BF1167" s="17" t="n">
        <v>409.4716</v>
      </c>
      <c r="BG1167" s="15" t="n">
        <v>0.6201</v>
      </c>
      <c r="BH1167" s="15" t="n">
        <v>0.6521</v>
      </c>
      <c r="BI1167" s="15" t="n">
        <v>5.2374</v>
      </c>
      <c r="BJ1167" s="17" t="n">
        <v>77.1321</v>
      </c>
      <c r="BK1167" s="17" t="n">
        <v>174.605</v>
      </c>
      <c r="BL1167" s="16" t="n">
        <v>105040.7734</v>
      </c>
      <c r="BM1167" s="16" t="n">
        <v>458.1166</v>
      </c>
      <c r="BN1167" s="16" t="n">
        <v>24311.6074</v>
      </c>
      <c r="BO1167" s="15" t="n">
        <v>3.7486</v>
      </c>
      <c r="BP1167" s="16" t="n">
        <v>7411.3613</v>
      </c>
      <c r="BQ1167" s="16" t="n">
        <v>1003.986</v>
      </c>
      <c r="BR1167" s="16" t="n">
        <v>15043.4492</v>
      </c>
      <c r="BS1167" s="16" t="n">
        <v>5772.9917</v>
      </c>
      <c r="BT1167" s="16" t="n">
        <v>89.6522</v>
      </c>
    </row>
    <row r="1168" s="18" customFormat="true" ht="15" hidden="false" customHeight="false" outlineLevel="0" collapsed="false">
      <c r="A1168" s="12" t="s">
        <v>2897</v>
      </c>
      <c r="B1168" s="12" t="n">
        <v>9958</v>
      </c>
      <c r="C1168" s="12" t="s">
        <v>74</v>
      </c>
      <c r="D1168" s="12" t="s">
        <v>2818</v>
      </c>
      <c r="E1168" s="13" t="n">
        <f aca="false">DATE(2008,9,7)</f>
        <v>39698</v>
      </c>
      <c r="F1168" s="12" t="s">
        <v>2878</v>
      </c>
      <c r="G1168" s="13" t="n">
        <f aca="false">DATE(2008,9,5)</f>
        <v>39696</v>
      </c>
      <c r="H1168" s="14" t="s">
        <v>135</v>
      </c>
      <c r="I1168" s="14" t="s">
        <v>78</v>
      </c>
      <c r="J1168" s="12" t="s">
        <v>79</v>
      </c>
      <c r="K1168" s="12" t="s">
        <v>80</v>
      </c>
      <c r="L1168" s="12" t="s">
        <v>80</v>
      </c>
      <c r="M1168" s="12" t="s">
        <v>81</v>
      </c>
      <c r="N1168" s="12" t="s">
        <v>82</v>
      </c>
      <c r="O1168" s="12" t="s">
        <v>83</v>
      </c>
      <c r="P1168" s="12" t="s">
        <v>1668</v>
      </c>
      <c r="Q1168" s="12" t="s">
        <v>2898</v>
      </c>
      <c r="R1168" s="12"/>
      <c r="S1168" s="12" t="s">
        <v>1669</v>
      </c>
      <c r="T1168" s="12" t="s">
        <v>1670</v>
      </c>
      <c r="U1168" s="12" t="s">
        <v>1671</v>
      </c>
      <c r="V1168" s="12" t="s">
        <v>1672</v>
      </c>
      <c r="W1168" s="12" t="n">
        <v>14</v>
      </c>
      <c r="X1168" s="12" t="n">
        <v>507900</v>
      </c>
      <c r="Y1168" s="12" t="n">
        <v>2144300</v>
      </c>
      <c r="Z1168" s="12" t="s">
        <v>90</v>
      </c>
      <c r="AA1168" s="12" t="s">
        <v>1030</v>
      </c>
      <c r="AB1168" s="12" t="s">
        <v>395</v>
      </c>
      <c r="AC1168" s="12" t="s">
        <v>546</v>
      </c>
      <c r="AD1168" s="12"/>
      <c r="AE1168" s="12"/>
      <c r="AF1168" s="12"/>
      <c r="AG1168" s="12"/>
      <c r="AH1168" s="12"/>
      <c r="AI1168" s="12"/>
      <c r="AJ1168" s="12" t="s">
        <v>633</v>
      </c>
      <c r="AK1168" s="12"/>
      <c r="AL1168" s="12"/>
      <c r="AM1168" s="12" t="s">
        <v>2894</v>
      </c>
      <c r="AN1168" s="15" t="n">
        <v>2.1921</v>
      </c>
      <c r="AO1168" s="15" t="n">
        <v>23.1269</v>
      </c>
      <c r="AP1168" s="15" t="n">
        <v>0.3138</v>
      </c>
      <c r="AQ1168" s="15" t="n">
        <v>26.4985</v>
      </c>
      <c r="AR1168" s="15" t="n">
        <v>5.0887</v>
      </c>
      <c r="AS1168" s="15" t="n">
        <v>1.2351</v>
      </c>
      <c r="AT1168" s="15" t="n">
        <v>1.9184</v>
      </c>
      <c r="AU1168" s="15" t="n">
        <v>47.7693</v>
      </c>
      <c r="AV1168" s="15" t="n">
        <v>16.4866</v>
      </c>
      <c r="AW1168" s="15" t="n">
        <v>111.4993</v>
      </c>
      <c r="AX1168" s="15" t="n">
        <v>2.7803</v>
      </c>
      <c r="AY1168" s="15" t="n">
        <v>1.3988</v>
      </c>
      <c r="AZ1168" s="16" t="n">
        <v>37778.9922</v>
      </c>
      <c r="BA1168" s="15" t="n">
        <v>5.4481</v>
      </c>
      <c r="BB1168" s="17" t="n">
        <v>0</v>
      </c>
      <c r="BC1168" s="17" t="n">
        <v>52.4928</v>
      </c>
      <c r="BD1168" s="15" t="n">
        <v>0.2739</v>
      </c>
      <c r="BE1168" s="15" t="n">
        <v>12.4326</v>
      </c>
      <c r="BF1168" s="17" t="n">
        <v>487.2517</v>
      </c>
      <c r="BG1168" s="15" t="n">
        <v>0.6883</v>
      </c>
      <c r="BH1168" s="15" t="n">
        <v>0.6728</v>
      </c>
      <c r="BI1168" s="15" t="n">
        <v>5.716</v>
      </c>
      <c r="BJ1168" s="17" t="n">
        <v>65.8662</v>
      </c>
      <c r="BK1168" s="17" t="n">
        <v>138.0541</v>
      </c>
      <c r="BL1168" s="16" t="n">
        <v>96104.2656</v>
      </c>
      <c r="BM1168" s="16" t="n">
        <v>645.9734</v>
      </c>
      <c r="BN1168" s="16" t="n">
        <v>32015.9395</v>
      </c>
      <c r="BO1168" s="15" t="n">
        <v>3.4763</v>
      </c>
      <c r="BP1168" s="16" t="n">
        <v>15351.293</v>
      </c>
      <c r="BQ1168" s="16" t="n">
        <v>785.2599</v>
      </c>
      <c r="BR1168" s="16" t="n">
        <v>18372.8535</v>
      </c>
      <c r="BS1168" s="16" t="n">
        <v>5364.2334</v>
      </c>
      <c r="BT1168" s="16" t="n">
        <v>86.8059</v>
      </c>
    </row>
    <row r="1169" s="18" customFormat="true" ht="15" hidden="false" customHeight="false" outlineLevel="0" collapsed="false">
      <c r="A1169" s="12" t="s">
        <v>2899</v>
      </c>
      <c r="B1169" s="12" t="n">
        <v>13143</v>
      </c>
      <c r="C1169" s="12" t="s">
        <v>74</v>
      </c>
      <c r="D1169" s="12" t="s">
        <v>2818</v>
      </c>
      <c r="E1169" s="13" t="n">
        <f aca="false">DATE(2008,9,7)</f>
        <v>39698</v>
      </c>
      <c r="F1169" s="12" t="s">
        <v>2878</v>
      </c>
      <c r="G1169" s="13" t="n">
        <f aca="false">DATE(2008,9,5)</f>
        <v>39696</v>
      </c>
      <c r="H1169" s="14" t="s">
        <v>206</v>
      </c>
      <c r="I1169" s="14" t="s">
        <v>78</v>
      </c>
      <c r="J1169" s="12" t="s">
        <v>79</v>
      </c>
      <c r="K1169" s="12" t="s">
        <v>80</v>
      </c>
      <c r="L1169" s="12" t="s">
        <v>80</v>
      </c>
      <c r="M1169" s="12" t="s">
        <v>81</v>
      </c>
      <c r="N1169" s="12" t="s">
        <v>82</v>
      </c>
      <c r="O1169" s="12" t="s">
        <v>83</v>
      </c>
      <c r="P1169" s="12" t="s">
        <v>1668</v>
      </c>
      <c r="Q1169" s="12" t="s">
        <v>1705</v>
      </c>
      <c r="R1169" s="12"/>
      <c r="S1169" s="12" t="s">
        <v>1669</v>
      </c>
      <c r="T1169" s="12" t="s">
        <v>1670</v>
      </c>
      <c r="U1169" s="12" t="s">
        <v>1671</v>
      </c>
      <c r="V1169" s="12" t="s">
        <v>1672</v>
      </c>
      <c r="W1169" s="12" t="n">
        <v>14</v>
      </c>
      <c r="X1169" s="12" t="n">
        <v>507900</v>
      </c>
      <c r="Y1169" s="12" t="n">
        <v>2144300</v>
      </c>
      <c r="Z1169" s="12" t="s">
        <v>90</v>
      </c>
      <c r="AA1169" s="12" t="s">
        <v>1030</v>
      </c>
      <c r="AB1169" s="12" t="s">
        <v>2900</v>
      </c>
      <c r="AC1169" s="12" t="s">
        <v>546</v>
      </c>
      <c r="AD1169" s="12"/>
      <c r="AE1169" s="12"/>
      <c r="AF1169" s="12"/>
      <c r="AG1169" s="12"/>
      <c r="AH1169" s="12"/>
      <c r="AI1169" s="12"/>
      <c r="AJ1169" s="12" t="s">
        <v>2901</v>
      </c>
      <c r="AK1169" s="12"/>
      <c r="AL1169" s="12"/>
      <c r="AM1169" s="12" t="s">
        <v>2902</v>
      </c>
      <c r="AN1169" s="15" t="n">
        <v>1.4505</v>
      </c>
      <c r="AO1169" s="15" t="n">
        <v>24.8388</v>
      </c>
      <c r="AP1169" s="15" t="n">
        <v>0.3376</v>
      </c>
      <c r="AQ1169" s="15" t="n">
        <v>27.691</v>
      </c>
      <c r="AR1169" s="15" t="n">
        <v>6.0053</v>
      </c>
      <c r="AS1169" s="15" t="n">
        <v>1.5122</v>
      </c>
      <c r="AT1169" s="15" t="n">
        <v>2.1397</v>
      </c>
      <c r="AU1169" s="15" t="n">
        <v>52.6358</v>
      </c>
      <c r="AV1169" s="15" t="n">
        <v>24.0007</v>
      </c>
      <c r="AW1169" s="15" t="n">
        <v>185.8004</v>
      </c>
      <c r="AX1169" s="15" t="n">
        <v>3.005</v>
      </c>
      <c r="AY1169" s="15" t="n">
        <v>1.6231</v>
      </c>
      <c r="AZ1169" s="16" t="n">
        <v>51374.4961</v>
      </c>
      <c r="BA1169" s="15" t="n">
        <v>6.2651</v>
      </c>
      <c r="BB1169" s="17" t="n">
        <v>54.6855</v>
      </c>
      <c r="BC1169" s="17" t="n">
        <v>36.3887</v>
      </c>
      <c r="BD1169" s="15" t="n">
        <v>0.1636</v>
      </c>
      <c r="BE1169" s="15" t="n">
        <v>17.4162</v>
      </c>
      <c r="BF1169" s="17" t="n">
        <v>407.5837</v>
      </c>
      <c r="BG1169" s="15" t="n">
        <v>0.6711</v>
      </c>
      <c r="BH1169" s="15" t="n">
        <v>0.735</v>
      </c>
      <c r="BI1169" s="15" t="n">
        <v>5.9139</v>
      </c>
      <c r="BJ1169" s="17" t="n">
        <v>95.7704</v>
      </c>
      <c r="BK1169" s="17" t="n">
        <v>134.8631</v>
      </c>
      <c r="BL1169" s="16" t="n">
        <v>112944.3047</v>
      </c>
      <c r="BM1169" s="16" t="n">
        <v>440.5371</v>
      </c>
      <c r="BN1169" s="16" t="n">
        <v>23581.1582</v>
      </c>
      <c r="BO1169" s="15" t="n">
        <v>4.169</v>
      </c>
      <c r="BP1169" s="16" t="n">
        <v>5870.1118</v>
      </c>
      <c r="BQ1169" s="16" t="n">
        <v>1021.5795</v>
      </c>
      <c r="BR1169" s="16" t="n">
        <v>15241.6934</v>
      </c>
      <c r="BS1169" s="16" t="n">
        <v>5705.9546</v>
      </c>
      <c r="BT1169" s="16" t="n">
        <v>94.7079</v>
      </c>
    </row>
    <row r="1170" s="18" customFormat="true" ht="15" hidden="false" customHeight="false" outlineLevel="0" collapsed="false">
      <c r="A1170" s="12" t="s">
        <v>2903</v>
      </c>
      <c r="B1170" s="12" t="n">
        <v>13141</v>
      </c>
      <c r="C1170" s="12" t="s">
        <v>74</v>
      </c>
      <c r="D1170" s="12" t="s">
        <v>2818</v>
      </c>
      <c r="E1170" s="13" t="n">
        <f aca="false">DATE(2008,9,7)</f>
        <v>39698</v>
      </c>
      <c r="F1170" s="12" t="s">
        <v>2878</v>
      </c>
      <c r="G1170" s="13" t="n">
        <f aca="false">DATE(2008,9,5)</f>
        <v>39696</v>
      </c>
      <c r="H1170" s="14" t="s">
        <v>206</v>
      </c>
      <c r="I1170" s="14" t="s">
        <v>78</v>
      </c>
      <c r="J1170" s="12" t="s">
        <v>79</v>
      </c>
      <c r="K1170" s="12" t="s">
        <v>80</v>
      </c>
      <c r="L1170" s="12" t="s">
        <v>80</v>
      </c>
      <c r="M1170" s="12" t="s">
        <v>81</v>
      </c>
      <c r="N1170" s="12" t="s">
        <v>82</v>
      </c>
      <c r="O1170" s="12" t="s">
        <v>83</v>
      </c>
      <c r="P1170" s="12" t="s">
        <v>1668</v>
      </c>
      <c r="Q1170" s="12" t="s">
        <v>1154</v>
      </c>
      <c r="R1170" s="12"/>
      <c r="S1170" s="12" t="s">
        <v>1669</v>
      </c>
      <c r="T1170" s="12" t="s">
        <v>1670</v>
      </c>
      <c r="U1170" s="12" t="s">
        <v>1671</v>
      </c>
      <c r="V1170" s="12" t="s">
        <v>1672</v>
      </c>
      <c r="W1170" s="12" t="n">
        <v>14</v>
      </c>
      <c r="X1170" s="12" t="n">
        <v>507900</v>
      </c>
      <c r="Y1170" s="12" t="n">
        <v>2144300</v>
      </c>
      <c r="Z1170" s="12" t="s">
        <v>90</v>
      </c>
      <c r="AA1170" s="12" t="s">
        <v>1030</v>
      </c>
      <c r="AB1170" s="12" t="s">
        <v>2900</v>
      </c>
      <c r="AC1170" s="12" t="s">
        <v>546</v>
      </c>
      <c r="AD1170" s="12"/>
      <c r="AE1170" s="12"/>
      <c r="AF1170" s="12"/>
      <c r="AG1170" s="12"/>
      <c r="AH1170" s="12"/>
      <c r="AI1170" s="12"/>
      <c r="AJ1170" s="12" t="s">
        <v>2901</v>
      </c>
      <c r="AK1170" s="12"/>
      <c r="AL1170" s="12"/>
      <c r="AM1170" s="12" t="s">
        <v>2902</v>
      </c>
      <c r="AN1170" s="15" t="n">
        <v>2.9144</v>
      </c>
      <c r="AO1170" s="15" t="n">
        <v>25.4473</v>
      </c>
      <c r="AP1170" s="15" t="n">
        <v>0.3463</v>
      </c>
      <c r="AQ1170" s="15" t="n">
        <v>27.7614</v>
      </c>
      <c r="AR1170" s="15" t="n">
        <v>6.0827</v>
      </c>
      <c r="AS1170" s="15" t="n">
        <v>1.7829</v>
      </c>
      <c r="AT1170" s="15" t="n">
        <v>2.1371</v>
      </c>
      <c r="AU1170" s="15" t="n">
        <v>54.1308</v>
      </c>
      <c r="AV1170" s="15" t="n">
        <v>23.0571</v>
      </c>
      <c r="AW1170" s="15" t="n">
        <v>168.8677</v>
      </c>
      <c r="AX1170" s="15" t="n">
        <v>3.1013</v>
      </c>
      <c r="AY1170" s="15" t="n">
        <v>1.6503</v>
      </c>
      <c r="AZ1170" s="16" t="n">
        <v>50602.2773</v>
      </c>
      <c r="BA1170" s="15" t="n">
        <v>6.3267</v>
      </c>
      <c r="BB1170" s="17" t="n">
        <v>88.3793</v>
      </c>
      <c r="BC1170" s="17" t="n">
        <v>37.382</v>
      </c>
      <c r="BD1170" s="15" t="n">
        <v>0.1591</v>
      </c>
      <c r="BE1170" s="15" t="n">
        <v>17.1988</v>
      </c>
      <c r="BF1170" s="17" t="n">
        <v>404.683</v>
      </c>
      <c r="BG1170" s="15" t="n">
        <v>0.6652</v>
      </c>
      <c r="BH1170" s="15" t="n">
        <v>0.8079</v>
      </c>
      <c r="BI1170" s="15" t="n">
        <v>6.151</v>
      </c>
      <c r="BJ1170" s="17" t="n">
        <v>90.6094</v>
      </c>
      <c r="BK1170" s="17" t="n">
        <v>148.876</v>
      </c>
      <c r="BL1170" s="16" t="n">
        <v>111011.8672</v>
      </c>
      <c r="BM1170" s="16" t="n">
        <v>364.4228</v>
      </c>
      <c r="BN1170" s="16" t="n">
        <v>22669.6016</v>
      </c>
      <c r="BO1170" s="15" t="n">
        <v>3.5524</v>
      </c>
      <c r="BP1170" s="16" t="n">
        <v>7058.4951</v>
      </c>
      <c r="BQ1170" s="16" t="n">
        <v>1043.0597</v>
      </c>
      <c r="BR1170" s="16" t="n">
        <v>15276.1885</v>
      </c>
      <c r="BS1170" s="16" t="n">
        <v>7235.8911</v>
      </c>
      <c r="BT1170" s="16" t="n">
        <v>115.732</v>
      </c>
    </row>
    <row r="1171" s="18" customFormat="true" ht="15" hidden="false" customHeight="false" outlineLevel="0" collapsed="false">
      <c r="A1171" s="12" t="s">
        <v>2904</v>
      </c>
      <c r="B1171" s="12" t="n">
        <v>28303</v>
      </c>
      <c r="C1171" s="12" t="s">
        <v>2905</v>
      </c>
      <c r="D1171" s="12" t="s">
        <v>2906</v>
      </c>
      <c r="E1171" s="13" t="n">
        <v>40405</v>
      </c>
      <c r="F1171" s="12" t="s">
        <v>2907</v>
      </c>
      <c r="G1171" s="13" t="n">
        <v>40432</v>
      </c>
      <c r="H1171" s="14" t="s">
        <v>2908</v>
      </c>
      <c r="I1171" s="14" t="s">
        <v>78</v>
      </c>
      <c r="J1171" s="12" t="s">
        <v>79</v>
      </c>
      <c r="K1171" s="12" t="s">
        <v>80</v>
      </c>
      <c r="L1171" s="12" t="s">
        <v>80</v>
      </c>
      <c r="M1171" s="12" t="s">
        <v>81</v>
      </c>
      <c r="N1171" s="12" t="s">
        <v>82</v>
      </c>
      <c r="O1171" s="12"/>
      <c r="P1171" s="12"/>
      <c r="Q1171" s="12" t="s">
        <v>577</v>
      </c>
      <c r="R1171" s="12"/>
      <c r="S1171" s="12" t="s">
        <v>2135</v>
      </c>
      <c r="T1171" s="12" t="s">
        <v>2136</v>
      </c>
      <c r="U1171" s="12" t="s">
        <v>2137</v>
      </c>
      <c r="V1171" s="12" t="s">
        <v>2138</v>
      </c>
      <c r="W1171" s="12" t="n">
        <v>14</v>
      </c>
      <c r="X1171" s="12" t="n">
        <v>514302</v>
      </c>
      <c r="Y1171" s="12" t="n">
        <v>2155724</v>
      </c>
      <c r="Z1171" s="12" t="s">
        <v>90</v>
      </c>
      <c r="AA1171" s="12" t="s">
        <v>1030</v>
      </c>
      <c r="AB1171" s="12" t="n">
        <v>606</v>
      </c>
      <c r="AC1171" s="12" t="s">
        <v>2222</v>
      </c>
      <c r="AD1171" s="12"/>
      <c r="AE1171" s="12"/>
      <c r="AF1171" s="12"/>
      <c r="AG1171" s="12"/>
      <c r="AH1171" s="12"/>
      <c r="AI1171" s="12"/>
      <c r="AJ1171" s="12" t="s">
        <v>210</v>
      </c>
      <c r="AK1171" s="12"/>
      <c r="AL1171" s="12"/>
      <c r="AM1171" s="12" t="s">
        <v>2909</v>
      </c>
      <c r="AN1171" s="15" t="n">
        <v>2.1503</v>
      </c>
      <c r="AO1171" s="15" t="n">
        <v>23.756</v>
      </c>
      <c r="AP1171" s="15" t="n">
        <v>0.2691</v>
      </c>
      <c r="AQ1171" s="15" t="n">
        <v>23.6008</v>
      </c>
      <c r="AR1171" s="15" t="n">
        <v>5.4661</v>
      </c>
      <c r="AS1171" s="15" t="n">
        <v>2.2959</v>
      </c>
      <c r="AT1171" s="15" t="n">
        <v>1.9901</v>
      </c>
      <c r="AU1171" s="15" t="n">
        <v>50.7093</v>
      </c>
      <c r="AV1171" s="15" t="n">
        <v>14.0277</v>
      </c>
      <c r="AW1171" s="15" t="n">
        <v>78.259</v>
      </c>
      <c r="AX1171" s="15" t="n">
        <v>3.1631</v>
      </c>
      <c r="AY1171" s="15" t="n">
        <v>1.556</v>
      </c>
      <c r="AZ1171" s="16" t="n">
        <v>36447</v>
      </c>
      <c r="BA1171" s="15" t="n">
        <v>4.9814</v>
      </c>
      <c r="BB1171" s="17" t="n">
        <v>45.72</v>
      </c>
      <c r="BC1171" s="17" t="n">
        <v>54.38</v>
      </c>
      <c r="BD1171" s="15" t="n">
        <v>0.3061</v>
      </c>
      <c r="BE1171" s="15" t="n">
        <v>13.4848</v>
      </c>
      <c r="BF1171" s="17" t="n">
        <v>385.91</v>
      </c>
      <c r="BG1171" s="15" t="n">
        <v>0.6201</v>
      </c>
      <c r="BH1171" s="15" t="n">
        <v>0.7095</v>
      </c>
      <c r="BI1171" s="15" t="n">
        <v>5.4531</v>
      </c>
      <c r="BJ1171" s="17" t="n">
        <v>76.87</v>
      </c>
      <c r="BK1171" s="17" t="n">
        <v>143.01</v>
      </c>
      <c r="BL1171" s="16" t="n">
        <v>96848.5</v>
      </c>
      <c r="BM1171" s="16" t="n">
        <v>377.9</v>
      </c>
      <c r="BN1171" s="16" t="n">
        <v>22970.8</v>
      </c>
      <c r="BO1171" s="15" t="n">
        <v>3.4556</v>
      </c>
      <c r="BP1171" s="16" t="n">
        <v>16024.6</v>
      </c>
      <c r="BQ1171" s="16" t="n">
        <v>721.78</v>
      </c>
      <c r="BR1171" s="16" t="n">
        <v>16335.8</v>
      </c>
      <c r="BS1171" s="16" t="n">
        <v>5178.3</v>
      </c>
      <c r="BT1171" s="16" t="n">
        <v>87.18</v>
      </c>
    </row>
    <row r="1172" s="18" customFormat="true" ht="15" hidden="false" customHeight="false" outlineLevel="0" collapsed="false">
      <c r="A1172" s="12" t="s">
        <v>2910</v>
      </c>
      <c r="B1172" s="12" t="n">
        <v>28309</v>
      </c>
      <c r="C1172" s="12" t="s">
        <v>2905</v>
      </c>
      <c r="D1172" s="12" t="s">
        <v>2906</v>
      </c>
      <c r="E1172" s="13" t="n">
        <v>40405</v>
      </c>
      <c r="F1172" s="12" t="s">
        <v>2907</v>
      </c>
      <c r="G1172" s="13" t="n">
        <v>40432</v>
      </c>
      <c r="H1172" s="14" t="s">
        <v>77</v>
      </c>
      <c r="I1172" s="14" t="s">
        <v>78</v>
      </c>
      <c r="J1172" s="12" t="s">
        <v>79</v>
      </c>
      <c r="K1172" s="12" t="s">
        <v>80</v>
      </c>
      <c r="L1172" s="12" t="s">
        <v>80</v>
      </c>
      <c r="M1172" s="12" t="s">
        <v>81</v>
      </c>
      <c r="N1172" s="12" t="s">
        <v>82</v>
      </c>
      <c r="O1172" s="12"/>
      <c r="P1172" s="12"/>
      <c r="Q1172" s="12"/>
      <c r="R1172" s="12"/>
      <c r="S1172" s="12" t="s">
        <v>2135</v>
      </c>
      <c r="T1172" s="12" t="s">
        <v>2136</v>
      </c>
      <c r="U1172" s="12" t="s">
        <v>2137</v>
      </c>
      <c r="V1172" s="12" t="s">
        <v>2138</v>
      </c>
      <c r="W1172" s="12" t="n">
        <v>14</v>
      </c>
      <c r="X1172" s="12" t="n">
        <v>514302</v>
      </c>
      <c r="Y1172" s="12" t="n">
        <v>2155724</v>
      </c>
      <c r="Z1172" s="12" t="s">
        <v>90</v>
      </c>
      <c r="AA1172" s="12" t="s">
        <v>1030</v>
      </c>
      <c r="AB1172" s="12" t="n">
        <v>600</v>
      </c>
      <c r="AC1172" s="12" t="s">
        <v>2222</v>
      </c>
      <c r="AD1172" s="12"/>
      <c r="AE1172" s="12"/>
      <c r="AF1172" s="12"/>
      <c r="AG1172" s="12"/>
      <c r="AH1172" s="12"/>
      <c r="AI1172" s="12"/>
      <c r="AJ1172" s="12" t="s">
        <v>210</v>
      </c>
      <c r="AK1172" s="12"/>
      <c r="AL1172" s="12"/>
      <c r="AM1172" s="12" t="s">
        <v>2909</v>
      </c>
      <c r="AN1172" s="15" t="n">
        <v>1.4015</v>
      </c>
      <c r="AO1172" s="15" t="n">
        <v>23.0062</v>
      </c>
      <c r="AP1172" s="15" t="n">
        <v>0.2569</v>
      </c>
      <c r="AQ1172" s="15" t="n">
        <v>22.5093</v>
      </c>
      <c r="AR1172" s="15" t="n">
        <v>5.1279</v>
      </c>
      <c r="AS1172" s="15" t="n">
        <v>1.2329</v>
      </c>
      <c r="AT1172" s="15" t="n">
        <v>1.9121</v>
      </c>
      <c r="AU1172" s="15" t="n">
        <v>47.8985</v>
      </c>
      <c r="AV1172" s="15" t="n">
        <v>16.5507</v>
      </c>
      <c r="AW1172" s="15" t="n">
        <v>91.44</v>
      </c>
      <c r="AX1172" s="15" t="n">
        <v>2.7468</v>
      </c>
      <c r="AY1172" s="15" t="n">
        <v>1.496</v>
      </c>
      <c r="AZ1172" s="16" t="n">
        <v>39970.9</v>
      </c>
      <c r="BA1172" s="15" t="n">
        <v>5.0355</v>
      </c>
      <c r="BB1172" s="17" t="n">
        <v>24.3</v>
      </c>
      <c r="BC1172" s="17" t="n">
        <v>50.62</v>
      </c>
      <c r="BD1172" s="15" t="n">
        <v>0.2772</v>
      </c>
      <c r="BE1172" s="15" t="n">
        <v>13.228</v>
      </c>
      <c r="BF1172" s="17" t="n">
        <v>402.21</v>
      </c>
      <c r="BG1172" s="15" t="n">
        <v>0.6312</v>
      </c>
      <c r="BH1172" s="15" t="n">
        <v>0.747</v>
      </c>
      <c r="BI1172" s="15" t="n">
        <v>5.0806</v>
      </c>
      <c r="BJ1172" s="17" t="n">
        <v>80.92</v>
      </c>
      <c r="BK1172" s="17" t="n">
        <v>129.27</v>
      </c>
      <c r="BL1172" s="16" t="n">
        <v>96670.7</v>
      </c>
      <c r="BM1172" s="16" t="n">
        <v>452.8</v>
      </c>
      <c r="BN1172" s="16" t="n">
        <v>26449.8</v>
      </c>
      <c r="BO1172" s="15" t="n">
        <v>3.2341</v>
      </c>
      <c r="BP1172" s="16" t="n">
        <v>9293.4</v>
      </c>
      <c r="BQ1172" s="16" t="n">
        <v>828.59</v>
      </c>
      <c r="BR1172" s="16" t="n">
        <v>16893</v>
      </c>
      <c r="BS1172" s="16" t="n">
        <v>5079.4</v>
      </c>
      <c r="BT1172" s="16" t="n">
        <v>84.59</v>
      </c>
    </row>
    <row r="1173" s="18" customFormat="true" ht="15" hidden="false" customHeight="false" outlineLevel="0" collapsed="false">
      <c r="A1173" s="12" t="s">
        <v>2911</v>
      </c>
      <c r="B1173" s="12" t="n">
        <v>28166</v>
      </c>
      <c r="C1173" s="12" t="s">
        <v>2905</v>
      </c>
      <c r="D1173" s="12" t="s">
        <v>2906</v>
      </c>
      <c r="E1173" s="13" t="n">
        <v>40405</v>
      </c>
      <c r="F1173" s="12" t="s">
        <v>2907</v>
      </c>
      <c r="G1173" s="13" t="n">
        <v>40432</v>
      </c>
      <c r="H1173" s="14" t="s">
        <v>2912</v>
      </c>
      <c r="I1173" s="14" t="s">
        <v>78</v>
      </c>
      <c r="J1173" s="12" t="s">
        <v>79</v>
      </c>
      <c r="K1173" s="12" t="s">
        <v>80</v>
      </c>
      <c r="L1173" s="12" t="s">
        <v>80</v>
      </c>
      <c r="M1173" s="12" t="s">
        <v>81</v>
      </c>
      <c r="N1173" s="12" t="s">
        <v>82</v>
      </c>
      <c r="O1173" s="12"/>
      <c r="P1173" s="12"/>
      <c r="Q1173" s="12" t="s">
        <v>535</v>
      </c>
      <c r="R1173" s="12"/>
      <c r="S1173" s="12" t="s">
        <v>2135</v>
      </c>
      <c r="T1173" s="12" t="s">
        <v>2136</v>
      </c>
      <c r="U1173" s="12" t="s">
        <v>2137</v>
      </c>
      <c r="V1173" s="12" t="s">
        <v>2138</v>
      </c>
      <c r="W1173" s="12" t="n">
        <v>14</v>
      </c>
      <c r="X1173" s="12" t="n">
        <v>514302</v>
      </c>
      <c r="Y1173" s="12" t="n">
        <v>2155724</v>
      </c>
      <c r="Z1173" s="12" t="s">
        <v>90</v>
      </c>
      <c r="AA1173" s="12" t="s">
        <v>1030</v>
      </c>
      <c r="AB1173" s="12" t="n">
        <v>600</v>
      </c>
      <c r="AC1173" s="12" t="s">
        <v>2222</v>
      </c>
      <c r="AD1173" s="12"/>
      <c r="AE1173" s="12"/>
      <c r="AF1173" s="12"/>
      <c r="AG1173" s="12"/>
      <c r="AH1173" s="12"/>
      <c r="AI1173" s="12"/>
      <c r="AJ1173" s="12" t="s">
        <v>210</v>
      </c>
      <c r="AK1173" s="12"/>
      <c r="AL1173" s="12"/>
      <c r="AM1173" s="12" t="s">
        <v>2909</v>
      </c>
      <c r="AN1173" s="15" t="n">
        <v>2.2752</v>
      </c>
      <c r="AO1173" s="15" t="n">
        <v>26.0746</v>
      </c>
      <c r="AP1173" s="15" t="n">
        <v>0.3014</v>
      </c>
      <c r="AQ1173" s="15" t="n">
        <v>25.5117</v>
      </c>
      <c r="AR1173" s="15" t="n">
        <v>5.4781</v>
      </c>
      <c r="AS1173" s="15" t="n">
        <v>0.909</v>
      </c>
      <c r="AT1173" s="15" t="n">
        <v>2.1157</v>
      </c>
      <c r="AU1173" s="15" t="n">
        <v>53.3592</v>
      </c>
      <c r="AV1173" s="15" t="n">
        <v>15.8816</v>
      </c>
      <c r="AW1173" s="15" t="n">
        <v>95.061</v>
      </c>
      <c r="AX1173" s="15" t="n">
        <v>3.3905</v>
      </c>
      <c r="AY1173" s="15" t="n">
        <v>1.5503</v>
      </c>
      <c r="AZ1173" s="16" t="n">
        <v>40334.2</v>
      </c>
      <c r="BA1173" s="15" t="n">
        <v>5.6065</v>
      </c>
      <c r="BB1173" s="17" t="n">
        <v>38.58</v>
      </c>
      <c r="BC1173" s="17" t="n">
        <v>54.84</v>
      </c>
      <c r="BD1173" s="15" t="n">
        <v>0.2766</v>
      </c>
      <c r="BE1173" s="15" t="n">
        <v>14.1877</v>
      </c>
      <c r="BF1173" s="17" t="n">
        <v>321.4</v>
      </c>
      <c r="BG1173" s="15" t="n">
        <v>0.766</v>
      </c>
      <c r="BH1173" s="15" t="n">
        <v>0.8073</v>
      </c>
      <c r="BI1173" s="15" t="n">
        <v>6.1796</v>
      </c>
      <c r="BJ1173" s="17" t="n">
        <v>79</v>
      </c>
      <c r="BK1173" s="17" t="n">
        <v>136.56</v>
      </c>
      <c r="BL1173" s="16" t="n">
        <v>98781.3</v>
      </c>
      <c r="BM1173" s="16" t="n">
        <v>399.4</v>
      </c>
      <c r="BN1173" s="16" t="n">
        <v>22057</v>
      </c>
      <c r="BO1173" s="15" t="n">
        <v>3.795</v>
      </c>
      <c r="BP1173" s="16" t="n">
        <v>11823.1</v>
      </c>
      <c r="BQ1173" s="16" t="n">
        <v>698.14</v>
      </c>
      <c r="BR1173" s="16" t="n">
        <v>16371.4</v>
      </c>
      <c r="BS1173" s="16" t="n">
        <v>5437.1</v>
      </c>
      <c r="BT1173" s="16" t="n">
        <v>94.46</v>
      </c>
    </row>
    <row r="1174" s="18" customFormat="true" ht="15" hidden="false" customHeight="false" outlineLevel="0" collapsed="false">
      <c r="A1174" s="12" t="s">
        <v>2913</v>
      </c>
      <c r="B1174" s="12" t="n">
        <v>21068</v>
      </c>
      <c r="C1174" s="12" t="s">
        <v>2905</v>
      </c>
      <c r="D1174" s="12" t="s">
        <v>2906</v>
      </c>
      <c r="E1174" s="13" t="n">
        <v>40405</v>
      </c>
      <c r="F1174" s="12" t="s">
        <v>2907</v>
      </c>
      <c r="G1174" s="13" t="n">
        <v>40432</v>
      </c>
      <c r="H1174" s="14" t="s">
        <v>77</v>
      </c>
      <c r="I1174" s="14" t="s">
        <v>78</v>
      </c>
      <c r="J1174" s="12" t="s">
        <v>79</v>
      </c>
      <c r="K1174" s="12" t="s">
        <v>80</v>
      </c>
      <c r="L1174" s="12" t="s">
        <v>80</v>
      </c>
      <c r="M1174" s="12" t="s">
        <v>81</v>
      </c>
      <c r="N1174" s="12" t="s">
        <v>82</v>
      </c>
      <c r="O1174" s="12"/>
      <c r="P1174" s="12"/>
      <c r="Q1174" s="12"/>
      <c r="R1174" s="12"/>
      <c r="S1174" s="12" t="s">
        <v>2135</v>
      </c>
      <c r="T1174" s="12" t="s">
        <v>2136</v>
      </c>
      <c r="U1174" s="12" t="s">
        <v>2137</v>
      </c>
      <c r="V1174" s="12" t="s">
        <v>2138</v>
      </c>
      <c r="W1174" s="12" t="n">
        <v>14</v>
      </c>
      <c r="X1174" s="12" t="n">
        <v>514302</v>
      </c>
      <c r="Y1174" s="12" t="n">
        <v>2155724</v>
      </c>
      <c r="Z1174" s="12" t="s">
        <v>90</v>
      </c>
      <c r="AA1174" s="12" t="s">
        <v>1030</v>
      </c>
      <c r="AB1174" s="12" t="n">
        <v>606</v>
      </c>
      <c r="AC1174" s="12" t="s">
        <v>2222</v>
      </c>
      <c r="AD1174" s="12"/>
      <c r="AE1174" s="12"/>
      <c r="AF1174" s="12"/>
      <c r="AG1174" s="12"/>
      <c r="AH1174" s="12"/>
      <c r="AI1174" s="12"/>
      <c r="AJ1174" s="12" t="s">
        <v>210</v>
      </c>
      <c r="AK1174" s="12"/>
      <c r="AL1174" s="12"/>
      <c r="AM1174" s="12" t="s">
        <v>2909</v>
      </c>
      <c r="AN1174" s="15" t="n">
        <v>1.93</v>
      </c>
      <c r="AO1174" s="15" t="n">
        <v>24.3614</v>
      </c>
      <c r="AP1174" s="15" t="n">
        <v>0.2773</v>
      </c>
      <c r="AQ1174" s="15" t="n">
        <v>23.2844</v>
      </c>
      <c r="AR1174" s="15" t="n">
        <v>5.642</v>
      </c>
      <c r="AS1174" s="15" t="n">
        <v>1.3851</v>
      </c>
      <c r="AT1174" s="15" t="n">
        <v>2.0345</v>
      </c>
      <c r="AU1174" s="15" t="n">
        <v>50.8188</v>
      </c>
      <c r="AV1174" s="15" t="n">
        <v>15.9367</v>
      </c>
      <c r="AW1174" s="15" t="n">
        <v>94.462</v>
      </c>
      <c r="AX1174" s="15" t="n">
        <v>3.1745</v>
      </c>
      <c r="AY1174" s="15" t="n">
        <v>1.5842</v>
      </c>
      <c r="AZ1174" s="16" t="n">
        <v>43128.5</v>
      </c>
      <c r="BA1174" s="15" t="n">
        <v>5.9762</v>
      </c>
      <c r="BB1174" s="17" t="n">
        <v>31.23</v>
      </c>
      <c r="BC1174" s="17" t="n">
        <v>48.15</v>
      </c>
      <c r="BD1174" s="15" t="n">
        <v>0.2566</v>
      </c>
      <c r="BE1174" s="15" t="n">
        <v>14.8312</v>
      </c>
      <c r="BF1174" s="17" t="n">
        <v>397.32</v>
      </c>
      <c r="BG1174" s="15" t="n">
        <v>0.6563</v>
      </c>
      <c r="BH1174" s="15" t="n">
        <v>0.8923</v>
      </c>
      <c r="BI1174" s="15" t="n">
        <v>5.4974</v>
      </c>
      <c r="BJ1174" s="17" t="n">
        <v>85.89</v>
      </c>
      <c r="BK1174" s="17" t="n">
        <v>162.35</v>
      </c>
      <c r="BL1174" s="16" t="n">
        <v>100066.9</v>
      </c>
      <c r="BM1174" s="16" t="n">
        <v>452.7</v>
      </c>
      <c r="BN1174" s="16" t="n">
        <v>23577.8</v>
      </c>
      <c r="BO1174" s="15" t="n">
        <v>3.53</v>
      </c>
      <c r="BP1174" s="16" t="n">
        <v>10982.5</v>
      </c>
      <c r="BQ1174" s="16" t="n">
        <v>727.25</v>
      </c>
      <c r="BR1174" s="16" t="n">
        <v>15975.7</v>
      </c>
      <c r="BS1174" s="16" t="n">
        <v>6953.4</v>
      </c>
      <c r="BT1174" s="16" t="n">
        <v>111.9</v>
      </c>
    </row>
    <row r="1175" s="18" customFormat="true" ht="15" hidden="false" customHeight="false" outlineLevel="0" collapsed="false">
      <c r="A1175" s="12" t="s">
        <v>2914</v>
      </c>
      <c r="B1175" s="12" t="n">
        <v>28288</v>
      </c>
      <c r="C1175" s="12" t="s">
        <v>2905</v>
      </c>
      <c r="D1175" s="12" t="s">
        <v>2906</v>
      </c>
      <c r="E1175" s="13" t="n">
        <v>40405</v>
      </c>
      <c r="F1175" s="12" t="s">
        <v>2907</v>
      </c>
      <c r="G1175" s="13" t="n">
        <v>40432</v>
      </c>
      <c r="H1175" s="14" t="s">
        <v>2908</v>
      </c>
      <c r="I1175" s="14" t="s">
        <v>78</v>
      </c>
      <c r="J1175" s="12" t="s">
        <v>79</v>
      </c>
      <c r="K1175" s="12" t="s">
        <v>80</v>
      </c>
      <c r="L1175" s="12" t="s">
        <v>80</v>
      </c>
      <c r="M1175" s="12" t="s">
        <v>81</v>
      </c>
      <c r="N1175" s="12" t="s">
        <v>82</v>
      </c>
      <c r="O1175" s="12"/>
      <c r="P1175" s="12"/>
      <c r="Q1175" s="12" t="s">
        <v>565</v>
      </c>
      <c r="R1175" s="12"/>
      <c r="S1175" s="12" t="s">
        <v>2135</v>
      </c>
      <c r="T1175" s="12" t="s">
        <v>2136</v>
      </c>
      <c r="U1175" s="12" t="s">
        <v>2137</v>
      </c>
      <c r="V1175" s="12" t="s">
        <v>2138</v>
      </c>
      <c r="W1175" s="12" t="n">
        <v>14</v>
      </c>
      <c r="X1175" s="12" t="n">
        <v>514302</v>
      </c>
      <c r="Y1175" s="12" t="n">
        <v>2155724</v>
      </c>
      <c r="Z1175" s="12" t="s">
        <v>90</v>
      </c>
      <c r="AA1175" s="12" t="s">
        <v>1030</v>
      </c>
      <c r="AB1175" s="12" t="n">
        <v>606</v>
      </c>
      <c r="AC1175" s="12" t="s">
        <v>2222</v>
      </c>
      <c r="AD1175" s="12"/>
      <c r="AE1175" s="12"/>
      <c r="AF1175" s="12"/>
      <c r="AG1175" s="12"/>
      <c r="AH1175" s="12"/>
      <c r="AI1175" s="12"/>
      <c r="AJ1175" s="12" t="s">
        <v>210</v>
      </c>
      <c r="AK1175" s="12"/>
      <c r="AL1175" s="12"/>
      <c r="AM1175" s="12" t="s">
        <v>2909</v>
      </c>
      <c r="AN1175" s="15" t="n">
        <v>1.1978</v>
      </c>
      <c r="AO1175" s="15" t="n">
        <v>21.5113</v>
      </c>
      <c r="AP1175" s="15" t="n">
        <v>0.2461</v>
      </c>
      <c r="AQ1175" s="15" t="n">
        <v>20.5713</v>
      </c>
      <c r="AR1175" s="15" t="n">
        <v>4.7732</v>
      </c>
      <c r="AS1175" s="15" t="n">
        <v>1.2008</v>
      </c>
      <c r="AT1175" s="15" t="n">
        <v>1.9396</v>
      </c>
      <c r="AU1175" s="15" t="n">
        <v>45.4967</v>
      </c>
      <c r="AV1175" s="15" t="n">
        <v>15.8821</v>
      </c>
      <c r="AW1175" s="15" t="n">
        <v>84.824</v>
      </c>
      <c r="AX1175" s="15" t="n">
        <v>2.4843</v>
      </c>
      <c r="AY1175" s="15" t="n">
        <v>1.4442</v>
      </c>
      <c r="AZ1175" s="16" t="n">
        <v>38422.4</v>
      </c>
      <c r="BA1175" s="15" t="n">
        <v>4.9555</v>
      </c>
      <c r="BB1175" s="17" t="n">
        <v>29.27</v>
      </c>
      <c r="BC1175" s="17" t="n">
        <v>48.29</v>
      </c>
      <c r="BD1175" s="15" t="n">
        <v>0.2386</v>
      </c>
      <c r="BE1175" s="15" t="n">
        <v>12.8062</v>
      </c>
      <c r="BF1175" s="17" t="n">
        <v>463.46</v>
      </c>
      <c r="BG1175" s="15" t="n">
        <v>0.5996</v>
      </c>
      <c r="BH1175" s="15" t="n">
        <v>0.6468</v>
      </c>
      <c r="BI1175" s="15" t="n">
        <v>4.7528</v>
      </c>
      <c r="BJ1175" s="17" t="n">
        <v>81.55</v>
      </c>
      <c r="BK1175" s="17" t="n">
        <v>150.38</v>
      </c>
      <c r="BL1175" s="16" t="n">
        <v>89949.5</v>
      </c>
      <c r="BM1175" s="16" t="n">
        <v>399.1</v>
      </c>
      <c r="BN1175" s="16" t="n">
        <v>25582.1</v>
      </c>
      <c r="BO1175" s="15" t="n">
        <v>3.097</v>
      </c>
      <c r="BP1175" s="16" t="n">
        <v>13253.8</v>
      </c>
      <c r="BQ1175" s="16" t="n">
        <v>793.3</v>
      </c>
      <c r="BR1175" s="16" t="n">
        <v>21637.5</v>
      </c>
      <c r="BS1175" s="16" t="n">
        <v>5703.3</v>
      </c>
      <c r="BT1175" s="16" t="n">
        <v>99.86</v>
      </c>
    </row>
    <row r="1176" s="18" customFormat="true" ht="15" hidden="false" customHeight="false" outlineLevel="0" collapsed="false">
      <c r="A1176" s="12" t="s">
        <v>2915</v>
      </c>
      <c r="B1176" s="12" t="n">
        <v>20593</v>
      </c>
      <c r="C1176" s="12" t="s">
        <v>2905</v>
      </c>
      <c r="D1176" s="12" t="s">
        <v>2906</v>
      </c>
      <c r="E1176" s="13" t="n">
        <v>40405</v>
      </c>
      <c r="F1176" s="12" t="s">
        <v>2907</v>
      </c>
      <c r="G1176" s="13" t="n">
        <v>40432</v>
      </c>
      <c r="H1176" s="14" t="s">
        <v>2912</v>
      </c>
      <c r="I1176" s="14" t="s">
        <v>78</v>
      </c>
      <c r="J1176" s="12" t="s">
        <v>79</v>
      </c>
      <c r="K1176" s="12" t="s">
        <v>80</v>
      </c>
      <c r="L1176" s="12" t="s">
        <v>80</v>
      </c>
      <c r="M1176" s="12" t="s">
        <v>81</v>
      </c>
      <c r="N1176" s="12" t="s">
        <v>82</v>
      </c>
      <c r="O1176" s="12"/>
      <c r="P1176" s="12"/>
      <c r="Q1176" s="12" t="s">
        <v>535</v>
      </c>
      <c r="R1176" s="12"/>
      <c r="S1176" s="12" t="s">
        <v>2135</v>
      </c>
      <c r="T1176" s="12" t="s">
        <v>2136</v>
      </c>
      <c r="U1176" s="12" t="s">
        <v>2137</v>
      </c>
      <c r="V1176" s="12" t="s">
        <v>2138</v>
      </c>
      <c r="W1176" s="12" t="n">
        <v>14</v>
      </c>
      <c r="X1176" s="12" t="n">
        <v>514302</v>
      </c>
      <c r="Y1176" s="12" t="n">
        <v>2155724</v>
      </c>
      <c r="Z1176" s="12" t="s">
        <v>90</v>
      </c>
      <c r="AA1176" s="12" t="s">
        <v>1066</v>
      </c>
      <c r="AB1176" s="12" t="n">
        <v>608</v>
      </c>
      <c r="AC1176" s="12" t="s">
        <v>2222</v>
      </c>
      <c r="AD1176" s="12"/>
      <c r="AE1176" s="12"/>
      <c r="AF1176" s="12"/>
      <c r="AG1176" s="12"/>
      <c r="AH1176" s="12"/>
      <c r="AI1176" s="12"/>
      <c r="AJ1176" s="12" t="s">
        <v>210</v>
      </c>
      <c r="AK1176" s="12"/>
      <c r="AL1176" s="12"/>
      <c r="AM1176" s="12" t="s">
        <v>2916</v>
      </c>
      <c r="AN1176" s="15" t="n">
        <v>1.7735</v>
      </c>
      <c r="AO1176" s="15" t="n">
        <v>20.977</v>
      </c>
      <c r="AP1176" s="15" t="n">
        <v>0.2052</v>
      </c>
      <c r="AQ1176" s="15" t="n">
        <v>20.8535</v>
      </c>
      <c r="AR1176" s="15" t="n">
        <v>4.7712</v>
      </c>
      <c r="AS1176" s="15" t="n">
        <v>1.2164</v>
      </c>
      <c r="AT1176" s="15" t="n">
        <v>1.6627</v>
      </c>
      <c r="AU1176" s="15" t="n">
        <v>45.5028</v>
      </c>
      <c r="AV1176" s="15" t="n">
        <v>14.7326</v>
      </c>
      <c r="AW1176" s="15" t="n">
        <v>81.87</v>
      </c>
      <c r="AX1176" s="15" t="n">
        <v>2.5569</v>
      </c>
      <c r="AY1176" s="15" t="n">
        <v>1.41</v>
      </c>
      <c r="AZ1176" s="16" t="n">
        <v>36537</v>
      </c>
      <c r="BA1176" s="15" t="n">
        <v>4.7688</v>
      </c>
      <c r="BB1176" s="17" t="n">
        <v>55.36</v>
      </c>
      <c r="BC1176" s="17" t="n">
        <v>45.45</v>
      </c>
      <c r="BD1176" s="15" t="n">
        <v>0.2279</v>
      </c>
      <c r="BE1176" s="15" t="n">
        <v>13.0873</v>
      </c>
      <c r="BF1176" s="17" t="n">
        <v>482.1</v>
      </c>
      <c r="BG1176" s="15" t="n">
        <v>0.5802</v>
      </c>
      <c r="BH1176" s="15" t="n">
        <v>0.7603</v>
      </c>
      <c r="BI1176" s="15" t="n">
        <v>4.7471</v>
      </c>
      <c r="BJ1176" s="17" t="n">
        <v>78.52</v>
      </c>
      <c r="BK1176" s="17" t="n">
        <v>119.23</v>
      </c>
      <c r="BL1176" s="16" t="n">
        <v>93523.2</v>
      </c>
      <c r="BM1176" s="16" t="n">
        <v>581.3</v>
      </c>
      <c r="BN1176" s="16" t="n">
        <v>27289.8</v>
      </c>
      <c r="BO1176" s="15" t="n">
        <v>3.0113</v>
      </c>
      <c r="BP1176" s="16" t="n">
        <v>12259.9</v>
      </c>
      <c r="BQ1176" s="16" t="n">
        <v>684.72</v>
      </c>
      <c r="BR1176" s="16" t="n">
        <v>17663</v>
      </c>
      <c r="BS1176" s="16" t="n">
        <v>6011.6</v>
      </c>
      <c r="BT1176" s="16" t="n">
        <v>89.38</v>
      </c>
    </row>
    <row r="1177" s="18" customFormat="true" ht="15" hidden="false" customHeight="false" outlineLevel="0" collapsed="false">
      <c r="A1177" s="12" t="s">
        <v>2917</v>
      </c>
      <c r="B1177" s="12" t="n">
        <v>28249</v>
      </c>
      <c r="C1177" s="12" t="s">
        <v>2905</v>
      </c>
      <c r="D1177" s="12" t="s">
        <v>2906</v>
      </c>
      <c r="E1177" s="13" t="n">
        <v>40405</v>
      </c>
      <c r="F1177" s="12" t="s">
        <v>2907</v>
      </c>
      <c r="G1177" s="13" t="n">
        <v>40432</v>
      </c>
      <c r="H1177" s="14" t="s">
        <v>2908</v>
      </c>
      <c r="I1177" s="14" t="s">
        <v>78</v>
      </c>
      <c r="J1177" s="12" t="s">
        <v>79</v>
      </c>
      <c r="K1177" s="12" t="s">
        <v>80</v>
      </c>
      <c r="L1177" s="12" t="s">
        <v>80</v>
      </c>
      <c r="M1177" s="12" t="s">
        <v>81</v>
      </c>
      <c r="N1177" s="12" t="s">
        <v>82</v>
      </c>
      <c r="O1177" s="12"/>
      <c r="P1177" s="12"/>
      <c r="Q1177" s="12" t="s">
        <v>701</v>
      </c>
      <c r="R1177" s="12"/>
      <c r="S1177" s="12" t="s">
        <v>2135</v>
      </c>
      <c r="T1177" s="12" t="s">
        <v>2136</v>
      </c>
      <c r="U1177" s="12" t="s">
        <v>2137</v>
      </c>
      <c r="V1177" s="12" t="s">
        <v>2138</v>
      </c>
      <c r="W1177" s="12" t="n">
        <v>14</v>
      </c>
      <c r="X1177" s="12" t="n">
        <v>514302</v>
      </c>
      <c r="Y1177" s="12" t="n">
        <v>2155724</v>
      </c>
      <c r="Z1177" s="12" t="s">
        <v>90</v>
      </c>
      <c r="AA1177" s="12" t="s">
        <v>1066</v>
      </c>
      <c r="AB1177" s="12" t="n">
        <v>617</v>
      </c>
      <c r="AC1177" s="12" t="s">
        <v>2222</v>
      </c>
      <c r="AD1177" s="12"/>
      <c r="AE1177" s="12"/>
      <c r="AF1177" s="12"/>
      <c r="AG1177" s="12"/>
      <c r="AH1177" s="12"/>
      <c r="AI1177" s="12"/>
      <c r="AJ1177" s="12" t="s">
        <v>210</v>
      </c>
      <c r="AK1177" s="12"/>
      <c r="AL1177" s="12"/>
      <c r="AM1177" s="12" t="s">
        <v>2909</v>
      </c>
      <c r="AN1177" s="15" t="n">
        <v>1.2308</v>
      </c>
      <c r="AO1177" s="15" t="n">
        <v>20.2705</v>
      </c>
      <c r="AP1177" s="15" t="n">
        <v>0.2095</v>
      </c>
      <c r="AQ1177" s="15" t="n">
        <v>19.9375</v>
      </c>
      <c r="AR1177" s="15" t="n">
        <v>4.647</v>
      </c>
      <c r="AS1177" s="15" t="n">
        <v>0.97</v>
      </c>
      <c r="AT1177" s="15" t="n">
        <v>1.8064</v>
      </c>
      <c r="AU1177" s="15" t="n">
        <v>45.5697</v>
      </c>
      <c r="AV1177" s="15" t="n">
        <v>16.2245</v>
      </c>
      <c r="AW1177" s="15" t="n">
        <v>85.329</v>
      </c>
      <c r="AX1177" s="15" t="n">
        <v>2.3404</v>
      </c>
      <c r="AY1177" s="15" t="n">
        <v>1.3814</v>
      </c>
      <c r="AZ1177" s="16" t="n">
        <v>38337.3</v>
      </c>
      <c r="BA1177" s="15" t="n">
        <v>4.7641</v>
      </c>
      <c r="BB1177" s="17" t="n">
        <v>0</v>
      </c>
      <c r="BC1177" s="17" t="n">
        <v>43.44</v>
      </c>
      <c r="BD1177" s="15" t="n">
        <v>0.2371</v>
      </c>
      <c r="BE1177" s="15" t="n">
        <v>12.917</v>
      </c>
      <c r="BF1177" s="17" t="n">
        <v>438.33</v>
      </c>
      <c r="BG1177" s="15" t="n">
        <v>0.5643</v>
      </c>
      <c r="BH1177" s="15" t="n">
        <v>0.5658</v>
      </c>
      <c r="BI1177" s="15" t="n">
        <v>4.8159</v>
      </c>
      <c r="BJ1177" s="17" t="n">
        <v>82.44</v>
      </c>
      <c r="BK1177" s="17" t="n">
        <v>110.04</v>
      </c>
      <c r="BL1177" s="16" t="n">
        <v>96691.1</v>
      </c>
      <c r="BM1177" s="16" t="n">
        <v>397.2</v>
      </c>
      <c r="BN1177" s="16" t="n">
        <v>26766.5</v>
      </c>
      <c r="BO1177" s="15" t="n">
        <v>2.7772</v>
      </c>
      <c r="BP1177" s="16" t="n">
        <v>8504.7</v>
      </c>
      <c r="BQ1177" s="16" t="n">
        <v>825.74</v>
      </c>
      <c r="BR1177" s="16" t="n">
        <v>17500.2</v>
      </c>
      <c r="BS1177" s="16" t="n">
        <v>5483.1</v>
      </c>
      <c r="BT1177" s="16" t="n">
        <v>86</v>
      </c>
    </row>
    <row r="1178" s="18" customFormat="true" ht="15" hidden="false" customHeight="false" outlineLevel="0" collapsed="false">
      <c r="A1178" s="12" t="s">
        <v>2918</v>
      </c>
      <c r="B1178" s="12" t="n">
        <v>28188</v>
      </c>
      <c r="C1178" s="12" t="s">
        <v>2905</v>
      </c>
      <c r="D1178" s="12" t="s">
        <v>2906</v>
      </c>
      <c r="E1178" s="13" t="n">
        <v>40405</v>
      </c>
      <c r="F1178" s="12" t="s">
        <v>2907</v>
      </c>
      <c r="G1178" s="13" t="n">
        <v>40432</v>
      </c>
      <c r="H1178" s="14" t="s">
        <v>2908</v>
      </c>
      <c r="I1178" s="14" t="s">
        <v>78</v>
      </c>
      <c r="J1178" s="12" t="s">
        <v>79</v>
      </c>
      <c r="K1178" s="12" t="s">
        <v>80</v>
      </c>
      <c r="L1178" s="12" t="s">
        <v>80</v>
      </c>
      <c r="M1178" s="12" t="s">
        <v>81</v>
      </c>
      <c r="N1178" s="12" t="s">
        <v>82</v>
      </c>
      <c r="O1178" s="12"/>
      <c r="P1178" s="12"/>
      <c r="Q1178" s="12" t="s">
        <v>2919</v>
      </c>
      <c r="R1178" s="12"/>
      <c r="S1178" s="12" t="s">
        <v>2135</v>
      </c>
      <c r="T1178" s="12" t="s">
        <v>2136</v>
      </c>
      <c r="U1178" s="12" t="s">
        <v>2137</v>
      </c>
      <c r="V1178" s="12" t="s">
        <v>2138</v>
      </c>
      <c r="W1178" s="12" t="n">
        <v>14</v>
      </c>
      <c r="X1178" s="12" t="n">
        <v>514302</v>
      </c>
      <c r="Y1178" s="12" t="n">
        <v>2155724</v>
      </c>
      <c r="Z1178" s="12" t="s">
        <v>90</v>
      </c>
      <c r="AA1178" s="12" t="s">
        <v>1066</v>
      </c>
      <c r="AB1178" s="12" t="n">
        <v>617</v>
      </c>
      <c r="AC1178" s="12" t="s">
        <v>2222</v>
      </c>
      <c r="AD1178" s="12"/>
      <c r="AE1178" s="12"/>
      <c r="AF1178" s="12"/>
      <c r="AG1178" s="12"/>
      <c r="AH1178" s="12"/>
      <c r="AI1178" s="12"/>
      <c r="AJ1178" s="12" t="s">
        <v>210</v>
      </c>
      <c r="AK1178" s="12"/>
      <c r="AL1178" s="12"/>
      <c r="AM1178" s="12" t="s">
        <v>2909</v>
      </c>
      <c r="AN1178" s="15" t="n">
        <v>1.6539</v>
      </c>
      <c r="AO1178" s="15" t="n">
        <v>20.0372</v>
      </c>
      <c r="AP1178" s="15" t="n">
        <v>0.2169</v>
      </c>
      <c r="AQ1178" s="15" t="n">
        <v>19.0384</v>
      </c>
      <c r="AR1178" s="15" t="n">
        <v>4.4534</v>
      </c>
      <c r="AS1178" s="15" t="n">
        <v>0.9294</v>
      </c>
      <c r="AT1178" s="15" t="n">
        <v>1.7788</v>
      </c>
      <c r="AU1178" s="15" t="n">
        <v>41.4225</v>
      </c>
      <c r="AV1178" s="15" t="n">
        <v>14.938</v>
      </c>
      <c r="AW1178" s="15" t="n">
        <v>82.158</v>
      </c>
      <c r="AX1178" s="15" t="n">
        <v>2.0685</v>
      </c>
      <c r="AY1178" s="15" t="n">
        <v>1.4067</v>
      </c>
      <c r="AZ1178" s="16" t="n">
        <v>37811.4</v>
      </c>
      <c r="BA1178" s="15" t="n">
        <v>4.5936</v>
      </c>
      <c r="BB1178" s="17" t="n">
        <v>35.7</v>
      </c>
      <c r="BC1178" s="17" t="n">
        <v>40.92</v>
      </c>
      <c r="BD1178" s="15" t="n">
        <v>0.226</v>
      </c>
      <c r="BE1178" s="15" t="n">
        <v>12.4536</v>
      </c>
      <c r="BF1178" s="17" t="n">
        <v>471.99</v>
      </c>
      <c r="BG1178" s="15" t="n">
        <v>0.5432</v>
      </c>
      <c r="BH1178" s="15" t="n">
        <v>0.5701</v>
      </c>
      <c r="BI1178" s="15" t="n">
        <v>4.3669</v>
      </c>
      <c r="BJ1178" s="17" t="n">
        <v>80.84</v>
      </c>
      <c r="BK1178" s="17" t="n">
        <v>98.06</v>
      </c>
      <c r="BL1178" s="16" t="n">
        <v>97639.3</v>
      </c>
      <c r="BM1178" s="16" t="n">
        <v>451.4</v>
      </c>
      <c r="BN1178" s="16" t="n">
        <v>29145.2</v>
      </c>
      <c r="BO1178" s="15" t="n">
        <v>2.8755</v>
      </c>
      <c r="BP1178" s="16" t="n">
        <v>10622.9</v>
      </c>
      <c r="BQ1178" s="16" t="n">
        <v>724.63</v>
      </c>
      <c r="BR1178" s="16" t="n">
        <v>19904.3</v>
      </c>
      <c r="BS1178" s="16" t="n">
        <v>4478.6</v>
      </c>
      <c r="BT1178" s="16" t="n">
        <v>81.18</v>
      </c>
    </row>
    <row r="1179" s="18" customFormat="true" ht="15" hidden="false" customHeight="false" outlineLevel="0" collapsed="false">
      <c r="A1179" s="12" t="s">
        <v>2920</v>
      </c>
      <c r="B1179" s="12" t="n">
        <v>21059</v>
      </c>
      <c r="C1179" s="12" t="s">
        <v>2905</v>
      </c>
      <c r="D1179" s="12" t="s">
        <v>2906</v>
      </c>
      <c r="E1179" s="13" t="n">
        <v>40405</v>
      </c>
      <c r="F1179" s="12" t="s">
        <v>2907</v>
      </c>
      <c r="G1179" s="13" t="n">
        <v>40432</v>
      </c>
      <c r="H1179" s="14" t="s">
        <v>2908</v>
      </c>
      <c r="I1179" s="14" t="s">
        <v>78</v>
      </c>
      <c r="J1179" s="12" t="s">
        <v>79</v>
      </c>
      <c r="K1179" s="12" t="s">
        <v>80</v>
      </c>
      <c r="L1179" s="12" t="s">
        <v>80</v>
      </c>
      <c r="M1179" s="12" t="s">
        <v>81</v>
      </c>
      <c r="N1179" s="12" t="s">
        <v>82</v>
      </c>
      <c r="O1179" s="12"/>
      <c r="P1179" s="12"/>
      <c r="Q1179" s="12"/>
      <c r="R1179" s="12"/>
      <c r="S1179" s="12" t="s">
        <v>2135</v>
      </c>
      <c r="T1179" s="12" t="s">
        <v>2136</v>
      </c>
      <c r="U1179" s="12" t="s">
        <v>2137</v>
      </c>
      <c r="V1179" s="12" t="s">
        <v>2138</v>
      </c>
      <c r="W1179" s="12" t="n">
        <v>14</v>
      </c>
      <c r="X1179" s="12" t="n">
        <v>514302</v>
      </c>
      <c r="Y1179" s="12" t="n">
        <v>2155724</v>
      </c>
      <c r="Z1179" s="12" t="s">
        <v>90</v>
      </c>
      <c r="AA1179" s="12" t="s">
        <v>1066</v>
      </c>
      <c r="AB1179" s="12" t="n">
        <v>617</v>
      </c>
      <c r="AC1179" s="12" t="s">
        <v>2222</v>
      </c>
      <c r="AD1179" s="12"/>
      <c r="AE1179" s="12"/>
      <c r="AF1179" s="12"/>
      <c r="AG1179" s="12"/>
      <c r="AH1179" s="12"/>
      <c r="AI1179" s="12"/>
      <c r="AJ1179" s="12" t="s">
        <v>210</v>
      </c>
      <c r="AK1179" s="12"/>
      <c r="AL1179" s="12"/>
      <c r="AM1179" s="12" t="s">
        <v>2909</v>
      </c>
      <c r="AN1179" s="15" t="n">
        <v>1.3438</v>
      </c>
      <c r="AO1179" s="15" t="n">
        <v>20.4228</v>
      </c>
      <c r="AP1179" s="15" t="n">
        <v>0.202</v>
      </c>
      <c r="AQ1179" s="15" t="n">
        <v>21.6168</v>
      </c>
      <c r="AR1179" s="15" t="n">
        <v>4.709</v>
      </c>
      <c r="AS1179" s="15" t="n">
        <v>0.9425</v>
      </c>
      <c r="AT1179" s="15" t="n">
        <v>1.6943</v>
      </c>
      <c r="AU1179" s="15" t="n">
        <v>43.55</v>
      </c>
      <c r="AV1179" s="15" t="n">
        <v>15.2932</v>
      </c>
      <c r="AW1179" s="15" t="n">
        <v>87.518</v>
      </c>
      <c r="AX1179" s="15" t="n">
        <v>1.8101</v>
      </c>
      <c r="AY1179" s="15" t="n">
        <v>1.4244</v>
      </c>
      <c r="AZ1179" s="16" t="n">
        <v>39839.3</v>
      </c>
      <c r="BA1179" s="15" t="n">
        <v>4.8256</v>
      </c>
      <c r="BB1179" s="17" t="n">
        <v>0</v>
      </c>
      <c r="BC1179" s="17" t="n">
        <v>38.42</v>
      </c>
      <c r="BD1179" s="15" t="n">
        <v>0.2118</v>
      </c>
      <c r="BE1179" s="15" t="n">
        <v>13.7019</v>
      </c>
      <c r="BF1179" s="17" t="n">
        <v>477.87</v>
      </c>
      <c r="BG1179" s="15" t="n">
        <v>0.6015</v>
      </c>
      <c r="BH1179" s="15" t="n">
        <v>0.7283</v>
      </c>
      <c r="BI1179" s="15" t="n">
        <v>4.3931</v>
      </c>
      <c r="BJ1179" s="17" t="n">
        <v>82.46</v>
      </c>
      <c r="BK1179" s="17" t="n">
        <v>135.83</v>
      </c>
      <c r="BL1179" s="16" t="n">
        <v>91892.3</v>
      </c>
      <c r="BM1179" s="16" t="n">
        <v>523.3</v>
      </c>
      <c r="BN1179" s="16" t="n">
        <v>27818.4</v>
      </c>
      <c r="BO1179" s="15" t="n">
        <v>3.2197</v>
      </c>
      <c r="BP1179" s="16" t="n">
        <v>10363.3</v>
      </c>
      <c r="BQ1179" s="16" t="n">
        <v>781.6</v>
      </c>
      <c r="BR1179" s="16" t="n">
        <v>18191.8</v>
      </c>
      <c r="BS1179" s="16" t="n">
        <v>5038.4</v>
      </c>
      <c r="BT1179" s="16" t="n">
        <v>82.69</v>
      </c>
    </row>
    <row r="1180" s="18" customFormat="true" ht="15" hidden="false" customHeight="false" outlineLevel="0" collapsed="false">
      <c r="A1180" s="12" t="s">
        <v>2921</v>
      </c>
      <c r="B1180" s="12" t="n">
        <v>28307</v>
      </c>
      <c r="C1180" s="12" t="s">
        <v>2905</v>
      </c>
      <c r="D1180" s="12" t="s">
        <v>2906</v>
      </c>
      <c r="E1180" s="13" t="n">
        <v>40405</v>
      </c>
      <c r="F1180" s="12" t="s">
        <v>2907</v>
      </c>
      <c r="G1180" s="13" t="n">
        <v>40432</v>
      </c>
      <c r="H1180" s="14" t="s">
        <v>244</v>
      </c>
      <c r="I1180" s="14" t="s">
        <v>78</v>
      </c>
      <c r="J1180" s="12" t="s">
        <v>79</v>
      </c>
      <c r="K1180" s="12" t="s">
        <v>80</v>
      </c>
      <c r="L1180" s="12" t="s">
        <v>80</v>
      </c>
      <c r="M1180" s="12" t="s">
        <v>81</v>
      </c>
      <c r="N1180" s="12" t="s">
        <v>82</v>
      </c>
      <c r="O1180" s="12"/>
      <c r="P1180" s="12"/>
      <c r="Q1180" s="12" t="s">
        <v>2859</v>
      </c>
      <c r="R1180" s="12"/>
      <c r="S1180" s="12" t="s">
        <v>2135</v>
      </c>
      <c r="T1180" s="12" t="s">
        <v>2136</v>
      </c>
      <c r="U1180" s="12" t="s">
        <v>2137</v>
      </c>
      <c r="V1180" s="12" t="s">
        <v>2138</v>
      </c>
      <c r="W1180" s="12" t="n">
        <v>14</v>
      </c>
      <c r="X1180" s="12" t="n">
        <v>514302</v>
      </c>
      <c r="Y1180" s="12" t="n">
        <v>2155724</v>
      </c>
      <c r="Z1180" s="12" t="s">
        <v>90</v>
      </c>
      <c r="AA1180" s="12" t="s">
        <v>1066</v>
      </c>
      <c r="AB1180" s="12" t="n">
        <v>608</v>
      </c>
      <c r="AC1180" s="12" t="s">
        <v>2222</v>
      </c>
      <c r="AD1180" s="12"/>
      <c r="AE1180" s="12"/>
      <c r="AF1180" s="12"/>
      <c r="AG1180" s="12"/>
      <c r="AH1180" s="12"/>
      <c r="AI1180" s="12"/>
      <c r="AJ1180" s="12" t="s">
        <v>743</v>
      </c>
      <c r="AK1180" s="12"/>
      <c r="AL1180" s="12"/>
      <c r="AM1180" s="12"/>
      <c r="AN1180" s="15" t="n">
        <v>2.2229</v>
      </c>
      <c r="AO1180" s="15" t="n">
        <v>23.161</v>
      </c>
      <c r="AP1180" s="15" t="n">
        <v>0.267</v>
      </c>
      <c r="AQ1180" s="15" t="n">
        <v>21.5134</v>
      </c>
      <c r="AR1180" s="15" t="n">
        <v>4.907</v>
      </c>
      <c r="AS1180" s="15" t="n">
        <v>1.3105</v>
      </c>
      <c r="AT1180" s="15" t="n">
        <v>1.9404</v>
      </c>
      <c r="AU1180" s="15" t="n">
        <v>51.0429</v>
      </c>
      <c r="AV1180" s="15" t="n">
        <v>15.1769</v>
      </c>
      <c r="AW1180" s="15" t="n">
        <v>80.154</v>
      </c>
      <c r="AX1180" s="15" t="n">
        <v>3.4274</v>
      </c>
      <c r="AY1180" s="15" t="n">
        <v>1.3612</v>
      </c>
      <c r="AZ1180" s="16" t="n">
        <v>34909.3</v>
      </c>
      <c r="BA1180" s="15" t="n">
        <v>4.8486</v>
      </c>
      <c r="BB1180" s="17" t="n">
        <v>0</v>
      </c>
      <c r="BC1180" s="17" t="n">
        <v>59.99</v>
      </c>
      <c r="BD1180" s="15" t="n">
        <v>0.3393</v>
      </c>
      <c r="BE1180" s="15" t="n">
        <v>11.9721</v>
      </c>
      <c r="BF1180" s="17" t="n">
        <v>464.09</v>
      </c>
      <c r="BG1180" s="15" t="n">
        <v>0.7238</v>
      </c>
      <c r="BH1180" s="15" t="n">
        <v>0.6309</v>
      </c>
      <c r="BI1180" s="15" t="n">
        <v>6.296</v>
      </c>
      <c r="BJ1180" s="17" t="n">
        <v>79.84</v>
      </c>
      <c r="BK1180" s="17" t="n">
        <v>126.08</v>
      </c>
      <c r="BL1180" s="16" t="n">
        <v>89470.9</v>
      </c>
      <c r="BM1180" s="16" t="n">
        <v>477.7</v>
      </c>
      <c r="BN1180" s="16" t="n">
        <v>26141.4</v>
      </c>
      <c r="BO1180" s="15" t="n">
        <v>3.0095</v>
      </c>
      <c r="BP1180" s="16" t="n">
        <v>11621.9</v>
      </c>
      <c r="BQ1180" s="16" t="n">
        <v>816.81</v>
      </c>
      <c r="BR1180" s="16" t="n">
        <v>17192.3</v>
      </c>
      <c r="BS1180" s="16" t="n">
        <v>5992.3</v>
      </c>
      <c r="BT1180" s="16" t="n">
        <v>85.09</v>
      </c>
    </row>
    <row r="1181" s="18" customFormat="true" ht="15" hidden="false" customHeight="false" outlineLevel="0" collapsed="false">
      <c r="A1181" s="12" t="s">
        <v>2922</v>
      </c>
      <c r="B1181" s="12" t="n">
        <v>28124</v>
      </c>
      <c r="C1181" s="12" t="s">
        <v>2905</v>
      </c>
      <c r="D1181" s="12" t="s">
        <v>2906</v>
      </c>
      <c r="E1181" s="13" t="n">
        <v>40405</v>
      </c>
      <c r="F1181" s="12" t="s">
        <v>2907</v>
      </c>
      <c r="G1181" s="13" t="n">
        <v>40432</v>
      </c>
      <c r="H1181" s="14" t="s">
        <v>158</v>
      </c>
      <c r="I1181" s="14" t="s">
        <v>78</v>
      </c>
      <c r="J1181" s="12" t="s">
        <v>79</v>
      </c>
      <c r="K1181" s="12" t="s">
        <v>80</v>
      </c>
      <c r="L1181" s="12" t="s">
        <v>80</v>
      </c>
      <c r="M1181" s="12" t="s">
        <v>81</v>
      </c>
      <c r="N1181" s="12" t="s">
        <v>82</v>
      </c>
      <c r="O1181" s="12"/>
      <c r="P1181" s="12"/>
      <c r="Q1181" s="12" t="s">
        <v>1611</v>
      </c>
      <c r="R1181" s="12"/>
      <c r="S1181" s="12" t="s">
        <v>2135</v>
      </c>
      <c r="T1181" s="12" t="s">
        <v>2136</v>
      </c>
      <c r="U1181" s="12" t="s">
        <v>2137</v>
      </c>
      <c r="V1181" s="12" t="s">
        <v>2138</v>
      </c>
      <c r="W1181" s="12" t="n">
        <v>14</v>
      </c>
      <c r="X1181" s="12" t="n">
        <v>514302</v>
      </c>
      <c r="Y1181" s="12" t="n">
        <v>2155724</v>
      </c>
      <c r="Z1181" s="12" t="s">
        <v>90</v>
      </c>
      <c r="AA1181" s="12" t="s">
        <v>1066</v>
      </c>
      <c r="AB1181" s="12" t="n">
        <v>608</v>
      </c>
      <c r="AC1181" s="12" t="s">
        <v>2222</v>
      </c>
      <c r="AD1181" s="12"/>
      <c r="AE1181" s="12"/>
      <c r="AF1181" s="12"/>
      <c r="AG1181" s="12"/>
      <c r="AH1181" s="12"/>
      <c r="AI1181" s="12"/>
      <c r="AJ1181" s="12" t="s">
        <v>210</v>
      </c>
      <c r="AK1181" s="12"/>
      <c r="AL1181" s="12"/>
      <c r="AM1181" s="12"/>
      <c r="AN1181" s="15" t="n">
        <v>2.1511</v>
      </c>
      <c r="AO1181" s="15" t="n">
        <v>26.1316</v>
      </c>
      <c r="AP1181" s="15" t="n">
        <v>0.2886</v>
      </c>
      <c r="AQ1181" s="15" t="n">
        <v>24.9954</v>
      </c>
      <c r="AR1181" s="15" t="n">
        <v>5.6697</v>
      </c>
      <c r="AS1181" s="15" t="n">
        <v>1.3237</v>
      </c>
      <c r="AT1181" s="15" t="n">
        <v>2.2304</v>
      </c>
      <c r="AU1181" s="15" t="n">
        <v>57.9423</v>
      </c>
      <c r="AV1181" s="15" t="n">
        <v>19.6843</v>
      </c>
      <c r="AW1181" s="15" t="n">
        <v>124.645</v>
      </c>
      <c r="AX1181" s="15" t="n">
        <v>2.3068</v>
      </c>
      <c r="AY1181" s="15" t="n">
        <v>1.5394</v>
      </c>
      <c r="AZ1181" s="16" t="n">
        <v>47684.8</v>
      </c>
      <c r="BA1181" s="15" t="n">
        <v>5.777</v>
      </c>
      <c r="BB1181" s="17" t="n">
        <v>37.59</v>
      </c>
      <c r="BC1181" s="17" t="n">
        <v>46.93</v>
      </c>
      <c r="BD1181" s="15" t="n">
        <v>0.3072</v>
      </c>
      <c r="BE1181" s="15" t="n">
        <v>15.4678</v>
      </c>
      <c r="BF1181" s="17" t="n">
        <v>445.92</v>
      </c>
      <c r="BG1181" s="15" t="n">
        <v>0.8931</v>
      </c>
      <c r="BH1181" s="15" t="n">
        <v>0.7447</v>
      </c>
      <c r="BI1181" s="15" t="n">
        <v>5.6777</v>
      </c>
      <c r="BJ1181" s="17" t="n">
        <v>87.15</v>
      </c>
      <c r="BK1181" s="17" t="n">
        <v>144.96</v>
      </c>
      <c r="BL1181" s="16" t="n">
        <v>92869.7</v>
      </c>
      <c r="BM1181" s="16" t="n">
        <v>614.1</v>
      </c>
      <c r="BN1181" s="16" t="n">
        <v>29547.1</v>
      </c>
      <c r="BO1181" s="15" t="n">
        <v>3.6631</v>
      </c>
      <c r="BP1181" s="16" t="n">
        <v>14843</v>
      </c>
      <c r="BQ1181" s="16" t="n">
        <v>1002.4</v>
      </c>
      <c r="BR1181" s="16" t="n">
        <v>15468</v>
      </c>
      <c r="BS1181" s="16" t="n">
        <v>6135.1</v>
      </c>
      <c r="BT1181" s="16" t="n">
        <v>101.64</v>
      </c>
    </row>
    <row r="1182" s="18" customFormat="true" ht="15" hidden="false" customHeight="false" outlineLevel="0" collapsed="false">
      <c r="A1182" s="12" t="s">
        <v>2923</v>
      </c>
      <c r="B1182" s="12" t="n">
        <v>28193</v>
      </c>
      <c r="C1182" s="12" t="s">
        <v>2905</v>
      </c>
      <c r="D1182" s="12" t="s">
        <v>2906</v>
      </c>
      <c r="E1182" s="13" t="n">
        <v>40405</v>
      </c>
      <c r="F1182" s="12" t="s">
        <v>2924</v>
      </c>
      <c r="G1182" s="13" t="n">
        <v>40432</v>
      </c>
      <c r="H1182" s="14" t="s">
        <v>2908</v>
      </c>
      <c r="I1182" s="14" t="s">
        <v>78</v>
      </c>
      <c r="J1182" s="12" t="s">
        <v>79</v>
      </c>
      <c r="K1182" s="12" t="s">
        <v>80</v>
      </c>
      <c r="L1182" s="12" t="s">
        <v>80</v>
      </c>
      <c r="M1182" s="12" t="s">
        <v>81</v>
      </c>
      <c r="N1182" s="12" t="s">
        <v>82</v>
      </c>
      <c r="O1182" s="12"/>
      <c r="P1182" s="12"/>
      <c r="Q1182" s="12" t="s">
        <v>2644</v>
      </c>
      <c r="R1182" s="12"/>
      <c r="S1182" s="12" t="s">
        <v>2135</v>
      </c>
      <c r="T1182" s="12" t="s">
        <v>2136</v>
      </c>
      <c r="U1182" s="12" t="s">
        <v>2137</v>
      </c>
      <c r="V1182" s="12" t="s">
        <v>2138</v>
      </c>
      <c r="W1182" s="12" t="n">
        <v>14</v>
      </c>
      <c r="X1182" s="12" t="n">
        <v>514302</v>
      </c>
      <c r="Y1182" s="12" t="n">
        <v>2155724</v>
      </c>
      <c r="Z1182" s="12" t="s">
        <v>90</v>
      </c>
      <c r="AA1182" s="12" t="s">
        <v>1066</v>
      </c>
      <c r="AB1182" s="12" t="n">
        <v>617</v>
      </c>
      <c r="AC1182" s="12" t="s">
        <v>2222</v>
      </c>
      <c r="AD1182" s="12"/>
      <c r="AE1182" s="12"/>
      <c r="AF1182" s="12"/>
      <c r="AG1182" s="12"/>
      <c r="AH1182" s="12"/>
      <c r="AI1182" s="12"/>
      <c r="AJ1182" s="12" t="s">
        <v>210</v>
      </c>
      <c r="AK1182" s="12"/>
      <c r="AL1182" s="12"/>
      <c r="AM1182" s="12"/>
      <c r="AN1182" s="15" t="n">
        <v>2.0644</v>
      </c>
      <c r="AO1182" s="15" t="n">
        <v>19.4485</v>
      </c>
      <c r="AP1182" s="15" t="n">
        <v>0.1891</v>
      </c>
      <c r="AQ1182" s="15" t="n">
        <v>20.0833</v>
      </c>
      <c r="AR1182" s="15" t="n">
        <v>4.4635</v>
      </c>
      <c r="AS1182" s="15" t="n">
        <v>0.5548</v>
      </c>
      <c r="AT1182" s="15" t="n">
        <v>1.6055</v>
      </c>
      <c r="AU1182" s="15" t="n">
        <v>43.4917</v>
      </c>
      <c r="AV1182" s="15" t="n">
        <v>14.7885</v>
      </c>
      <c r="AW1182" s="15" t="n">
        <v>84.117</v>
      </c>
      <c r="AX1182" s="15" t="n">
        <v>2.1951</v>
      </c>
      <c r="AY1182" s="15" t="n">
        <v>1.2882</v>
      </c>
      <c r="AZ1182" s="16" t="n">
        <v>37274.6</v>
      </c>
      <c r="BA1182" s="15" t="n">
        <v>4.5814</v>
      </c>
      <c r="BB1182" s="17" t="n">
        <v>21.03</v>
      </c>
      <c r="BC1182" s="17" t="n">
        <v>42.49</v>
      </c>
      <c r="BD1182" s="15" t="n">
        <v>0.2528</v>
      </c>
      <c r="BE1182" s="15" t="n">
        <v>12.2961</v>
      </c>
      <c r="BF1182" s="17" t="n">
        <v>510.45</v>
      </c>
      <c r="BG1182" s="15" t="n">
        <v>0.592</v>
      </c>
      <c r="BH1182" s="15" t="n">
        <v>0.5687</v>
      </c>
      <c r="BI1182" s="15" t="n">
        <v>4.6473</v>
      </c>
      <c r="BJ1182" s="17" t="n">
        <v>79.36</v>
      </c>
      <c r="BK1182" s="17" t="n">
        <v>114.66</v>
      </c>
      <c r="BL1182" s="16" t="n">
        <v>95716.1</v>
      </c>
      <c r="BM1182" s="16" t="n">
        <v>587.4</v>
      </c>
      <c r="BN1182" s="16" t="n">
        <v>28728</v>
      </c>
      <c r="BO1182" s="15" t="n">
        <v>3.1735</v>
      </c>
      <c r="BP1182" s="16" t="n">
        <v>12053.5</v>
      </c>
      <c r="BQ1182" s="16" t="n">
        <v>744.47</v>
      </c>
      <c r="BR1182" s="16" t="n">
        <v>18045.3</v>
      </c>
      <c r="BS1182" s="16" t="n">
        <v>5092.4</v>
      </c>
      <c r="BT1182" s="16" t="n">
        <v>74.61</v>
      </c>
    </row>
    <row r="1183" s="18" customFormat="true" ht="15" hidden="false" customHeight="false" outlineLevel="0" collapsed="false">
      <c r="A1183" s="12" t="s">
        <v>2925</v>
      </c>
      <c r="B1183" s="12" t="n">
        <v>28178</v>
      </c>
      <c r="C1183" s="12" t="s">
        <v>2905</v>
      </c>
      <c r="D1183" s="12" t="s">
        <v>2906</v>
      </c>
      <c r="E1183" s="13" t="n">
        <v>40405</v>
      </c>
      <c r="F1183" s="12" t="s">
        <v>2924</v>
      </c>
      <c r="G1183" s="13" t="n">
        <v>40432</v>
      </c>
      <c r="H1183" s="14" t="s">
        <v>77</v>
      </c>
      <c r="I1183" s="14" t="s">
        <v>78</v>
      </c>
      <c r="J1183" s="12" t="s">
        <v>79</v>
      </c>
      <c r="K1183" s="12" t="s">
        <v>80</v>
      </c>
      <c r="L1183" s="12" t="s">
        <v>80</v>
      </c>
      <c r="M1183" s="12" t="s">
        <v>81</v>
      </c>
      <c r="N1183" s="12" t="s">
        <v>82</v>
      </c>
      <c r="O1183" s="12"/>
      <c r="P1183" s="12"/>
      <c r="Q1183" s="12" t="s">
        <v>552</v>
      </c>
      <c r="R1183" s="12"/>
      <c r="S1183" s="12" t="s">
        <v>2135</v>
      </c>
      <c r="T1183" s="12" t="s">
        <v>2136</v>
      </c>
      <c r="U1183" s="12" t="s">
        <v>2137</v>
      </c>
      <c r="V1183" s="12" t="s">
        <v>2138</v>
      </c>
      <c r="W1183" s="12" t="n">
        <v>14</v>
      </c>
      <c r="X1183" s="12" t="n">
        <v>514302</v>
      </c>
      <c r="Y1183" s="12" t="n">
        <v>2155724</v>
      </c>
      <c r="Z1183" s="12" t="s">
        <v>90</v>
      </c>
      <c r="AA1183" s="12" t="s">
        <v>1066</v>
      </c>
      <c r="AB1183" s="12" t="n">
        <v>617</v>
      </c>
      <c r="AC1183" s="12" t="s">
        <v>2222</v>
      </c>
      <c r="AD1183" s="12"/>
      <c r="AE1183" s="12"/>
      <c r="AF1183" s="12"/>
      <c r="AG1183" s="12"/>
      <c r="AH1183" s="12"/>
      <c r="AI1183" s="12"/>
      <c r="AJ1183" s="12" t="s">
        <v>210</v>
      </c>
      <c r="AK1183" s="12"/>
      <c r="AL1183" s="12"/>
      <c r="AM1183" s="12" t="s">
        <v>2909</v>
      </c>
      <c r="AN1183" s="15" t="n">
        <v>1.4586</v>
      </c>
      <c r="AO1183" s="15" t="n">
        <v>19.1558</v>
      </c>
      <c r="AP1183" s="15" t="n">
        <v>0.225</v>
      </c>
      <c r="AQ1183" s="15" t="n">
        <v>18.6709</v>
      </c>
      <c r="AR1183" s="15" t="n">
        <v>4.315</v>
      </c>
      <c r="AS1183" s="15" t="n">
        <v>0.8889</v>
      </c>
      <c r="AT1183" s="15" t="n">
        <v>1.6175</v>
      </c>
      <c r="AU1183" s="15" t="n">
        <v>41.5171</v>
      </c>
      <c r="AV1183" s="15" t="n">
        <v>15.4781</v>
      </c>
      <c r="AW1183" s="15" t="n">
        <v>79.884</v>
      </c>
      <c r="AX1183" s="15" t="n">
        <v>2.3071</v>
      </c>
      <c r="AY1183" s="15" t="n">
        <v>1.3737</v>
      </c>
      <c r="AZ1183" s="16" t="n">
        <v>38698.7</v>
      </c>
      <c r="BA1183" s="15" t="n">
        <v>6.2857</v>
      </c>
      <c r="BB1183" s="17" t="n">
        <v>45.78</v>
      </c>
      <c r="BC1183" s="17" t="n">
        <v>43.99</v>
      </c>
      <c r="BD1183" s="15" t="n">
        <v>0.2537</v>
      </c>
      <c r="BE1183" s="15" t="n">
        <v>12.2221</v>
      </c>
      <c r="BF1183" s="17" t="n">
        <v>521.15</v>
      </c>
      <c r="BG1183" s="15" t="n">
        <v>0.5629</v>
      </c>
      <c r="BH1183" s="15" t="n">
        <v>0.5787</v>
      </c>
      <c r="BI1183" s="15" t="n">
        <v>4.3711</v>
      </c>
      <c r="BJ1183" s="17" t="n">
        <v>76.84</v>
      </c>
      <c r="BK1183" s="17" t="n">
        <v>202.09</v>
      </c>
      <c r="BL1183" s="16" t="n">
        <v>97948.9</v>
      </c>
      <c r="BM1183" s="16" t="n">
        <v>397</v>
      </c>
      <c r="BN1183" s="16" t="n">
        <v>29710</v>
      </c>
      <c r="BO1183" s="15" t="n">
        <v>3.2126</v>
      </c>
      <c r="BP1183" s="16" t="n">
        <v>10272.2</v>
      </c>
      <c r="BQ1183" s="16" t="n">
        <v>748.63</v>
      </c>
      <c r="BR1183" s="16" t="n">
        <v>20343.6</v>
      </c>
      <c r="BS1183" s="16" t="n">
        <v>6054.6</v>
      </c>
      <c r="BT1183" s="16" t="n">
        <v>91.76</v>
      </c>
    </row>
    <row r="1184" s="18" customFormat="true" ht="15" hidden="false" customHeight="false" outlineLevel="0" collapsed="false">
      <c r="A1184" s="12" t="s">
        <v>2926</v>
      </c>
      <c r="B1184" s="12" t="n">
        <v>28348</v>
      </c>
      <c r="C1184" s="12" t="s">
        <v>2905</v>
      </c>
      <c r="D1184" s="12" t="s">
        <v>2906</v>
      </c>
      <c r="E1184" s="13" t="n">
        <v>40405</v>
      </c>
      <c r="F1184" s="12" t="s">
        <v>2924</v>
      </c>
      <c r="G1184" s="13" t="n">
        <v>40432</v>
      </c>
      <c r="H1184" s="14" t="s">
        <v>77</v>
      </c>
      <c r="I1184" s="14" t="s">
        <v>78</v>
      </c>
      <c r="J1184" s="12" t="s">
        <v>79</v>
      </c>
      <c r="K1184" s="12" t="s">
        <v>80</v>
      </c>
      <c r="L1184" s="12" t="s">
        <v>80</v>
      </c>
      <c r="M1184" s="12" t="s">
        <v>81</v>
      </c>
      <c r="N1184" s="12" t="s">
        <v>82</v>
      </c>
      <c r="O1184" s="12"/>
      <c r="P1184" s="12"/>
      <c r="Q1184" s="12"/>
      <c r="R1184" s="12"/>
      <c r="S1184" s="12" t="s">
        <v>2135</v>
      </c>
      <c r="T1184" s="12" t="s">
        <v>2136</v>
      </c>
      <c r="U1184" s="12" t="s">
        <v>2137</v>
      </c>
      <c r="V1184" s="12" t="s">
        <v>2138</v>
      </c>
      <c r="W1184" s="12" t="n">
        <v>14</v>
      </c>
      <c r="X1184" s="12" t="n">
        <v>514302</v>
      </c>
      <c r="Y1184" s="12" t="n">
        <v>2155724</v>
      </c>
      <c r="Z1184" s="12" t="s">
        <v>90</v>
      </c>
      <c r="AA1184" s="12" t="s">
        <v>1066</v>
      </c>
      <c r="AB1184" s="12" t="n">
        <v>608</v>
      </c>
      <c r="AC1184" s="12" t="s">
        <v>2222</v>
      </c>
      <c r="AD1184" s="12"/>
      <c r="AE1184" s="12"/>
      <c r="AF1184" s="12"/>
      <c r="AG1184" s="12"/>
      <c r="AH1184" s="12"/>
      <c r="AI1184" s="12"/>
      <c r="AJ1184" s="12" t="s">
        <v>210</v>
      </c>
      <c r="AK1184" s="12"/>
      <c r="AL1184" s="12"/>
      <c r="AM1184" s="12"/>
      <c r="AN1184" s="15" t="n">
        <v>2.5799</v>
      </c>
      <c r="AO1184" s="15" t="n">
        <v>20.2119</v>
      </c>
      <c r="AP1184" s="15" t="n">
        <v>0.2297</v>
      </c>
      <c r="AQ1184" s="15" t="n">
        <v>19.9166</v>
      </c>
      <c r="AR1184" s="15" t="n">
        <v>4.633</v>
      </c>
      <c r="AS1184" s="15" t="n">
        <v>0.7656</v>
      </c>
      <c r="AT1184" s="15" t="n">
        <v>1.7862</v>
      </c>
      <c r="AU1184" s="15" t="n">
        <v>40.5138</v>
      </c>
      <c r="AV1184" s="15" t="n">
        <v>15.7174</v>
      </c>
      <c r="AW1184" s="15" t="n">
        <v>86.526</v>
      </c>
      <c r="AX1184" s="15" t="n">
        <v>2.8279</v>
      </c>
      <c r="AY1184" s="15" t="n">
        <v>1.3035</v>
      </c>
      <c r="AZ1184" s="16" t="n">
        <v>37473.6</v>
      </c>
      <c r="BA1184" s="15" t="n">
        <v>5.2312</v>
      </c>
      <c r="BB1184" s="17" t="n">
        <v>35.37</v>
      </c>
      <c r="BC1184" s="17" t="n">
        <v>52.16</v>
      </c>
      <c r="BD1184" s="15" t="n">
        <v>0.266</v>
      </c>
      <c r="BE1184" s="15" t="n">
        <v>12.7176</v>
      </c>
      <c r="BF1184" s="17" t="n">
        <v>438.66</v>
      </c>
      <c r="BG1184" s="15" t="n">
        <v>0.6001</v>
      </c>
      <c r="BH1184" s="15" t="n">
        <v>0.5713</v>
      </c>
      <c r="BI1184" s="15" t="n">
        <v>5.363</v>
      </c>
      <c r="BJ1184" s="17" t="n">
        <v>69.94</v>
      </c>
      <c r="BK1184" s="17" t="n">
        <v>130.17</v>
      </c>
      <c r="BL1184" s="16" t="n">
        <v>96461.4</v>
      </c>
      <c r="BM1184" s="16" t="n">
        <v>385.9</v>
      </c>
      <c r="BN1184" s="16" t="n">
        <v>23917.5</v>
      </c>
      <c r="BO1184" s="15" t="n">
        <v>3.1822</v>
      </c>
      <c r="BP1184" s="16" t="n">
        <v>11141.7</v>
      </c>
      <c r="BQ1184" s="16" t="n">
        <v>755.95</v>
      </c>
      <c r="BR1184" s="16" t="n">
        <v>16505.5</v>
      </c>
      <c r="BS1184" s="16" t="n">
        <v>5367.7</v>
      </c>
      <c r="BT1184" s="16" t="n">
        <v>77.62</v>
      </c>
    </row>
    <row r="1185" s="18" customFormat="true" ht="15" hidden="false" customHeight="false" outlineLevel="0" collapsed="false">
      <c r="A1185" s="12" t="s">
        <v>2927</v>
      </c>
      <c r="B1185" s="12" t="n">
        <v>28278</v>
      </c>
      <c r="C1185" s="12" t="s">
        <v>2905</v>
      </c>
      <c r="D1185" s="12" t="s">
        <v>2906</v>
      </c>
      <c r="E1185" s="13" t="n">
        <v>40405</v>
      </c>
      <c r="F1185" s="12" t="s">
        <v>2924</v>
      </c>
      <c r="G1185" s="13" t="n">
        <v>40432</v>
      </c>
      <c r="H1185" s="14" t="s">
        <v>2908</v>
      </c>
      <c r="I1185" s="14" t="s">
        <v>78</v>
      </c>
      <c r="J1185" s="12" t="s">
        <v>79</v>
      </c>
      <c r="K1185" s="12" t="s">
        <v>80</v>
      </c>
      <c r="L1185" s="12" t="s">
        <v>80</v>
      </c>
      <c r="M1185" s="12" t="s">
        <v>81</v>
      </c>
      <c r="N1185" s="12" t="s">
        <v>82</v>
      </c>
      <c r="O1185" s="12"/>
      <c r="P1185" s="12"/>
      <c r="Q1185" s="12" t="s">
        <v>624</v>
      </c>
      <c r="R1185" s="12"/>
      <c r="S1185" s="12" t="s">
        <v>2135</v>
      </c>
      <c r="T1185" s="12" t="s">
        <v>2136</v>
      </c>
      <c r="U1185" s="12" t="s">
        <v>2137</v>
      </c>
      <c r="V1185" s="12" t="s">
        <v>2138</v>
      </c>
      <c r="W1185" s="12" t="n">
        <v>14</v>
      </c>
      <c r="X1185" s="12" t="n">
        <v>514302</v>
      </c>
      <c r="Y1185" s="12" t="n">
        <v>2155724</v>
      </c>
      <c r="Z1185" s="12" t="s">
        <v>90</v>
      </c>
      <c r="AA1185" s="12" t="s">
        <v>1066</v>
      </c>
      <c r="AB1185" s="12" t="n">
        <v>608</v>
      </c>
      <c r="AC1185" s="12" t="s">
        <v>2222</v>
      </c>
      <c r="AD1185" s="12"/>
      <c r="AE1185" s="12"/>
      <c r="AF1185" s="12"/>
      <c r="AG1185" s="12"/>
      <c r="AH1185" s="12"/>
      <c r="AI1185" s="12"/>
      <c r="AJ1185" s="12" t="s">
        <v>210</v>
      </c>
      <c r="AK1185" s="12"/>
      <c r="AL1185" s="12"/>
      <c r="AM1185" s="12"/>
      <c r="AN1185" s="15" t="n">
        <v>1.3764</v>
      </c>
      <c r="AO1185" s="15" t="n">
        <v>20.1371</v>
      </c>
      <c r="AP1185" s="15" t="n">
        <v>0.2463</v>
      </c>
      <c r="AQ1185" s="15" t="n">
        <v>21.0345</v>
      </c>
      <c r="AR1185" s="15" t="n">
        <v>4.859</v>
      </c>
      <c r="AS1185" s="15" t="n">
        <v>0.8496</v>
      </c>
      <c r="AT1185" s="15" t="n">
        <v>1.7512</v>
      </c>
      <c r="AU1185" s="15" t="n">
        <v>41.8411</v>
      </c>
      <c r="AV1185" s="15" t="n">
        <v>16.0894</v>
      </c>
      <c r="AW1185" s="15" t="n">
        <v>94.062</v>
      </c>
      <c r="AX1185" s="15" t="n">
        <v>2.7391</v>
      </c>
      <c r="AY1185" s="15" t="n">
        <v>1.4555</v>
      </c>
      <c r="AZ1185" s="16" t="n">
        <v>43807.5</v>
      </c>
      <c r="BA1185" s="15" t="n">
        <v>4.5426</v>
      </c>
      <c r="BB1185" s="17" t="n">
        <v>29.87</v>
      </c>
      <c r="BC1185" s="17" t="n">
        <v>43.02</v>
      </c>
      <c r="BD1185" s="15" t="n">
        <v>0.2586</v>
      </c>
      <c r="BE1185" s="15" t="n">
        <v>14.2466</v>
      </c>
      <c r="BF1185" s="17" t="n">
        <v>467.08</v>
      </c>
      <c r="BG1185" s="15" t="n">
        <v>0.5743</v>
      </c>
      <c r="BH1185" s="15" t="n">
        <v>0.6197</v>
      </c>
      <c r="BI1185" s="15" t="n">
        <v>4.4102</v>
      </c>
      <c r="BJ1185" s="17" t="n">
        <v>92.02</v>
      </c>
      <c r="BK1185" s="17" t="n">
        <v>152.37</v>
      </c>
      <c r="BL1185" s="16" t="n">
        <v>95823.1</v>
      </c>
      <c r="BM1185" s="16" t="n">
        <v>431.2</v>
      </c>
      <c r="BN1185" s="16" t="n">
        <v>26988.5</v>
      </c>
      <c r="BO1185" s="15" t="n">
        <v>3.5726</v>
      </c>
      <c r="BP1185" s="16" t="n">
        <v>10357.7</v>
      </c>
      <c r="BQ1185" s="16" t="n">
        <v>1106.19</v>
      </c>
      <c r="BR1185" s="16" t="n">
        <v>18142.5</v>
      </c>
      <c r="BS1185" s="16" t="n">
        <v>5861.4</v>
      </c>
      <c r="BT1185" s="16" t="n">
        <v>81.21</v>
      </c>
    </row>
    <row r="1186" s="18" customFormat="true" ht="15" hidden="false" customHeight="false" outlineLevel="0" collapsed="false">
      <c r="A1186" s="12" t="s">
        <v>2928</v>
      </c>
      <c r="B1186" s="12" t="n">
        <v>28184</v>
      </c>
      <c r="C1186" s="12" t="s">
        <v>2905</v>
      </c>
      <c r="D1186" s="12" t="s">
        <v>2906</v>
      </c>
      <c r="E1186" s="13" t="n">
        <v>40405</v>
      </c>
      <c r="F1186" s="12" t="s">
        <v>2924</v>
      </c>
      <c r="G1186" s="13" t="n">
        <v>40432</v>
      </c>
      <c r="H1186" s="14" t="s">
        <v>2908</v>
      </c>
      <c r="I1186" s="14" t="s">
        <v>78</v>
      </c>
      <c r="J1186" s="12" t="s">
        <v>79</v>
      </c>
      <c r="K1186" s="12" t="s">
        <v>80</v>
      </c>
      <c r="L1186" s="12" t="s">
        <v>80</v>
      </c>
      <c r="M1186" s="12" t="s">
        <v>81</v>
      </c>
      <c r="N1186" s="12" t="s">
        <v>82</v>
      </c>
      <c r="O1186" s="12"/>
      <c r="P1186" s="12"/>
      <c r="Q1186" s="12" t="s">
        <v>2929</v>
      </c>
      <c r="R1186" s="12"/>
      <c r="S1186" s="12" t="s">
        <v>2135</v>
      </c>
      <c r="T1186" s="12" t="s">
        <v>2136</v>
      </c>
      <c r="U1186" s="12" t="s">
        <v>2137</v>
      </c>
      <c r="V1186" s="12" t="s">
        <v>2138</v>
      </c>
      <c r="W1186" s="12" t="n">
        <v>14</v>
      </c>
      <c r="X1186" s="12" t="n">
        <v>514302</v>
      </c>
      <c r="Y1186" s="12" t="n">
        <v>2155724</v>
      </c>
      <c r="Z1186" s="12" t="s">
        <v>90</v>
      </c>
      <c r="AA1186" s="12" t="s">
        <v>1066</v>
      </c>
      <c r="AB1186" s="12" t="n">
        <v>608</v>
      </c>
      <c r="AC1186" s="12" t="s">
        <v>2222</v>
      </c>
      <c r="AD1186" s="12"/>
      <c r="AE1186" s="12"/>
      <c r="AF1186" s="12"/>
      <c r="AG1186" s="12"/>
      <c r="AH1186" s="12"/>
      <c r="AI1186" s="12"/>
      <c r="AJ1186" s="12" t="s">
        <v>210</v>
      </c>
      <c r="AK1186" s="12"/>
      <c r="AL1186" s="12"/>
      <c r="AM1186" s="12"/>
      <c r="AN1186" s="15" t="n">
        <v>1.5673</v>
      </c>
      <c r="AO1186" s="15" t="n">
        <v>19.772</v>
      </c>
      <c r="AP1186" s="15" t="n">
        <v>0.2162</v>
      </c>
      <c r="AQ1186" s="15" t="n">
        <v>21.661</v>
      </c>
      <c r="AR1186" s="15" t="n">
        <v>4.7181</v>
      </c>
      <c r="AS1186" s="15" t="n">
        <v>0.7551</v>
      </c>
      <c r="AT1186" s="15" t="n">
        <v>1.5041</v>
      </c>
      <c r="AU1186" s="15" t="n">
        <v>42.114</v>
      </c>
      <c r="AV1186" s="15" t="n">
        <v>15.3822</v>
      </c>
      <c r="AW1186" s="15" t="n">
        <v>86.466</v>
      </c>
      <c r="AX1186" s="15" t="n">
        <v>2.0815</v>
      </c>
      <c r="AY1186" s="15" t="n">
        <v>1.344</v>
      </c>
      <c r="AZ1186" s="16" t="n">
        <v>39935.2</v>
      </c>
      <c r="BA1186" s="15" t="n">
        <v>4.5825</v>
      </c>
      <c r="BB1186" s="17" t="n">
        <v>33.12</v>
      </c>
      <c r="BC1186" s="17" t="n">
        <v>45.92</v>
      </c>
      <c r="BD1186" s="15" t="n">
        <v>0.2318</v>
      </c>
      <c r="BE1186" s="15" t="n">
        <v>12.7917</v>
      </c>
      <c r="BF1186" s="17" t="n">
        <v>457.2</v>
      </c>
      <c r="BG1186" s="15" t="n">
        <v>0.6064</v>
      </c>
      <c r="BH1186" s="15" t="n">
        <v>0.5837</v>
      </c>
      <c r="BI1186" s="15" t="n">
        <v>4.5578</v>
      </c>
      <c r="BJ1186" s="17" t="n">
        <v>84.68</v>
      </c>
      <c r="BK1186" s="17" t="n">
        <v>119.8</v>
      </c>
      <c r="BL1186" s="16" t="n">
        <v>92694.5</v>
      </c>
      <c r="BM1186" s="16" t="n">
        <v>594.7</v>
      </c>
      <c r="BN1186" s="16" t="n">
        <v>27482.1</v>
      </c>
      <c r="BO1186" s="15" t="n">
        <v>2.7423</v>
      </c>
      <c r="BP1186" s="16" t="n">
        <v>12826.9</v>
      </c>
      <c r="BQ1186" s="16" t="n">
        <v>992.91</v>
      </c>
      <c r="BR1186" s="16" t="n">
        <v>18101.4</v>
      </c>
      <c r="BS1186" s="16" t="n">
        <v>5425.2</v>
      </c>
      <c r="BT1186" s="16" t="n">
        <v>76.66</v>
      </c>
    </row>
    <row r="1187" s="18" customFormat="true" ht="15" hidden="false" customHeight="false" outlineLevel="0" collapsed="false">
      <c r="A1187" s="12" t="s">
        <v>2930</v>
      </c>
      <c r="B1187" s="12" t="n">
        <v>28182</v>
      </c>
      <c r="C1187" s="12" t="s">
        <v>2905</v>
      </c>
      <c r="D1187" s="12" t="s">
        <v>2906</v>
      </c>
      <c r="E1187" s="13" t="n">
        <v>40405</v>
      </c>
      <c r="F1187" s="12" t="s">
        <v>2924</v>
      </c>
      <c r="G1187" s="13" t="n">
        <v>40432</v>
      </c>
      <c r="H1187" s="14" t="s">
        <v>158</v>
      </c>
      <c r="I1187" s="14" t="s">
        <v>78</v>
      </c>
      <c r="J1187" s="12" t="s">
        <v>79</v>
      </c>
      <c r="K1187" s="12" t="s">
        <v>80</v>
      </c>
      <c r="L1187" s="12" t="s">
        <v>80</v>
      </c>
      <c r="M1187" s="12" t="s">
        <v>81</v>
      </c>
      <c r="N1187" s="12" t="s">
        <v>82</v>
      </c>
      <c r="O1187" s="12"/>
      <c r="P1187" s="12"/>
      <c r="Q1187" s="12"/>
      <c r="R1187" s="12"/>
      <c r="S1187" s="12" t="s">
        <v>2135</v>
      </c>
      <c r="T1187" s="12" t="s">
        <v>2136</v>
      </c>
      <c r="U1187" s="12" t="s">
        <v>2137</v>
      </c>
      <c r="V1187" s="12" t="s">
        <v>2138</v>
      </c>
      <c r="W1187" s="12" t="n">
        <v>14</v>
      </c>
      <c r="X1187" s="12" t="n">
        <v>514302</v>
      </c>
      <c r="Y1187" s="12" t="n">
        <v>2155724</v>
      </c>
      <c r="Z1187" s="12" t="s">
        <v>90</v>
      </c>
      <c r="AA1187" s="12" t="s">
        <v>1066</v>
      </c>
      <c r="AB1187" s="12" t="n">
        <v>608</v>
      </c>
      <c r="AC1187" s="12" t="s">
        <v>2222</v>
      </c>
      <c r="AD1187" s="12"/>
      <c r="AE1187" s="12"/>
      <c r="AF1187" s="12"/>
      <c r="AG1187" s="12"/>
      <c r="AH1187" s="12"/>
      <c r="AI1187" s="12"/>
      <c r="AJ1187" s="12" t="s">
        <v>210</v>
      </c>
      <c r="AK1187" s="12"/>
      <c r="AL1187" s="12"/>
      <c r="AM1187" s="12"/>
      <c r="AN1187" s="15" t="n">
        <v>1.5487</v>
      </c>
      <c r="AO1187" s="15" t="n">
        <v>24.4383</v>
      </c>
      <c r="AP1187" s="15" t="n">
        <v>0.291</v>
      </c>
      <c r="AQ1187" s="15" t="n">
        <v>25.7178</v>
      </c>
      <c r="AR1187" s="15" t="n">
        <v>5.4121</v>
      </c>
      <c r="AS1187" s="15" t="n">
        <v>1.5391</v>
      </c>
      <c r="AT1187" s="15" t="n">
        <v>2.168</v>
      </c>
      <c r="AU1187" s="15" t="n">
        <v>51.1344</v>
      </c>
      <c r="AV1187" s="15" t="n">
        <v>17.3625</v>
      </c>
      <c r="AW1187" s="15" t="n">
        <v>108.4</v>
      </c>
      <c r="AX1187" s="15" t="n">
        <v>3.1019</v>
      </c>
      <c r="AY1187" s="15" t="n">
        <v>1.4972</v>
      </c>
      <c r="AZ1187" s="16" t="n">
        <v>39299</v>
      </c>
      <c r="BA1187" s="15" t="n">
        <v>5.1469</v>
      </c>
      <c r="BB1187" s="17" t="n">
        <v>48.97</v>
      </c>
      <c r="BC1187" s="17" t="n">
        <v>49.43</v>
      </c>
      <c r="BD1187" s="15" t="n">
        <v>0.2658</v>
      </c>
      <c r="BE1187" s="15" t="n">
        <v>13.3656</v>
      </c>
      <c r="BF1187" s="17" t="n">
        <v>456.79</v>
      </c>
      <c r="BG1187" s="15" t="n">
        <v>0.7191</v>
      </c>
      <c r="BH1187" s="15" t="n">
        <v>0.6936</v>
      </c>
      <c r="BI1187" s="15" t="n">
        <v>5.9911</v>
      </c>
      <c r="BJ1187" s="17" t="n">
        <v>78.43</v>
      </c>
      <c r="BK1187" s="17" t="n">
        <v>173.79</v>
      </c>
      <c r="BL1187" s="16" t="n">
        <v>100618.9</v>
      </c>
      <c r="BM1187" s="16" t="n">
        <v>409.4</v>
      </c>
      <c r="BN1187" s="16" t="n">
        <v>26590.8</v>
      </c>
      <c r="BO1187" s="15" t="n">
        <v>3.8319</v>
      </c>
      <c r="BP1187" s="16" t="n">
        <v>9233.3</v>
      </c>
      <c r="BQ1187" s="16" t="n">
        <v>880.16</v>
      </c>
      <c r="BR1187" s="16" t="n">
        <v>17196.4</v>
      </c>
      <c r="BS1187" s="16" t="n">
        <v>5036.7</v>
      </c>
      <c r="BT1187" s="16" t="n">
        <v>91.71</v>
      </c>
    </row>
    <row r="1188" s="18" customFormat="true" ht="15" hidden="false" customHeight="false" outlineLevel="0" collapsed="false">
      <c r="A1188" s="12" t="s">
        <v>2931</v>
      </c>
      <c r="B1188" s="12" t="n">
        <v>20476</v>
      </c>
      <c r="C1188" s="12" t="s">
        <v>2905</v>
      </c>
      <c r="D1188" s="12" t="s">
        <v>2906</v>
      </c>
      <c r="E1188" s="13" t="n">
        <v>40405</v>
      </c>
      <c r="F1188" s="12" t="s">
        <v>2924</v>
      </c>
      <c r="G1188" s="13" t="n">
        <v>40432</v>
      </c>
      <c r="H1188" s="14" t="s">
        <v>2908</v>
      </c>
      <c r="I1188" s="14" t="s">
        <v>78</v>
      </c>
      <c r="J1188" s="12" t="s">
        <v>79</v>
      </c>
      <c r="K1188" s="12" t="s">
        <v>80</v>
      </c>
      <c r="L1188" s="12" t="s">
        <v>80</v>
      </c>
      <c r="M1188" s="12" t="s">
        <v>81</v>
      </c>
      <c r="N1188" s="12" t="s">
        <v>82</v>
      </c>
      <c r="O1188" s="12"/>
      <c r="P1188" s="12"/>
      <c r="Q1188" s="12" t="s">
        <v>2932</v>
      </c>
      <c r="R1188" s="12"/>
      <c r="S1188" s="12" t="s">
        <v>2135</v>
      </c>
      <c r="T1188" s="12" t="s">
        <v>2136</v>
      </c>
      <c r="U1188" s="12" t="s">
        <v>2137</v>
      </c>
      <c r="V1188" s="12" t="s">
        <v>2138</v>
      </c>
      <c r="W1188" s="12" t="n">
        <v>14</v>
      </c>
      <c r="X1188" s="12" t="n">
        <v>514302</v>
      </c>
      <c r="Y1188" s="12" t="n">
        <v>2155724</v>
      </c>
      <c r="Z1188" s="12" t="s">
        <v>90</v>
      </c>
      <c r="AA1188" s="12" t="s">
        <v>1066</v>
      </c>
      <c r="AB1188" s="12" t="n">
        <v>735</v>
      </c>
      <c r="AC1188" s="12" t="s">
        <v>2222</v>
      </c>
      <c r="AD1188" s="12"/>
      <c r="AE1188" s="12"/>
      <c r="AF1188" s="12"/>
      <c r="AG1188" s="12"/>
      <c r="AH1188" s="12"/>
      <c r="AI1188" s="12"/>
      <c r="AJ1188" s="12" t="s">
        <v>210</v>
      </c>
      <c r="AK1188" s="12"/>
      <c r="AL1188" s="12"/>
      <c r="AM1188" s="12" t="s">
        <v>2909</v>
      </c>
      <c r="AN1188" s="15" t="n">
        <v>1.1543</v>
      </c>
      <c r="AO1188" s="15" t="n">
        <v>21.4894</v>
      </c>
      <c r="AP1188" s="15" t="n">
        <v>0.2231</v>
      </c>
      <c r="AQ1188" s="15" t="n">
        <v>21.4685</v>
      </c>
      <c r="AR1188" s="15" t="n">
        <v>4.8702</v>
      </c>
      <c r="AS1188" s="15" t="n">
        <v>0.7498</v>
      </c>
      <c r="AT1188" s="15" t="n">
        <v>1.6908</v>
      </c>
      <c r="AU1188" s="15" t="n">
        <v>42.3311</v>
      </c>
      <c r="AV1188" s="15" t="n">
        <v>13.9021</v>
      </c>
      <c r="AW1188" s="15" t="n">
        <v>77.958</v>
      </c>
      <c r="AX1188" s="15" t="n">
        <v>2.1291</v>
      </c>
      <c r="AY1188" s="15" t="n">
        <v>1.3475</v>
      </c>
      <c r="AZ1188" s="16" t="n">
        <v>36074.6</v>
      </c>
      <c r="BA1188" s="15" t="n">
        <v>4.5897</v>
      </c>
      <c r="BB1188" s="17" t="n">
        <v>0</v>
      </c>
      <c r="BC1188" s="17" t="n">
        <v>52.52</v>
      </c>
      <c r="BD1188" s="15" t="n">
        <v>0.2518</v>
      </c>
      <c r="BE1188" s="15" t="n">
        <v>11.7457</v>
      </c>
      <c r="BF1188" s="17" t="n">
        <v>481.89</v>
      </c>
      <c r="BG1188" s="15" t="n">
        <v>0.5401</v>
      </c>
      <c r="BH1188" s="15" t="n">
        <v>0.5804</v>
      </c>
      <c r="BI1188" s="15" t="n">
        <v>4.6518</v>
      </c>
      <c r="BJ1188" s="17" t="n">
        <v>79.14</v>
      </c>
      <c r="BK1188" s="17" t="n">
        <v>146.51</v>
      </c>
      <c r="BL1188" s="16" t="n">
        <v>91019.5</v>
      </c>
      <c r="BM1188" s="16" t="n">
        <v>597.6</v>
      </c>
      <c r="BN1188" s="16" t="n">
        <v>24474.1</v>
      </c>
      <c r="BO1188" s="15" t="n">
        <v>3.1505</v>
      </c>
      <c r="BP1188" s="16" t="n">
        <v>14814.3</v>
      </c>
      <c r="BQ1188" s="16" t="n">
        <v>842.05</v>
      </c>
      <c r="BR1188" s="16" t="n">
        <v>18214.4</v>
      </c>
      <c r="BS1188" s="16" t="n">
        <v>4873.9</v>
      </c>
      <c r="BT1188" s="16" t="n">
        <v>70.68</v>
      </c>
    </row>
    <row r="1189" s="18" customFormat="true" ht="15" hidden="false" customHeight="false" outlineLevel="0" collapsed="false">
      <c r="A1189" s="12" t="s">
        <v>2933</v>
      </c>
      <c r="B1189" s="12" t="n">
        <v>28187</v>
      </c>
      <c r="C1189" s="12" t="s">
        <v>2905</v>
      </c>
      <c r="D1189" s="12" t="s">
        <v>2906</v>
      </c>
      <c r="E1189" s="13" t="n">
        <v>40405</v>
      </c>
      <c r="F1189" s="12" t="s">
        <v>2924</v>
      </c>
      <c r="G1189" s="13" t="n">
        <v>40432</v>
      </c>
      <c r="H1189" s="14" t="s">
        <v>158</v>
      </c>
      <c r="I1189" s="14" t="s">
        <v>78</v>
      </c>
      <c r="J1189" s="12" t="s">
        <v>79</v>
      </c>
      <c r="K1189" s="12" t="s">
        <v>80</v>
      </c>
      <c r="L1189" s="12" t="s">
        <v>80</v>
      </c>
      <c r="M1189" s="12" t="s">
        <v>81</v>
      </c>
      <c r="N1189" s="12" t="s">
        <v>82</v>
      </c>
      <c r="O1189" s="12"/>
      <c r="P1189" s="12"/>
      <c r="Q1189" s="12"/>
      <c r="R1189" s="12"/>
      <c r="S1189" s="12" t="s">
        <v>2135</v>
      </c>
      <c r="T1189" s="12" t="s">
        <v>2136</v>
      </c>
      <c r="U1189" s="12" t="s">
        <v>2137</v>
      </c>
      <c r="V1189" s="12" t="s">
        <v>2138</v>
      </c>
      <c r="W1189" s="12" t="n">
        <v>14</v>
      </c>
      <c r="X1189" s="12" t="n">
        <v>514302</v>
      </c>
      <c r="Y1189" s="12" t="n">
        <v>2155724</v>
      </c>
      <c r="Z1189" s="12" t="s">
        <v>90</v>
      </c>
      <c r="AA1189" s="12" t="s">
        <v>1066</v>
      </c>
      <c r="AB1189" s="12" t="n">
        <v>617</v>
      </c>
      <c r="AC1189" s="12" t="s">
        <v>2222</v>
      </c>
      <c r="AD1189" s="12"/>
      <c r="AE1189" s="12"/>
      <c r="AF1189" s="12"/>
      <c r="AG1189" s="12"/>
      <c r="AH1189" s="12"/>
      <c r="AI1189" s="12"/>
      <c r="AJ1189" s="12" t="s">
        <v>210</v>
      </c>
      <c r="AK1189" s="12"/>
      <c r="AL1189" s="12"/>
      <c r="AM1189" s="12" t="s">
        <v>2909</v>
      </c>
      <c r="AN1189" s="15" t="n">
        <v>3.324</v>
      </c>
      <c r="AO1189" s="15" t="n">
        <v>21.6939</v>
      </c>
      <c r="AP1189" s="15" t="n">
        <v>0.2253</v>
      </c>
      <c r="AQ1189" s="15" t="n">
        <v>23.7688</v>
      </c>
      <c r="AR1189" s="15" t="n">
        <v>4.8224</v>
      </c>
      <c r="AS1189" s="15" t="n">
        <v>0.9371</v>
      </c>
      <c r="AT1189" s="15" t="n">
        <v>1.8919</v>
      </c>
      <c r="AU1189" s="15" t="n">
        <v>45.8227</v>
      </c>
      <c r="AV1189" s="15" t="n">
        <v>16.8538</v>
      </c>
      <c r="AW1189" s="15" t="n">
        <v>111.546</v>
      </c>
      <c r="AX1189" s="15" t="n">
        <v>2.1672</v>
      </c>
      <c r="AY1189" s="15" t="n">
        <v>1.3938</v>
      </c>
      <c r="AZ1189" s="16" t="n">
        <v>39381.6</v>
      </c>
      <c r="BA1189" s="15" t="n">
        <v>5.3394</v>
      </c>
      <c r="BB1189" s="17" t="n">
        <v>39.44</v>
      </c>
      <c r="BC1189" s="17" t="n">
        <v>44.06</v>
      </c>
      <c r="BD1189" s="15" t="n">
        <v>0.2476</v>
      </c>
      <c r="BE1189" s="15" t="n">
        <v>13.1456</v>
      </c>
      <c r="BF1189" s="17" t="n">
        <v>507.41</v>
      </c>
      <c r="BG1189" s="15" t="n">
        <v>0.7235</v>
      </c>
      <c r="BH1189" s="15" t="n">
        <v>0.667</v>
      </c>
      <c r="BI1189" s="15" t="n">
        <v>5.4292</v>
      </c>
      <c r="BJ1189" s="17" t="n">
        <v>74.58</v>
      </c>
      <c r="BK1189" s="17" t="n">
        <v>141.6</v>
      </c>
      <c r="BL1189" s="16" t="n">
        <v>95310.1</v>
      </c>
      <c r="BM1189" s="16" t="n">
        <v>676.1</v>
      </c>
      <c r="BN1189" s="16" t="n">
        <v>29185.7</v>
      </c>
      <c r="BO1189" s="15" t="n">
        <v>3.7804</v>
      </c>
      <c r="BP1189" s="16" t="n">
        <v>10918</v>
      </c>
      <c r="BQ1189" s="16" t="n">
        <v>729.95</v>
      </c>
      <c r="BR1189" s="16" t="n">
        <v>18896.5</v>
      </c>
      <c r="BS1189" s="16" t="n">
        <v>5277.1</v>
      </c>
      <c r="BT1189" s="16" t="n">
        <v>101.13</v>
      </c>
    </row>
    <row r="1190" s="18" customFormat="true" ht="15" hidden="false" customHeight="false" outlineLevel="0" collapsed="false">
      <c r="A1190" s="12" t="s">
        <v>2934</v>
      </c>
      <c r="B1190" s="12" t="n">
        <v>20633</v>
      </c>
      <c r="C1190" s="12" t="s">
        <v>2905</v>
      </c>
      <c r="D1190" s="12" t="s">
        <v>2906</v>
      </c>
      <c r="E1190" s="13" t="n">
        <v>40405</v>
      </c>
      <c r="F1190" s="12" t="s">
        <v>2924</v>
      </c>
      <c r="G1190" s="13" t="n">
        <v>40432</v>
      </c>
      <c r="H1190" s="14" t="s">
        <v>244</v>
      </c>
      <c r="I1190" s="14" t="s">
        <v>78</v>
      </c>
      <c r="J1190" s="12" t="s">
        <v>79</v>
      </c>
      <c r="K1190" s="12" t="s">
        <v>80</v>
      </c>
      <c r="L1190" s="12" t="s">
        <v>80</v>
      </c>
      <c r="M1190" s="12" t="s">
        <v>81</v>
      </c>
      <c r="N1190" s="12" t="s">
        <v>82</v>
      </c>
      <c r="O1190" s="12"/>
      <c r="P1190" s="12"/>
      <c r="Q1190" s="12"/>
      <c r="R1190" s="12"/>
      <c r="S1190" s="12" t="s">
        <v>2135</v>
      </c>
      <c r="T1190" s="12" t="s">
        <v>2136</v>
      </c>
      <c r="U1190" s="12" t="s">
        <v>2137</v>
      </c>
      <c r="V1190" s="12" t="s">
        <v>2138</v>
      </c>
      <c r="W1190" s="12" t="n">
        <v>14</v>
      </c>
      <c r="X1190" s="12" t="n">
        <v>514302</v>
      </c>
      <c r="Y1190" s="12" t="n">
        <v>2155724</v>
      </c>
      <c r="Z1190" s="12" t="s">
        <v>90</v>
      </c>
      <c r="AA1190" s="12" t="s">
        <v>1066</v>
      </c>
      <c r="AB1190" s="12" t="n">
        <v>700</v>
      </c>
      <c r="AC1190" s="12" t="s">
        <v>2222</v>
      </c>
      <c r="AD1190" s="12"/>
      <c r="AE1190" s="12"/>
      <c r="AF1190" s="12"/>
      <c r="AG1190" s="12"/>
      <c r="AH1190" s="12"/>
      <c r="AI1190" s="12"/>
      <c r="AJ1190" s="12" t="s">
        <v>210</v>
      </c>
      <c r="AK1190" s="12"/>
      <c r="AL1190" s="12"/>
      <c r="AM1190" s="12"/>
      <c r="AN1190" s="15" t="n">
        <v>3.3711</v>
      </c>
      <c r="AO1190" s="15" t="n">
        <v>21.6424</v>
      </c>
      <c r="AP1190" s="15" t="n">
        <v>0.2385</v>
      </c>
      <c r="AQ1190" s="15" t="n">
        <v>23.3493</v>
      </c>
      <c r="AR1190" s="15" t="n">
        <v>4.8401</v>
      </c>
      <c r="AS1190" s="15" t="n">
        <v>1.6534</v>
      </c>
      <c r="AT1190" s="15" t="n">
        <v>1.7598</v>
      </c>
      <c r="AU1190" s="15" t="n">
        <v>46.4207</v>
      </c>
      <c r="AV1190" s="15" t="n">
        <v>14.3685</v>
      </c>
      <c r="AW1190" s="15" t="n">
        <v>83.119</v>
      </c>
      <c r="AX1190" s="15" t="n">
        <v>2.1955</v>
      </c>
      <c r="AY1190" s="15" t="n">
        <v>1.3065</v>
      </c>
      <c r="AZ1190" s="16" t="n">
        <v>36252.4</v>
      </c>
      <c r="BA1190" s="15" t="n">
        <v>4.6117</v>
      </c>
      <c r="BB1190" s="17" t="n">
        <v>37.57</v>
      </c>
      <c r="BC1190" s="17" t="n">
        <v>48.56</v>
      </c>
      <c r="BD1190" s="15" t="n">
        <v>0.2559</v>
      </c>
      <c r="BE1190" s="15" t="n">
        <v>12.1007</v>
      </c>
      <c r="BF1190" s="17" t="n">
        <v>459.18</v>
      </c>
      <c r="BG1190" s="15" t="n">
        <v>0.6389</v>
      </c>
      <c r="BH1190" s="15" t="n">
        <v>0.6065</v>
      </c>
      <c r="BI1190" s="15" t="n">
        <v>5.3768</v>
      </c>
      <c r="BJ1190" s="17" t="n">
        <v>78.87</v>
      </c>
      <c r="BK1190" s="17" t="n">
        <v>162.7</v>
      </c>
      <c r="BL1190" s="16" t="n">
        <v>92187.9</v>
      </c>
      <c r="BM1190" s="16" t="n">
        <v>696.1</v>
      </c>
      <c r="BN1190" s="16" t="n">
        <v>21754.5</v>
      </c>
      <c r="BO1190" s="15" t="n">
        <v>2.9263</v>
      </c>
      <c r="BP1190" s="16" t="n">
        <v>14059.8</v>
      </c>
      <c r="BQ1190" s="16" t="n">
        <v>812.01</v>
      </c>
      <c r="BR1190" s="16" t="n">
        <v>16275.3</v>
      </c>
      <c r="BS1190" s="16" t="n">
        <v>5534.7</v>
      </c>
      <c r="BT1190" s="16" t="n">
        <v>79.49</v>
      </c>
    </row>
    <row r="1191" s="18" customFormat="true" ht="15" hidden="false" customHeight="false" outlineLevel="0" collapsed="false">
      <c r="A1191" s="12" t="s">
        <v>2935</v>
      </c>
      <c r="B1191" s="12" t="n">
        <v>22975</v>
      </c>
      <c r="C1191" s="12" t="s">
        <v>2905</v>
      </c>
      <c r="D1191" s="12" t="s">
        <v>2906</v>
      </c>
      <c r="E1191" s="13" t="n">
        <v>40405</v>
      </c>
      <c r="F1191" s="12" t="s">
        <v>2924</v>
      </c>
      <c r="G1191" s="13" t="n">
        <v>40432</v>
      </c>
      <c r="H1191" s="14" t="s">
        <v>158</v>
      </c>
      <c r="I1191" s="14" t="s">
        <v>78</v>
      </c>
      <c r="J1191" s="12" t="s">
        <v>79</v>
      </c>
      <c r="K1191" s="12" t="s">
        <v>80</v>
      </c>
      <c r="L1191" s="12" t="s">
        <v>80</v>
      </c>
      <c r="M1191" s="12" t="s">
        <v>81</v>
      </c>
      <c r="N1191" s="12" t="s">
        <v>82</v>
      </c>
      <c r="O1191" s="12"/>
      <c r="P1191" s="12"/>
      <c r="Q1191" s="12"/>
      <c r="R1191" s="12"/>
      <c r="S1191" s="12" t="s">
        <v>2135</v>
      </c>
      <c r="T1191" s="12" t="s">
        <v>2136</v>
      </c>
      <c r="U1191" s="12" t="s">
        <v>2137</v>
      </c>
      <c r="V1191" s="12" t="s">
        <v>2138</v>
      </c>
      <c r="W1191" s="12" t="n">
        <v>14</v>
      </c>
      <c r="X1191" s="12" t="n">
        <v>514302</v>
      </c>
      <c r="Y1191" s="12" t="n">
        <v>2155724</v>
      </c>
      <c r="Z1191" s="12" t="s">
        <v>90</v>
      </c>
      <c r="AA1191" s="12" t="s">
        <v>1066</v>
      </c>
      <c r="AB1191" s="12" t="n">
        <v>700</v>
      </c>
      <c r="AC1191" s="12" t="s">
        <v>2222</v>
      </c>
      <c r="AD1191" s="12"/>
      <c r="AE1191" s="12"/>
      <c r="AF1191" s="12"/>
      <c r="AG1191" s="12"/>
      <c r="AH1191" s="12"/>
      <c r="AI1191" s="12"/>
      <c r="AJ1191" s="12" t="s">
        <v>210</v>
      </c>
      <c r="AK1191" s="12"/>
      <c r="AL1191" s="12"/>
      <c r="AM1191" s="12"/>
      <c r="AN1191" s="15" t="n">
        <v>1.4587</v>
      </c>
      <c r="AO1191" s="15" t="n">
        <v>27.4876</v>
      </c>
      <c r="AP1191" s="15" t="n">
        <v>0.3059</v>
      </c>
      <c r="AQ1191" s="15" t="n">
        <v>28.7167</v>
      </c>
      <c r="AR1191" s="15" t="n">
        <v>6.1552</v>
      </c>
      <c r="AS1191" s="15" t="n">
        <v>1.1384</v>
      </c>
      <c r="AT1191" s="15" t="n">
        <v>2.3275</v>
      </c>
      <c r="AU1191" s="15" t="n">
        <v>57.6344</v>
      </c>
      <c r="AV1191" s="15" t="n">
        <v>19.5091</v>
      </c>
      <c r="AW1191" s="15" t="n">
        <v>112.753</v>
      </c>
      <c r="AX1191" s="15" t="n">
        <v>3.1762</v>
      </c>
      <c r="AY1191" s="15" t="n">
        <v>1.6315</v>
      </c>
      <c r="AZ1191" s="16" t="n">
        <v>46909.4</v>
      </c>
      <c r="BA1191" s="15" t="n">
        <v>5.8192</v>
      </c>
      <c r="BB1191" s="17" t="n">
        <v>49.06</v>
      </c>
      <c r="BC1191" s="17" t="n">
        <v>56.26</v>
      </c>
      <c r="BD1191" s="15" t="n">
        <v>0.331</v>
      </c>
      <c r="BE1191" s="15" t="n">
        <v>15.7536</v>
      </c>
      <c r="BF1191" s="17" t="n">
        <v>375.82</v>
      </c>
      <c r="BG1191" s="15" t="n">
        <v>0.8041</v>
      </c>
      <c r="BH1191" s="15" t="n">
        <v>0.7762</v>
      </c>
      <c r="BI1191" s="15" t="n">
        <v>6.3451</v>
      </c>
      <c r="BJ1191" s="17" t="n">
        <v>91.35</v>
      </c>
      <c r="BK1191" s="17" t="n">
        <v>189.05</v>
      </c>
      <c r="BL1191" s="16" t="n">
        <v>98212.4</v>
      </c>
      <c r="BM1191" s="16" t="n">
        <v>469.8</v>
      </c>
      <c r="BN1191" s="16" t="n">
        <v>26950.1</v>
      </c>
      <c r="BO1191" s="15" t="n">
        <v>4.5142</v>
      </c>
      <c r="BP1191" s="16" t="n">
        <v>9217</v>
      </c>
      <c r="BQ1191" s="16" t="n">
        <v>968.29</v>
      </c>
      <c r="BR1191" s="16" t="n">
        <v>14155.3</v>
      </c>
      <c r="BS1191" s="16" t="n">
        <v>6618.2</v>
      </c>
      <c r="BT1191" s="16" t="n">
        <v>111.35</v>
      </c>
    </row>
    <row r="1192" s="18" customFormat="true" ht="15" hidden="false" customHeight="false" outlineLevel="0" collapsed="false">
      <c r="A1192" s="12" t="s">
        <v>2936</v>
      </c>
      <c r="B1192" s="12" t="n">
        <v>28254</v>
      </c>
      <c r="C1192" s="12" t="s">
        <v>2905</v>
      </c>
      <c r="D1192" s="12" t="s">
        <v>2906</v>
      </c>
      <c r="E1192" s="13" t="n">
        <v>40405</v>
      </c>
      <c r="F1192" s="12" t="s">
        <v>2924</v>
      </c>
      <c r="G1192" s="13" t="n">
        <v>40432</v>
      </c>
      <c r="H1192" s="14" t="s">
        <v>244</v>
      </c>
      <c r="I1192" s="14" t="s">
        <v>78</v>
      </c>
      <c r="J1192" s="12" t="s">
        <v>79</v>
      </c>
      <c r="K1192" s="12" t="s">
        <v>80</v>
      </c>
      <c r="L1192" s="12" t="s">
        <v>80</v>
      </c>
      <c r="M1192" s="12" t="s">
        <v>81</v>
      </c>
      <c r="N1192" s="12" t="s">
        <v>82</v>
      </c>
      <c r="O1192" s="12"/>
      <c r="P1192" s="12"/>
      <c r="Q1192" s="12" t="s">
        <v>2937</v>
      </c>
      <c r="R1192" s="12"/>
      <c r="S1192" s="12" t="s">
        <v>2135</v>
      </c>
      <c r="T1192" s="12" t="s">
        <v>2136</v>
      </c>
      <c r="U1192" s="12" t="s">
        <v>2137</v>
      </c>
      <c r="V1192" s="12" t="s">
        <v>2138</v>
      </c>
      <c r="W1192" s="12" t="n">
        <v>14</v>
      </c>
      <c r="X1192" s="12" t="n">
        <v>514302</v>
      </c>
      <c r="Y1192" s="12" t="n">
        <v>2155724</v>
      </c>
      <c r="Z1192" s="12" t="s">
        <v>90</v>
      </c>
      <c r="AA1192" s="12" t="s">
        <v>1030</v>
      </c>
      <c r="AB1192" s="12" t="n">
        <v>600</v>
      </c>
      <c r="AC1192" s="12" t="s">
        <v>2222</v>
      </c>
      <c r="AD1192" s="12"/>
      <c r="AE1192" s="12"/>
      <c r="AF1192" s="12"/>
      <c r="AG1192" s="12"/>
      <c r="AH1192" s="12"/>
      <c r="AI1192" s="12"/>
      <c r="AJ1192" s="12" t="s">
        <v>210</v>
      </c>
      <c r="AK1192" s="12"/>
      <c r="AL1192" s="12"/>
      <c r="AM1192" s="12" t="s">
        <v>2909</v>
      </c>
      <c r="AN1192" s="15" t="n">
        <v>1.8157</v>
      </c>
      <c r="AO1192" s="15" t="n">
        <v>20.3033</v>
      </c>
      <c r="AP1192" s="15" t="n">
        <v>0.2475</v>
      </c>
      <c r="AQ1192" s="15" t="n">
        <v>21.3583</v>
      </c>
      <c r="AR1192" s="15" t="n">
        <v>4.7492</v>
      </c>
      <c r="AS1192" s="15" t="n">
        <v>0.865</v>
      </c>
      <c r="AT1192" s="15" t="n">
        <v>1.7952</v>
      </c>
      <c r="AU1192" s="15" t="n">
        <v>41.7952</v>
      </c>
      <c r="AV1192" s="15" t="n">
        <v>14.6862</v>
      </c>
      <c r="AW1192" s="15" t="n">
        <v>82.355</v>
      </c>
      <c r="AX1192" s="15" t="n">
        <v>2.116</v>
      </c>
      <c r="AY1192" s="15" t="n">
        <v>1.3205</v>
      </c>
      <c r="AZ1192" s="16" t="n">
        <v>37288.1</v>
      </c>
      <c r="BA1192" s="15" t="n">
        <v>4.6585</v>
      </c>
      <c r="BB1192" s="17" t="n">
        <v>30.05</v>
      </c>
      <c r="BC1192" s="17" t="n">
        <v>45.65</v>
      </c>
      <c r="BD1192" s="15" t="n">
        <v>0.2656</v>
      </c>
      <c r="BE1192" s="15" t="n">
        <v>12.2335</v>
      </c>
      <c r="BF1192" s="17" t="n">
        <v>442.05</v>
      </c>
      <c r="BG1192" s="15" t="n">
        <v>0.5913</v>
      </c>
      <c r="BH1192" s="15" t="n">
        <v>0.7755</v>
      </c>
      <c r="BI1192" s="15" t="n">
        <v>4.6213</v>
      </c>
      <c r="BJ1192" s="17" t="n">
        <v>79.98</v>
      </c>
      <c r="BK1192" s="17" t="n">
        <v>112.96</v>
      </c>
      <c r="BL1192" s="16" t="n">
        <v>96326.5</v>
      </c>
      <c r="BM1192" s="16" t="n">
        <v>478.2</v>
      </c>
      <c r="BN1192" s="16" t="n">
        <v>27608.5</v>
      </c>
      <c r="BO1192" s="15" t="n">
        <v>2.9562</v>
      </c>
      <c r="BP1192" s="16" t="n">
        <v>11205.8</v>
      </c>
      <c r="BQ1192" s="16" t="n">
        <v>792.43</v>
      </c>
      <c r="BR1192" s="16" t="n">
        <v>18402.7</v>
      </c>
      <c r="BS1192" s="16" t="n">
        <v>5452.1</v>
      </c>
      <c r="BT1192" s="16" t="n">
        <v>92.27</v>
      </c>
    </row>
    <row r="1193" s="18" customFormat="true" ht="15" hidden="false" customHeight="false" outlineLevel="0" collapsed="false">
      <c r="A1193" s="12" t="s">
        <v>2938</v>
      </c>
      <c r="B1193" s="12" t="n">
        <v>28294</v>
      </c>
      <c r="C1193" s="12" t="s">
        <v>2905</v>
      </c>
      <c r="D1193" s="12" t="s">
        <v>2906</v>
      </c>
      <c r="E1193" s="13" t="n">
        <v>40405</v>
      </c>
      <c r="F1193" s="12" t="s">
        <v>2924</v>
      </c>
      <c r="G1193" s="13" t="n">
        <v>40432</v>
      </c>
      <c r="H1193" s="14" t="s">
        <v>158</v>
      </c>
      <c r="I1193" s="14" t="s">
        <v>78</v>
      </c>
      <c r="J1193" s="12" t="s">
        <v>79</v>
      </c>
      <c r="K1193" s="12" t="s">
        <v>80</v>
      </c>
      <c r="L1193" s="12" t="s">
        <v>80</v>
      </c>
      <c r="M1193" s="12" t="s">
        <v>81</v>
      </c>
      <c r="N1193" s="12" t="s">
        <v>82</v>
      </c>
      <c r="O1193" s="12"/>
      <c r="P1193" s="12"/>
      <c r="Q1193" s="12" t="s">
        <v>2387</v>
      </c>
      <c r="R1193" s="12"/>
      <c r="S1193" s="12" t="s">
        <v>2135</v>
      </c>
      <c r="T1193" s="12" t="s">
        <v>2136</v>
      </c>
      <c r="U1193" s="12" t="s">
        <v>2137</v>
      </c>
      <c r="V1193" s="12" t="s">
        <v>2138</v>
      </c>
      <c r="W1193" s="12" t="n">
        <v>14</v>
      </c>
      <c r="X1193" s="12" t="n">
        <v>514302</v>
      </c>
      <c r="Y1193" s="12" t="n">
        <v>2155724</v>
      </c>
      <c r="Z1193" s="12" t="s">
        <v>90</v>
      </c>
      <c r="AA1193" s="12" t="s">
        <v>1030</v>
      </c>
      <c r="AB1193" s="12" t="n">
        <v>600</v>
      </c>
      <c r="AC1193" s="12" t="s">
        <v>2222</v>
      </c>
      <c r="AD1193" s="12"/>
      <c r="AE1193" s="12"/>
      <c r="AF1193" s="12"/>
      <c r="AG1193" s="12"/>
      <c r="AH1193" s="12"/>
      <c r="AI1193" s="12"/>
      <c r="AJ1193" s="12" t="s">
        <v>210</v>
      </c>
      <c r="AK1193" s="12"/>
      <c r="AL1193" s="12"/>
      <c r="AM1193" s="12" t="s">
        <v>2939</v>
      </c>
      <c r="AN1193" s="15" t="n">
        <v>2.0281</v>
      </c>
      <c r="AO1193" s="15" t="n">
        <v>21.9464</v>
      </c>
      <c r="AP1193" s="15" t="n">
        <v>0.2292</v>
      </c>
      <c r="AQ1193" s="15" t="n">
        <v>22.5541</v>
      </c>
      <c r="AR1193" s="15" t="n">
        <v>5.0351</v>
      </c>
      <c r="AS1193" s="15" t="n">
        <v>1.0207</v>
      </c>
      <c r="AT1193" s="15" t="n">
        <v>1.814</v>
      </c>
      <c r="AU1193" s="15" t="n">
        <v>47.0001</v>
      </c>
      <c r="AV1193" s="15" t="n">
        <v>16.4454</v>
      </c>
      <c r="AW1193" s="15" t="n">
        <v>120.406</v>
      </c>
      <c r="AX1193" s="15" t="n">
        <v>2.1971</v>
      </c>
      <c r="AY1193" s="15" t="n">
        <v>1.4024</v>
      </c>
      <c r="AZ1193" s="16" t="n">
        <v>43235.3</v>
      </c>
      <c r="BA1193" s="15" t="n">
        <v>5.2471</v>
      </c>
      <c r="BB1193" s="17" t="n">
        <v>23.1</v>
      </c>
      <c r="BC1193" s="17" t="n">
        <v>41.6</v>
      </c>
      <c r="BD1193" s="15" t="n">
        <v>0.2699</v>
      </c>
      <c r="BE1193" s="15" t="n">
        <v>14.1826</v>
      </c>
      <c r="BF1193" s="17" t="n">
        <v>461.8</v>
      </c>
      <c r="BG1193" s="15" t="n">
        <v>0.7273</v>
      </c>
      <c r="BH1193" s="15" t="n">
        <v>0.6995</v>
      </c>
      <c r="BI1193" s="15" t="n">
        <v>5.3894</v>
      </c>
      <c r="BJ1193" s="17" t="n">
        <v>91.36</v>
      </c>
      <c r="BK1193" s="17" t="n">
        <v>137.34</v>
      </c>
      <c r="BL1193" s="16" t="n">
        <v>99022.5</v>
      </c>
      <c r="BM1193" s="16" t="n">
        <v>720.7</v>
      </c>
      <c r="BN1193" s="16" t="n">
        <v>29582.2</v>
      </c>
      <c r="BO1193" s="15" t="n">
        <v>3.6003</v>
      </c>
      <c r="BP1193" s="16" t="n">
        <v>10682.2</v>
      </c>
      <c r="BQ1193" s="16" t="n">
        <v>795.44</v>
      </c>
      <c r="BR1193" s="16" t="n">
        <v>16943.6</v>
      </c>
      <c r="BS1193" s="16" t="n">
        <v>6585.6</v>
      </c>
      <c r="BT1193" s="16" t="n">
        <v>94.68</v>
      </c>
    </row>
    <row r="1194" s="18" customFormat="true" ht="15" hidden="false" customHeight="false" outlineLevel="0" collapsed="false">
      <c r="A1194" s="12" t="s">
        <v>2940</v>
      </c>
      <c r="B1194" s="12" t="n">
        <v>21137</v>
      </c>
      <c r="C1194" s="12" t="s">
        <v>2905</v>
      </c>
      <c r="D1194" s="12" t="s">
        <v>2906</v>
      </c>
      <c r="E1194" s="13" t="n">
        <v>40405</v>
      </c>
      <c r="F1194" s="12" t="s">
        <v>2924</v>
      </c>
      <c r="G1194" s="13" t="n">
        <v>40432</v>
      </c>
      <c r="H1194" s="14" t="s">
        <v>77</v>
      </c>
      <c r="I1194" s="14" t="s">
        <v>78</v>
      </c>
      <c r="J1194" s="12" t="s">
        <v>79</v>
      </c>
      <c r="K1194" s="12" t="s">
        <v>80</v>
      </c>
      <c r="L1194" s="12" t="s">
        <v>80</v>
      </c>
      <c r="M1194" s="12" t="s">
        <v>81</v>
      </c>
      <c r="N1194" s="12" t="s">
        <v>82</v>
      </c>
      <c r="O1194" s="12"/>
      <c r="P1194" s="12"/>
      <c r="Q1194" s="12" t="s">
        <v>535</v>
      </c>
      <c r="R1194" s="12"/>
      <c r="S1194" s="12" t="s">
        <v>2135</v>
      </c>
      <c r="T1194" s="12" t="s">
        <v>2136</v>
      </c>
      <c r="U1194" s="12" t="s">
        <v>2137</v>
      </c>
      <c r="V1194" s="12" t="s">
        <v>2138</v>
      </c>
      <c r="W1194" s="12" t="n">
        <v>14</v>
      </c>
      <c r="X1194" s="12" t="n">
        <v>514302</v>
      </c>
      <c r="Y1194" s="12" t="n">
        <v>2155724</v>
      </c>
      <c r="Z1194" s="12" t="s">
        <v>90</v>
      </c>
      <c r="AA1194" s="12" t="s">
        <v>1066</v>
      </c>
      <c r="AB1194" s="12" t="n">
        <v>617</v>
      </c>
      <c r="AC1194" s="12" t="s">
        <v>2222</v>
      </c>
      <c r="AD1194" s="12"/>
      <c r="AE1194" s="12"/>
      <c r="AF1194" s="12"/>
      <c r="AG1194" s="12"/>
      <c r="AH1194" s="12"/>
      <c r="AI1194" s="12"/>
      <c r="AJ1194" s="12" t="s">
        <v>210</v>
      </c>
      <c r="AK1194" s="12"/>
      <c r="AL1194" s="12"/>
      <c r="AM1194" s="12" t="s">
        <v>2941</v>
      </c>
      <c r="AN1194" s="15" t="n">
        <v>2.7464</v>
      </c>
      <c r="AO1194" s="15" t="n">
        <v>21.0201</v>
      </c>
      <c r="AP1194" s="15" t="n">
        <v>0.2411</v>
      </c>
      <c r="AQ1194" s="15" t="n">
        <v>20.6775</v>
      </c>
      <c r="AR1194" s="15" t="n">
        <v>5.0401</v>
      </c>
      <c r="AS1194" s="15" t="n">
        <v>1.4281</v>
      </c>
      <c r="AT1194" s="15" t="n">
        <v>1.7298</v>
      </c>
      <c r="AU1194" s="15" t="n">
        <v>46.7925</v>
      </c>
      <c r="AV1194" s="15" t="n">
        <v>14.1332</v>
      </c>
      <c r="AW1194" s="15" t="n">
        <v>80.307</v>
      </c>
      <c r="AX1194" s="15" t="n">
        <v>2.3956</v>
      </c>
      <c r="AY1194" s="15" t="n">
        <v>1.4219</v>
      </c>
      <c r="AZ1194" s="16" t="n">
        <v>36903.7</v>
      </c>
      <c r="BA1194" s="15" t="n">
        <v>5.0576</v>
      </c>
      <c r="BB1194" s="17" t="n">
        <v>23.89</v>
      </c>
      <c r="BC1194" s="17" t="n">
        <v>42.21</v>
      </c>
      <c r="BD1194" s="15" t="n">
        <v>0.2769</v>
      </c>
      <c r="BE1194" s="15" t="n">
        <v>13.3491</v>
      </c>
      <c r="BF1194" s="17" t="n">
        <v>435.87</v>
      </c>
      <c r="BG1194" s="15" t="n">
        <v>0.6028</v>
      </c>
      <c r="BH1194" s="15" t="n">
        <v>0.623</v>
      </c>
      <c r="BI1194" s="15" t="n">
        <v>5.0971</v>
      </c>
      <c r="BJ1194" s="17" t="n">
        <v>79.79</v>
      </c>
      <c r="BK1194" s="17" t="n">
        <v>124.29</v>
      </c>
      <c r="BL1194" s="16" t="n">
        <v>100906.6</v>
      </c>
      <c r="BM1194" s="16" t="n">
        <v>676.3</v>
      </c>
      <c r="BN1194" s="16" t="n">
        <v>26470</v>
      </c>
      <c r="BO1194" s="15" t="n">
        <v>3.0288</v>
      </c>
      <c r="BP1194" s="16" t="n">
        <v>11625.7</v>
      </c>
      <c r="BQ1194" s="16" t="n">
        <v>735.77</v>
      </c>
      <c r="BR1194" s="16" t="n">
        <v>17368.7</v>
      </c>
      <c r="BS1194" s="16" t="n">
        <v>5389.8</v>
      </c>
      <c r="BT1194" s="16" t="n">
        <v>93.23</v>
      </c>
    </row>
    <row r="1195" s="18" customFormat="true" ht="15" hidden="false" customHeight="false" outlineLevel="0" collapsed="false">
      <c r="A1195" s="12" t="s">
        <v>2942</v>
      </c>
      <c r="B1195" s="12" t="n">
        <v>28830</v>
      </c>
      <c r="C1195" s="12" t="s">
        <v>2905</v>
      </c>
      <c r="D1195" s="12" t="s">
        <v>2906</v>
      </c>
      <c r="E1195" s="13" t="n">
        <v>40405</v>
      </c>
      <c r="F1195" s="12" t="s">
        <v>2924</v>
      </c>
      <c r="G1195" s="13" t="n">
        <v>40432</v>
      </c>
      <c r="H1195" s="14" t="s">
        <v>2943</v>
      </c>
      <c r="I1195" s="14" t="s">
        <v>78</v>
      </c>
      <c r="J1195" s="12" t="s">
        <v>79</v>
      </c>
      <c r="K1195" s="12" t="s">
        <v>80</v>
      </c>
      <c r="L1195" s="12" t="s">
        <v>80</v>
      </c>
      <c r="M1195" s="12" t="s">
        <v>81</v>
      </c>
      <c r="N1195" s="12" t="s">
        <v>82</v>
      </c>
      <c r="O1195" s="12"/>
      <c r="P1195" s="12"/>
      <c r="Q1195" s="12" t="s">
        <v>624</v>
      </c>
      <c r="R1195" s="12"/>
      <c r="S1195" s="12" t="s">
        <v>2135</v>
      </c>
      <c r="T1195" s="12" t="s">
        <v>2136</v>
      </c>
      <c r="U1195" s="12" t="s">
        <v>2137</v>
      </c>
      <c r="V1195" s="12" t="s">
        <v>2138</v>
      </c>
      <c r="W1195" s="12" t="n">
        <v>14</v>
      </c>
      <c r="X1195" s="12" t="n">
        <v>514302</v>
      </c>
      <c r="Y1195" s="12" t="n">
        <v>2155724</v>
      </c>
      <c r="Z1195" s="12" t="s">
        <v>90</v>
      </c>
      <c r="AA1195" s="12" t="s">
        <v>1066</v>
      </c>
      <c r="AB1195" s="12" t="n">
        <v>617</v>
      </c>
      <c r="AC1195" s="12" t="s">
        <v>2222</v>
      </c>
      <c r="AD1195" s="12"/>
      <c r="AE1195" s="12"/>
      <c r="AF1195" s="12"/>
      <c r="AG1195" s="12"/>
      <c r="AH1195" s="12"/>
      <c r="AI1195" s="12"/>
      <c r="AJ1195" s="12" t="s">
        <v>210</v>
      </c>
      <c r="AK1195" s="12"/>
      <c r="AL1195" s="12"/>
      <c r="AM1195" s="12"/>
      <c r="AN1195" s="15" t="n">
        <v>0.8613</v>
      </c>
      <c r="AO1195" s="15" t="n">
        <v>19.4991</v>
      </c>
      <c r="AP1195" s="15" t="n">
        <v>0.2125</v>
      </c>
      <c r="AQ1195" s="15" t="n">
        <v>20.2594</v>
      </c>
      <c r="AR1195" s="15" t="n">
        <v>4.7131</v>
      </c>
      <c r="AS1195" s="15" t="n">
        <v>0.8789</v>
      </c>
      <c r="AT1195" s="15" t="n">
        <v>1.6753</v>
      </c>
      <c r="AU1195" s="15" t="n">
        <v>40.3817</v>
      </c>
      <c r="AV1195" s="15" t="n">
        <v>14.3811</v>
      </c>
      <c r="AW1195" s="15" t="n">
        <v>79.842</v>
      </c>
      <c r="AX1195" s="15" t="n">
        <v>1.8087</v>
      </c>
      <c r="AY1195" s="15" t="n">
        <v>1.3633</v>
      </c>
      <c r="AZ1195" s="16" t="n">
        <v>35222.7</v>
      </c>
      <c r="BA1195" s="15" t="n">
        <v>4.3547</v>
      </c>
      <c r="BB1195" s="17" t="n">
        <v>36.29</v>
      </c>
      <c r="BC1195" s="17" t="n">
        <v>42.73</v>
      </c>
      <c r="BD1195" s="15" t="n">
        <v>0.2192</v>
      </c>
      <c r="BE1195" s="15" t="n">
        <v>12.0421</v>
      </c>
      <c r="BF1195" s="17" t="n">
        <v>537.01</v>
      </c>
      <c r="BG1195" s="15" t="n">
        <v>0.5332</v>
      </c>
      <c r="BH1195" s="15" t="n">
        <v>0.6357</v>
      </c>
      <c r="BI1195" s="15" t="n">
        <v>4.1895</v>
      </c>
      <c r="BJ1195" s="17" t="n">
        <v>73.25</v>
      </c>
      <c r="BK1195" s="17" t="n">
        <v>108.82</v>
      </c>
      <c r="BL1195" s="16" t="n">
        <v>100427.8</v>
      </c>
      <c r="BM1195" s="16" t="n">
        <v>597.5</v>
      </c>
      <c r="BN1195" s="16" t="n">
        <v>32877.6</v>
      </c>
      <c r="BO1195" s="15" t="n">
        <v>3.2421</v>
      </c>
      <c r="BP1195" s="16" t="n">
        <v>11872</v>
      </c>
      <c r="BQ1195" s="16" t="n">
        <v>793.21</v>
      </c>
      <c r="BR1195" s="16" t="n">
        <v>20027.9</v>
      </c>
      <c r="BS1195" s="16" t="n">
        <v>5104.8</v>
      </c>
      <c r="BT1195" s="16" t="n">
        <v>71.98</v>
      </c>
    </row>
    <row r="1196" s="18" customFormat="true" ht="15" hidden="false" customHeight="false" outlineLevel="0" collapsed="false">
      <c r="A1196" s="12" t="s">
        <v>2944</v>
      </c>
      <c r="B1196" s="12" t="n">
        <v>28315</v>
      </c>
      <c r="C1196" s="12" t="s">
        <v>2905</v>
      </c>
      <c r="D1196" s="12" t="s">
        <v>2906</v>
      </c>
      <c r="E1196" s="13" t="n">
        <v>40405</v>
      </c>
      <c r="F1196" s="12" t="s">
        <v>2924</v>
      </c>
      <c r="G1196" s="13" t="n">
        <v>40432</v>
      </c>
      <c r="H1196" s="14" t="s">
        <v>2908</v>
      </c>
      <c r="I1196" s="14" t="s">
        <v>78</v>
      </c>
      <c r="J1196" s="12" t="s">
        <v>79</v>
      </c>
      <c r="K1196" s="12" t="s">
        <v>80</v>
      </c>
      <c r="L1196" s="12" t="s">
        <v>80</v>
      </c>
      <c r="M1196" s="12" t="s">
        <v>81</v>
      </c>
      <c r="N1196" s="12" t="s">
        <v>82</v>
      </c>
      <c r="O1196" s="12"/>
      <c r="P1196" s="12"/>
      <c r="Q1196" s="12" t="s">
        <v>2945</v>
      </c>
      <c r="R1196" s="12"/>
      <c r="S1196" s="12" t="s">
        <v>2135</v>
      </c>
      <c r="T1196" s="12" t="s">
        <v>2136</v>
      </c>
      <c r="U1196" s="12" t="s">
        <v>2137</v>
      </c>
      <c r="V1196" s="12" t="s">
        <v>2138</v>
      </c>
      <c r="W1196" s="12" t="n">
        <v>14</v>
      </c>
      <c r="X1196" s="12" t="n">
        <v>514302</v>
      </c>
      <c r="Y1196" s="12" t="n">
        <v>2155724</v>
      </c>
      <c r="Z1196" s="12" t="s">
        <v>90</v>
      </c>
      <c r="AA1196" s="12" t="s">
        <v>1066</v>
      </c>
      <c r="AB1196" s="12" t="n">
        <v>608</v>
      </c>
      <c r="AC1196" s="12" t="s">
        <v>2222</v>
      </c>
      <c r="AD1196" s="12"/>
      <c r="AE1196" s="12"/>
      <c r="AF1196" s="12"/>
      <c r="AG1196" s="12"/>
      <c r="AH1196" s="12"/>
      <c r="AI1196" s="12"/>
      <c r="AJ1196" s="12" t="s">
        <v>210</v>
      </c>
      <c r="AK1196" s="12"/>
      <c r="AL1196" s="12"/>
      <c r="AM1196" s="12"/>
      <c r="AN1196" s="15" t="n">
        <v>1.2566</v>
      </c>
      <c r="AO1196" s="15" t="n">
        <v>21.6665</v>
      </c>
      <c r="AP1196" s="15" t="n">
        <v>0.2425</v>
      </c>
      <c r="AQ1196" s="15" t="n">
        <v>23.4929</v>
      </c>
      <c r="AR1196" s="15" t="n">
        <v>5.1252</v>
      </c>
      <c r="AS1196" s="15" t="n">
        <v>1.0424</v>
      </c>
      <c r="AT1196" s="15" t="n">
        <v>1.9616</v>
      </c>
      <c r="AU1196" s="15" t="n">
        <v>44.7124</v>
      </c>
      <c r="AV1196" s="15" t="n">
        <v>15.9812</v>
      </c>
      <c r="AW1196" s="15" t="n">
        <v>79.859</v>
      </c>
      <c r="AX1196" s="15" t="n">
        <v>2.5717</v>
      </c>
      <c r="AY1196" s="15" t="n">
        <v>1.414</v>
      </c>
      <c r="AZ1196" s="16" t="n">
        <v>38142.8</v>
      </c>
      <c r="BA1196" s="15" t="n">
        <v>4.7419</v>
      </c>
      <c r="BB1196" s="17" t="n">
        <v>30.28</v>
      </c>
      <c r="BC1196" s="17" t="n">
        <v>43.76</v>
      </c>
      <c r="BD1196" s="15" t="n">
        <v>0.2681</v>
      </c>
      <c r="BE1196" s="15" t="n">
        <v>12.7515</v>
      </c>
      <c r="BF1196" s="17" t="n">
        <v>435.17</v>
      </c>
      <c r="BG1196" s="15" t="n">
        <v>0.5619</v>
      </c>
      <c r="BH1196" s="15" t="n">
        <v>0.6582</v>
      </c>
      <c r="BI1196" s="15" t="n">
        <v>4.7712</v>
      </c>
      <c r="BJ1196" s="17" t="n">
        <v>84.49</v>
      </c>
      <c r="BK1196" s="17" t="n">
        <v>139.11</v>
      </c>
      <c r="BL1196" s="16" t="n">
        <v>95289.7</v>
      </c>
      <c r="BM1196" s="16" t="n">
        <v>403.6</v>
      </c>
      <c r="BN1196" s="16" t="n">
        <v>26761.6</v>
      </c>
      <c r="BO1196" s="15" t="n">
        <v>3.029</v>
      </c>
      <c r="BP1196" s="16" t="n">
        <v>11046.3</v>
      </c>
      <c r="BQ1196" s="16" t="n">
        <v>866.91</v>
      </c>
      <c r="BR1196" s="16" t="n">
        <v>18995.8</v>
      </c>
      <c r="BS1196" s="16" t="n">
        <v>5716.7</v>
      </c>
      <c r="BT1196" s="16" t="n">
        <v>80.84</v>
      </c>
    </row>
    <row r="1197" s="18" customFormat="true" ht="15" hidden="false" customHeight="false" outlineLevel="0" collapsed="false">
      <c r="A1197" s="12" t="s">
        <v>2946</v>
      </c>
      <c r="B1197" s="12" t="n">
        <v>21198</v>
      </c>
      <c r="C1197" s="12" t="s">
        <v>2905</v>
      </c>
      <c r="D1197" s="12" t="s">
        <v>2906</v>
      </c>
      <c r="E1197" s="13" t="n">
        <v>40405</v>
      </c>
      <c r="F1197" s="12" t="s">
        <v>2924</v>
      </c>
      <c r="G1197" s="13" t="n">
        <v>40432</v>
      </c>
      <c r="H1197" s="14" t="s">
        <v>158</v>
      </c>
      <c r="I1197" s="14" t="s">
        <v>78</v>
      </c>
      <c r="J1197" s="12" t="s">
        <v>79</v>
      </c>
      <c r="K1197" s="12" t="s">
        <v>80</v>
      </c>
      <c r="L1197" s="12" t="s">
        <v>80</v>
      </c>
      <c r="M1197" s="12" t="s">
        <v>81</v>
      </c>
      <c r="N1197" s="12" t="s">
        <v>82</v>
      </c>
      <c r="O1197" s="12" t="s">
        <v>83</v>
      </c>
      <c r="P1197" s="12" t="s">
        <v>1668</v>
      </c>
      <c r="Q1197" s="12" t="s">
        <v>624</v>
      </c>
      <c r="R1197" s="12"/>
      <c r="S1197" s="12" t="s">
        <v>1669</v>
      </c>
      <c r="T1197" s="12" t="s">
        <v>1670</v>
      </c>
      <c r="U1197" s="12" t="s">
        <v>1671</v>
      </c>
      <c r="V1197" s="12" t="s">
        <v>1672</v>
      </c>
      <c r="W1197" s="12" t="n">
        <v>14</v>
      </c>
      <c r="X1197" s="12" t="n">
        <v>507900</v>
      </c>
      <c r="Y1197" s="12" t="n">
        <v>2144300</v>
      </c>
      <c r="Z1197" s="12" t="s">
        <v>90</v>
      </c>
      <c r="AA1197" s="12" t="s">
        <v>2947</v>
      </c>
      <c r="AB1197" s="12" t="s">
        <v>2948</v>
      </c>
      <c r="AC1197" s="12" t="s">
        <v>2222</v>
      </c>
      <c r="AD1197" s="12"/>
      <c r="AE1197" s="12"/>
      <c r="AF1197" s="12"/>
      <c r="AG1197" s="12"/>
      <c r="AH1197" s="12"/>
      <c r="AI1197" s="12"/>
      <c r="AJ1197" s="12" t="s">
        <v>1686</v>
      </c>
      <c r="AK1197" s="12"/>
      <c r="AL1197" s="12"/>
      <c r="AM1197" s="12"/>
      <c r="AN1197" s="15" t="n">
        <v>2.1418</v>
      </c>
      <c r="AO1197" s="15" t="n">
        <v>23.4445</v>
      </c>
      <c r="AP1197" s="15" t="n">
        <v>0.2773</v>
      </c>
      <c r="AQ1197" s="15" t="n">
        <v>25.5065</v>
      </c>
      <c r="AR1197" s="15" t="n">
        <v>5.6531</v>
      </c>
      <c r="AS1197" s="15" t="n">
        <v>1.4832</v>
      </c>
      <c r="AT1197" s="15" t="n">
        <v>2.1789</v>
      </c>
      <c r="AU1197" s="15" t="n">
        <v>49.6423</v>
      </c>
      <c r="AV1197" s="15" t="n">
        <v>22.4594</v>
      </c>
      <c r="AW1197" s="15" t="n">
        <v>185.141</v>
      </c>
      <c r="AX1197" s="15" t="n">
        <v>2.5387</v>
      </c>
      <c r="AY1197" s="15" t="n">
        <v>1.621</v>
      </c>
      <c r="AZ1197" s="16" t="n">
        <v>51814.5</v>
      </c>
      <c r="BA1197" s="15" t="n">
        <v>6.09</v>
      </c>
      <c r="BB1197" s="17" t="n">
        <v>63.52</v>
      </c>
      <c r="BC1197" s="17" t="n">
        <v>38.87</v>
      </c>
      <c r="BD1197" s="15" t="n">
        <v>0.2671</v>
      </c>
      <c r="BE1197" s="15" t="n">
        <v>17.1161</v>
      </c>
      <c r="BF1197" s="17" t="n">
        <v>441.97</v>
      </c>
      <c r="BG1197" s="15" t="n">
        <v>0.7628</v>
      </c>
      <c r="BH1197" s="15" t="n">
        <v>0.6801</v>
      </c>
      <c r="BI1197" s="15" t="n">
        <v>5.5345</v>
      </c>
      <c r="BJ1197" s="17" t="n">
        <v>86.1</v>
      </c>
      <c r="BK1197" s="17" t="n">
        <v>154.69</v>
      </c>
      <c r="BL1197" s="16" t="n">
        <v>107052.8</v>
      </c>
      <c r="BM1197" s="16" t="n">
        <v>501.8</v>
      </c>
      <c r="BN1197" s="16" t="n">
        <v>25285.3</v>
      </c>
      <c r="BO1197" s="15" t="n">
        <v>4.1039</v>
      </c>
      <c r="BP1197" s="16" t="n">
        <v>10635.9</v>
      </c>
      <c r="BQ1197" s="16" t="n">
        <v>911.56</v>
      </c>
      <c r="BR1197" s="16" t="n">
        <v>15565.6</v>
      </c>
      <c r="BS1197" s="16" t="n">
        <v>5926.9</v>
      </c>
      <c r="BT1197" s="16" t="n">
        <v>120.58</v>
      </c>
    </row>
    <row r="1198" s="18" customFormat="true" ht="15" hidden="false" customHeight="false" outlineLevel="0" collapsed="false">
      <c r="A1198" s="12" t="s">
        <v>2949</v>
      </c>
      <c r="B1198" s="12" t="n">
        <v>28012</v>
      </c>
      <c r="C1198" s="12" t="s">
        <v>2905</v>
      </c>
      <c r="D1198" s="12" t="s">
        <v>2906</v>
      </c>
      <c r="E1198" s="13" t="n">
        <v>40405</v>
      </c>
      <c r="F1198" s="12" t="s">
        <v>2924</v>
      </c>
      <c r="G1198" s="13" t="n">
        <v>40432</v>
      </c>
      <c r="H1198" s="14" t="s">
        <v>244</v>
      </c>
      <c r="I1198" s="14" t="s">
        <v>78</v>
      </c>
      <c r="J1198" s="12" t="s">
        <v>79</v>
      </c>
      <c r="K1198" s="12" t="s">
        <v>80</v>
      </c>
      <c r="L1198" s="12" t="s">
        <v>80</v>
      </c>
      <c r="M1198" s="12" t="s">
        <v>81</v>
      </c>
      <c r="N1198" s="12" t="s">
        <v>82</v>
      </c>
      <c r="O1198" s="12" t="s">
        <v>83</v>
      </c>
      <c r="P1198" s="12" t="s">
        <v>1668</v>
      </c>
      <c r="Q1198" s="12" t="s">
        <v>2115</v>
      </c>
      <c r="R1198" s="12"/>
      <c r="S1198" s="12" t="s">
        <v>1669</v>
      </c>
      <c r="T1198" s="12" t="s">
        <v>1670</v>
      </c>
      <c r="U1198" s="12" t="s">
        <v>1671</v>
      </c>
      <c r="V1198" s="12" t="s">
        <v>1672</v>
      </c>
      <c r="W1198" s="12" t="n">
        <v>14</v>
      </c>
      <c r="X1198" s="12" t="n">
        <v>507900</v>
      </c>
      <c r="Y1198" s="12" t="n">
        <v>2144300</v>
      </c>
      <c r="Z1198" s="12" t="s">
        <v>90</v>
      </c>
      <c r="AA1198" s="12" t="s">
        <v>2947</v>
      </c>
      <c r="AB1198" s="12" t="s">
        <v>2948</v>
      </c>
      <c r="AC1198" s="12" t="s">
        <v>2222</v>
      </c>
      <c r="AD1198" s="12"/>
      <c r="AE1198" s="12"/>
      <c r="AF1198" s="12"/>
      <c r="AG1198" s="12"/>
      <c r="AH1198" s="12"/>
      <c r="AI1198" s="12"/>
      <c r="AJ1198" s="12" t="s">
        <v>1686</v>
      </c>
      <c r="AK1198" s="12"/>
      <c r="AL1198" s="12"/>
      <c r="AM1198" s="12"/>
      <c r="AN1198" s="15" t="n">
        <v>1.0484</v>
      </c>
      <c r="AO1198" s="15" t="n">
        <v>22.2752</v>
      </c>
      <c r="AP1198" s="15" t="n">
        <v>0.2392</v>
      </c>
      <c r="AQ1198" s="15" t="n">
        <v>22.6796</v>
      </c>
      <c r="AR1198" s="15" t="n">
        <v>5.3027</v>
      </c>
      <c r="AS1198" s="15" t="n">
        <v>1.4144</v>
      </c>
      <c r="AT1198" s="15" t="n">
        <v>1.8638</v>
      </c>
      <c r="AU1198" s="15" t="n">
        <v>46.168</v>
      </c>
      <c r="AV1198" s="15" t="n">
        <v>15.9192</v>
      </c>
      <c r="AW1198" s="15" t="n">
        <v>91.202</v>
      </c>
      <c r="AX1198" s="15" t="n">
        <v>2.6267</v>
      </c>
      <c r="AY1198" s="15" t="n">
        <v>1.459</v>
      </c>
      <c r="AZ1198" s="16" t="n">
        <v>39639.9</v>
      </c>
      <c r="BA1198" s="15" t="n">
        <v>4.9068</v>
      </c>
      <c r="BB1198" s="17" t="n">
        <v>28.42</v>
      </c>
      <c r="BC1198" s="17" t="n">
        <v>49.45</v>
      </c>
      <c r="BD1198" s="15" t="n">
        <v>0.25</v>
      </c>
      <c r="BE1198" s="15" t="n">
        <v>13.2068</v>
      </c>
      <c r="BF1198" s="17" t="n">
        <v>458.98</v>
      </c>
      <c r="BG1198" s="15" t="n">
        <v>0.6324</v>
      </c>
      <c r="BH1198" s="15" t="n">
        <v>0.6825</v>
      </c>
      <c r="BI1198" s="15" t="n">
        <v>4.8851</v>
      </c>
      <c r="BJ1198" s="17" t="n">
        <v>84.22</v>
      </c>
      <c r="BK1198" s="17" t="n">
        <v>140.33</v>
      </c>
      <c r="BL1198" s="16" t="n">
        <v>98283.7</v>
      </c>
      <c r="BM1198" s="16" t="n">
        <v>455.9</v>
      </c>
      <c r="BN1198" s="16" t="n">
        <v>30212.5</v>
      </c>
      <c r="BO1198" s="15" t="n">
        <v>3.8893</v>
      </c>
      <c r="BP1198" s="16" t="n">
        <v>12004.7</v>
      </c>
      <c r="BQ1198" s="16" t="n">
        <v>869.3</v>
      </c>
      <c r="BR1198" s="16" t="n">
        <v>18698.6</v>
      </c>
      <c r="BS1198" s="16" t="n">
        <v>6507.4</v>
      </c>
      <c r="BT1198" s="16" t="n">
        <v>82.94</v>
      </c>
    </row>
    <row r="1199" s="18" customFormat="true" ht="15" hidden="false" customHeight="false" outlineLevel="0" collapsed="false">
      <c r="A1199" s="12" t="s">
        <v>2950</v>
      </c>
      <c r="B1199" s="12" t="n">
        <v>28020</v>
      </c>
      <c r="C1199" s="12" t="s">
        <v>2905</v>
      </c>
      <c r="D1199" s="12" t="s">
        <v>2906</v>
      </c>
      <c r="E1199" s="13" t="n">
        <v>40405</v>
      </c>
      <c r="F1199" s="12" t="s">
        <v>2924</v>
      </c>
      <c r="G1199" s="13" t="n">
        <v>40432</v>
      </c>
      <c r="H1199" s="14" t="s">
        <v>2908</v>
      </c>
      <c r="I1199" s="14" t="s">
        <v>78</v>
      </c>
      <c r="J1199" s="12" t="s">
        <v>79</v>
      </c>
      <c r="K1199" s="12" t="s">
        <v>80</v>
      </c>
      <c r="L1199" s="12" t="s">
        <v>80</v>
      </c>
      <c r="M1199" s="12" t="s">
        <v>81</v>
      </c>
      <c r="N1199" s="12" t="s">
        <v>82</v>
      </c>
      <c r="O1199" s="12" t="s">
        <v>83</v>
      </c>
      <c r="P1199" s="12" t="s">
        <v>1668</v>
      </c>
      <c r="Q1199" s="12" t="s">
        <v>660</v>
      </c>
      <c r="R1199" s="12"/>
      <c r="S1199" s="12" t="s">
        <v>1669</v>
      </c>
      <c r="T1199" s="12" t="s">
        <v>1670</v>
      </c>
      <c r="U1199" s="12" t="s">
        <v>1671</v>
      </c>
      <c r="V1199" s="12" t="s">
        <v>1672</v>
      </c>
      <c r="W1199" s="12" t="n">
        <v>14</v>
      </c>
      <c r="X1199" s="12" t="n">
        <v>507900</v>
      </c>
      <c r="Y1199" s="12" t="n">
        <v>2144300</v>
      </c>
      <c r="Z1199" s="12" t="s">
        <v>90</v>
      </c>
      <c r="AA1199" s="12" t="s">
        <v>2947</v>
      </c>
      <c r="AB1199" s="12" t="s">
        <v>2948</v>
      </c>
      <c r="AC1199" s="12" t="s">
        <v>2222</v>
      </c>
      <c r="AD1199" s="12"/>
      <c r="AE1199" s="12"/>
      <c r="AF1199" s="12"/>
      <c r="AG1199" s="12"/>
      <c r="AH1199" s="12"/>
      <c r="AI1199" s="12"/>
      <c r="AJ1199" s="12" t="s">
        <v>1686</v>
      </c>
      <c r="AK1199" s="12"/>
      <c r="AL1199" s="12"/>
      <c r="AM1199" s="12"/>
      <c r="AN1199" s="15" t="n">
        <v>1.7553</v>
      </c>
      <c r="AO1199" s="15" t="n">
        <v>20.9052</v>
      </c>
      <c r="AP1199" s="15" t="n">
        <v>0.2532</v>
      </c>
      <c r="AQ1199" s="15" t="n">
        <v>23.2554</v>
      </c>
      <c r="AR1199" s="15" t="n">
        <v>5.23</v>
      </c>
      <c r="AS1199" s="15" t="n">
        <v>1.0459</v>
      </c>
      <c r="AT1199" s="15" t="n">
        <v>1.8782</v>
      </c>
      <c r="AU1199" s="15" t="n">
        <v>42.7666</v>
      </c>
      <c r="AV1199" s="15" t="n">
        <v>16.7132</v>
      </c>
      <c r="AW1199" s="15" t="n">
        <v>133.54</v>
      </c>
      <c r="AX1199" s="15" t="n">
        <v>1.834</v>
      </c>
      <c r="AY1199" s="15" t="n">
        <v>1.4547</v>
      </c>
      <c r="AZ1199" s="16" t="n">
        <v>41368.2</v>
      </c>
      <c r="BA1199" s="15" t="n">
        <v>4.6524</v>
      </c>
      <c r="BB1199" s="17" t="n">
        <v>47.55</v>
      </c>
      <c r="BC1199" s="17" t="n">
        <v>42.97</v>
      </c>
      <c r="BD1199" s="15" t="n">
        <v>0.1885</v>
      </c>
      <c r="BE1199" s="15" t="n">
        <v>14.2526</v>
      </c>
      <c r="BF1199" s="17" t="n">
        <v>529.62</v>
      </c>
      <c r="BG1199" s="15" t="n">
        <v>0.5553</v>
      </c>
      <c r="BH1199" s="15" t="n">
        <v>0.6526</v>
      </c>
      <c r="BI1199" s="15" t="n">
        <v>3.9507</v>
      </c>
      <c r="BJ1199" s="17" t="n">
        <v>91.66</v>
      </c>
      <c r="BK1199" s="17" t="n">
        <v>121.9</v>
      </c>
      <c r="BL1199" s="16" t="n">
        <v>93783.9</v>
      </c>
      <c r="BM1199" s="16" t="n">
        <v>537.9</v>
      </c>
      <c r="BN1199" s="16" t="n">
        <v>33777.8</v>
      </c>
      <c r="BO1199" s="15" t="n">
        <v>3.4832</v>
      </c>
      <c r="BP1199" s="16" t="n">
        <v>12375.7</v>
      </c>
      <c r="BQ1199" s="16" t="n">
        <v>829.68</v>
      </c>
      <c r="BR1199" s="16" t="n">
        <v>20082.8</v>
      </c>
      <c r="BS1199" s="16" t="n">
        <v>5537</v>
      </c>
      <c r="BT1199" s="16" t="n">
        <v>88.05</v>
      </c>
    </row>
    <row r="1200" s="18" customFormat="true" ht="15" hidden="false" customHeight="false" outlineLevel="0" collapsed="false">
      <c r="A1200" s="12" t="s">
        <v>2951</v>
      </c>
      <c r="B1200" s="12" t="n">
        <v>21174</v>
      </c>
      <c r="C1200" s="12" t="s">
        <v>2905</v>
      </c>
      <c r="D1200" s="12" t="s">
        <v>2906</v>
      </c>
      <c r="E1200" s="13" t="n">
        <v>40405</v>
      </c>
      <c r="F1200" s="12" t="s">
        <v>2924</v>
      </c>
      <c r="G1200" s="13" t="n">
        <v>40432</v>
      </c>
      <c r="H1200" s="14" t="s">
        <v>2952</v>
      </c>
      <c r="I1200" s="14" t="s">
        <v>78</v>
      </c>
      <c r="J1200" s="12" t="s">
        <v>79</v>
      </c>
      <c r="K1200" s="12" t="s">
        <v>80</v>
      </c>
      <c r="L1200" s="12" t="s">
        <v>80</v>
      </c>
      <c r="M1200" s="12" t="s">
        <v>81</v>
      </c>
      <c r="N1200" s="12" t="s">
        <v>82</v>
      </c>
      <c r="O1200" s="12" t="s">
        <v>83</v>
      </c>
      <c r="P1200" s="12" t="s">
        <v>1668</v>
      </c>
      <c r="Q1200" s="12" t="s">
        <v>2953</v>
      </c>
      <c r="R1200" s="12"/>
      <c r="S1200" s="12" t="s">
        <v>1669</v>
      </c>
      <c r="T1200" s="12" t="s">
        <v>1670</v>
      </c>
      <c r="U1200" s="12" t="s">
        <v>1671</v>
      </c>
      <c r="V1200" s="12" t="s">
        <v>1672</v>
      </c>
      <c r="W1200" s="12" t="n">
        <v>14</v>
      </c>
      <c r="X1200" s="12" t="n">
        <v>507900</v>
      </c>
      <c r="Y1200" s="12" t="n">
        <v>2144300</v>
      </c>
      <c r="Z1200" s="12" t="s">
        <v>90</v>
      </c>
      <c r="AA1200" s="12" t="s">
        <v>2947</v>
      </c>
      <c r="AB1200" s="12" t="s">
        <v>2948</v>
      </c>
      <c r="AC1200" s="12" t="s">
        <v>2222</v>
      </c>
      <c r="AD1200" s="12"/>
      <c r="AE1200" s="12"/>
      <c r="AF1200" s="12"/>
      <c r="AG1200" s="12"/>
      <c r="AH1200" s="12"/>
      <c r="AI1200" s="12"/>
      <c r="AJ1200" s="12" t="s">
        <v>1686</v>
      </c>
      <c r="AK1200" s="12"/>
      <c r="AL1200" s="12"/>
      <c r="AM1200" s="12"/>
      <c r="AN1200" s="15" t="n">
        <v>2.3936</v>
      </c>
      <c r="AO1200" s="15" t="n">
        <v>21.9365</v>
      </c>
      <c r="AP1200" s="15" t="n">
        <v>0.2518</v>
      </c>
      <c r="AQ1200" s="15" t="n">
        <v>23.1595</v>
      </c>
      <c r="AR1200" s="15" t="n">
        <v>5.0169</v>
      </c>
      <c r="AS1200" s="15" t="n">
        <v>1.0289</v>
      </c>
      <c r="AT1200" s="15" t="n">
        <v>1.982</v>
      </c>
      <c r="AU1200" s="15" t="n">
        <v>43.3383</v>
      </c>
      <c r="AV1200" s="15" t="n">
        <v>17.478</v>
      </c>
      <c r="AW1200" s="15" t="n">
        <v>128.44</v>
      </c>
      <c r="AX1200" s="15" t="n">
        <v>2.4546</v>
      </c>
      <c r="AY1200" s="15" t="n">
        <v>1.3806</v>
      </c>
      <c r="AZ1200" s="16" t="n">
        <v>47830.2</v>
      </c>
      <c r="BA1200" s="15" t="n">
        <v>5.591</v>
      </c>
      <c r="BB1200" s="17" t="n">
        <v>36.01</v>
      </c>
      <c r="BC1200" s="17" t="n">
        <v>54.63</v>
      </c>
      <c r="BD1200" s="15" t="n">
        <v>0.3949</v>
      </c>
      <c r="BE1200" s="15" t="n">
        <v>15.7242</v>
      </c>
      <c r="BF1200" s="17" t="n">
        <v>433.73</v>
      </c>
      <c r="BG1200" s="15" t="n">
        <v>0.8412</v>
      </c>
      <c r="BH1200" s="15" t="n">
        <v>0.6692</v>
      </c>
      <c r="BI1200" s="15" t="n">
        <v>5.316</v>
      </c>
      <c r="BJ1200" s="17" t="n">
        <v>83.06</v>
      </c>
      <c r="BK1200" s="17" t="n">
        <v>161.79</v>
      </c>
      <c r="BL1200" s="16" t="n">
        <v>101805.9</v>
      </c>
      <c r="BM1200" s="16" t="n">
        <v>552.1</v>
      </c>
      <c r="BN1200" s="16" t="n">
        <v>26934.4</v>
      </c>
      <c r="BO1200" s="15" t="n">
        <v>3.5668</v>
      </c>
      <c r="BP1200" s="16" t="n">
        <v>16068.7</v>
      </c>
      <c r="BQ1200" s="16" t="n">
        <v>804.01</v>
      </c>
      <c r="BR1200" s="16" t="n">
        <v>13894.2</v>
      </c>
      <c r="BS1200" s="16" t="n">
        <v>6572.8</v>
      </c>
      <c r="BT1200" s="16" t="n">
        <v>96.15</v>
      </c>
    </row>
    <row r="1201" s="18" customFormat="true" ht="15" hidden="false" customHeight="false" outlineLevel="0" collapsed="false">
      <c r="A1201" s="12" t="s">
        <v>2954</v>
      </c>
      <c r="B1201" s="12" t="n">
        <v>20599</v>
      </c>
      <c r="C1201" s="12" t="s">
        <v>2905</v>
      </c>
      <c r="D1201" s="12" t="s">
        <v>2906</v>
      </c>
      <c r="E1201" s="13" t="n">
        <v>40405</v>
      </c>
      <c r="F1201" s="12" t="s">
        <v>2924</v>
      </c>
      <c r="G1201" s="13" t="n">
        <v>40432</v>
      </c>
      <c r="H1201" s="14" t="s">
        <v>2955</v>
      </c>
      <c r="I1201" s="14" t="s">
        <v>78</v>
      </c>
      <c r="J1201" s="12" t="s">
        <v>79</v>
      </c>
      <c r="K1201" s="12" t="s">
        <v>80</v>
      </c>
      <c r="L1201" s="12" t="s">
        <v>80</v>
      </c>
      <c r="M1201" s="12" t="s">
        <v>81</v>
      </c>
      <c r="N1201" s="12" t="s">
        <v>82</v>
      </c>
      <c r="O1201" s="12" t="s">
        <v>83</v>
      </c>
      <c r="P1201" s="12" t="s">
        <v>1668</v>
      </c>
      <c r="Q1201" s="12" t="s">
        <v>2956</v>
      </c>
      <c r="R1201" s="12"/>
      <c r="S1201" s="12" t="s">
        <v>1669</v>
      </c>
      <c r="T1201" s="12" t="s">
        <v>1670</v>
      </c>
      <c r="U1201" s="12" t="s">
        <v>1671</v>
      </c>
      <c r="V1201" s="12" t="s">
        <v>1672</v>
      </c>
      <c r="W1201" s="12" t="n">
        <v>14</v>
      </c>
      <c r="X1201" s="12" t="n">
        <v>507900</v>
      </c>
      <c r="Y1201" s="12" t="n">
        <v>2144300</v>
      </c>
      <c r="Z1201" s="12" t="s">
        <v>90</v>
      </c>
      <c r="AA1201" s="12" t="s">
        <v>2947</v>
      </c>
      <c r="AB1201" s="12" t="s">
        <v>2948</v>
      </c>
      <c r="AC1201" s="12" t="s">
        <v>2222</v>
      </c>
      <c r="AD1201" s="12"/>
      <c r="AE1201" s="12"/>
      <c r="AF1201" s="12"/>
      <c r="AG1201" s="12"/>
      <c r="AH1201" s="12"/>
      <c r="AI1201" s="12"/>
      <c r="AJ1201" s="12" t="s">
        <v>1686</v>
      </c>
      <c r="AK1201" s="12"/>
      <c r="AL1201" s="12"/>
      <c r="AM1201" s="12"/>
      <c r="AN1201" s="15" t="n">
        <v>2.0691</v>
      </c>
      <c r="AO1201" s="15" t="n">
        <v>23.1692</v>
      </c>
      <c r="AP1201" s="15" t="n">
        <v>0.2831</v>
      </c>
      <c r="AQ1201" s="15" t="n">
        <v>24.5484</v>
      </c>
      <c r="AR1201" s="15" t="n">
        <v>5.5892</v>
      </c>
      <c r="AS1201" s="15" t="n">
        <v>1.6371</v>
      </c>
      <c r="AT1201" s="15" t="n">
        <v>2.0833</v>
      </c>
      <c r="AU1201" s="15" t="n">
        <v>52.1425</v>
      </c>
      <c r="AV1201" s="15" t="n">
        <v>22.9269</v>
      </c>
      <c r="AW1201" s="15" t="n">
        <v>187.564</v>
      </c>
      <c r="AX1201" s="15" t="n">
        <v>4.1378</v>
      </c>
      <c r="AY1201" s="15" t="n">
        <v>1.6162</v>
      </c>
      <c r="AZ1201" s="16" t="n">
        <v>49886.2</v>
      </c>
      <c r="BA1201" s="15" t="n">
        <v>5.9956</v>
      </c>
      <c r="BB1201" s="17" t="n">
        <v>51.79</v>
      </c>
      <c r="BC1201" s="17" t="n">
        <v>47.06</v>
      </c>
      <c r="BD1201" s="15" t="n">
        <v>0.2356</v>
      </c>
      <c r="BE1201" s="15" t="n">
        <v>17.4353</v>
      </c>
      <c r="BF1201" s="17" t="n">
        <v>420.5</v>
      </c>
      <c r="BG1201" s="15" t="n">
        <v>0.7672</v>
      </c>
      <c r="BH1201" s="15" t="n">
        <v>0.6922</v>
      </c>
      <c r="BI1201" s="15" t="n">
        <v>5.5507</v>
      </c>
      <c r="BJ1201" s="17" t="n">
        <v>88.34</v>
      </c>
      <c r="BK1201" s="17" t="n">
        <v>182.06</v>
      </c>
      <c r="BL1201" s="16" t="n">
        <v>108950</v>
      </c>
      <c r="BM1201" s="16" t="n">
        <v>495.2</v>
      </c>
      <c r="BN1201" s="16" t="n">
        <v>26927.2</v>
      </c>
      <c r="BO1201" s="15" t="n">
        <v>4.3231</v>
      </c>
      <c r="BP1201" s="16" t="n">
        <v>9912</v>
      </c>
      <c r="BQ1201" s="16" t="n">
        <v>1022.46</v>
      </c>
      <c r="BR1201" s="16" t="n">
        <v>18089.7</v>
      </c>
      <c r="BS1201" s="16" t="n">
        <v>6518.3</v>
      </c>
      <c r="BT1201" s="16" t="n">
        <v>120.69</v>
      </c>
    </row>
    <row r="1202" s="18" customFormat="true" ht="15" hidden="false" customHeight="false" outlineLevel="0" collapsed="false">
      <c r="A1202" s="12" t="s">
        <v>2957</v>
      </c>
      <c r="B1202" s="12" t="n">
        <v>28269</v>
      </c>
      <c r="C1202" s="12" t="s">
        <v>2905</v>
      </c>
      <c r="D1202" s="12" t="s">
        <v>2906</v>
      </c>
      <c r="E1202" s="13" t="n">
        <v>40405</v>
      </c>
      <c r="F1202" s="12" t="s">
        <v>2924</v>
      </c>
      <c r="G1202" s="13" t="n">
        <v>40432</v>
      </c>
      <c r="H1202" s="14" t="s">
        <v>2952</v>
      </c>
      <c r="I1202" s="14" t="s">
        <v>78</v>
      </c>
      <c r="J1202" s="12" t="s">
        <v>79</v>
      </c>
      <c r="K1202" s="12" t="s">
        <v>80</v>
      </c>
      <c r="L1202" s="12" t="s">
        <v>80</v>
      </c>
      <c r="M1202" s="12" t="s">
        <v>81</v>
      </c>
      <c r="N1202" s="12" t="s">
        <v>82</v>
      </c>
      <c r="O1202" s="12" t="s">
        <v>83</v>
      </c>
      <c r="P1202" s="12" t="s">
        <v>1668</v>
      </c>
      <c r="Q1202" s="12" t="s">
        <v>2130</v>
      </c>
      <c r="R1202" s="12"/>
      <c r="S1202" s="12" t="s">
        <v>1669</v>
      </c>
      <c r="T1202" s="12" t="s">
        <v>1670</v>
      </c>
      <c r="U1202" s="12" t="s">
        <v>1671</v>
      </c>
      <c r="V1202" s="12" t="s">
        <v>1672</v>
      </c>
      <c r="W1202" s="12" t="n">
        <v>14</v>
      </c>
      <c r="X1202" s="12" t="n">
        <v>507900</v>
      </c>
      <c r="Y1202" s="12" t="n">
        <v>2144300</v>
      </c>
      <c r="Z1202" s="12" t="s">
        <v>90</v>
      </c>
      <c r="AA1202" s="12" t="s">
        <v>2947</v>
      </c>
      <c r="AB1202" s="12" t="s">
        <v>2948</v>
      </c>
      <c r="AC1202" s="12" t="s">
        <v>2222</v>
      </c>
      <c r="AD1202" s="12"/>
      <c r="AE1202" s="12"/>
      <c r="AF1202" s="12"/>
      <c r="AG1202" s="12"/>
      <c r="AH1202" s="12"/>
      <c r="AI1202" s="12"/>
      <c r="AJ1202" s="12" t="s">
        <v>1686</v>
      </c>
      <c r="AK1202" s="12"/>
      <c r="AL1202" s="12"/>
      <c r="AM1202" s="12"/>
      <c r="AN1202" s="15" t="n">
        <v>1.8149</v>
      </c>
      <c r="AO1202" s="15" t="n">
        <v>21.396</v>
      </c>
      <c r="AP1202" s="15" t="n">
        <v>0.2296</v>
      </c>
      <c r="AQ1202" s="15" t="n">
        <v>22.1063</v>
      </c>
      <c r="AR1202" s="15" t="n">
        <v>4.7764</v>
      </c>
      <c r="AS1202" s="15" t="n">
        <v>1.0121</v>
      </c>
      <c r="AT1202" s="15" t="n">
        <v>1.7039</v>
      </c>
      <c r="AU1202" s="15" t="n">
        <v>49.1107</v>
      </c>
      <c r="AV1202" s="15" t="n">
        <v>19.7376</v>
      </c>
      <c r="AW1202" s="15" t="n">
        <v>103.394</v>
      </c>
      <c r="AX1202" s="15" t="n">
        <v>1.9521</v>
      </c>
      <c r="AY1202" s="15" t="n">
        <v>1.3551</v>
      </c>
      <c r="AZ1202" s="16" t="n">
        <v>42023.7</v>
      </c>
      <c r="BA1202" s="15" t="n">
        <v>5.2796</v>
      </c>
      <c r="BB1202" s="17" t="n">
        <v>47.42</v>
      </c>
      <c r="BC1202" s="17" t="n">
        <v>45.75</v>
      </c>
      <c r="BD1202" s="15" t="n">
        <v>0.2494</v>
      </c>
      <c r="BE1202" s="15" t="n">
        <v>13.3584</v>
      </c>
      <c r="BF1202" s="17" t="n">
        <v>395.38</v>
      </c>
      <c r="BG1202" s="15" t="n">
        <v>0.7108</v>
      </c>
      <c r="BH1202" s="15" t="n">
        <v>0.5619</v>
      </c>
      <c r="BI1202" s="15" t="n">
        <v>4.7744</v>
      </c>
      <c r="BJ1202" s="17" t="n">
        <v>78.95</v>
      </c>
      <c r="BK1202" s="17" t="n">
        <v>140.32</v>
      </c>
      <c r="BL1202" s="16" t="n">
        <v>102161.5</v>
      </c>
      <c r="BM1202" s="16" t="n">
        <v>516.3</v>
      </c>
      <c r="BN1202" s="16" t="n">
        <v>26198.8</v>
      </c>
      <c r="BO1202" s="15" t="n">
        <v>3.0335</v>
      </c>
      <c r="BP1202" s="16" t="n">
        <v>17161.8</v>
      </c>
      <c r="BQ1202" s="16" t="n">
        <v>906.24</v>
      </c>
      <c r="BR1202" s="16" t="n">
        <v>16225.2</v>
      </c>
      <c r="BS1202" s="16" t="n">
        <v>6945.3</v>
      </c>
      <c r="BT1202" s="16" t="n">
        <v>105.67</v>
      </c>
    </row>
    <row r="1203" s="18" customFormat="true" ht="15" hidden="false" customHeight="false" outlineLevel="0" collapsed="false">
      <c r="A1203" s="12" t="s">
        <v>2958</v>
      </c>
      <c r="B1203" s="12" t="n">
        <v>20713</v>
      </c>
      <c r="C1203" s="12" t="s">
        <v>2905</v>
      </c>
      <c r="D1203" s="12" t="s">
        <v>2906</v>
      </c>
      <c r="E1203" s="13" t="n">
        <v>40405</v>
      </c>
      <c r="F1203" s="12" t="s">
        <v>2924</v>
      </c>
      <c r="G1203" s="13" t="n">
        <v>40432</v>
      </c>
      <c r="H1203" s="14" t="s">
        <v>244</v>
      </c>
      <c r="I1203" s="14" t="s">
        <v>78</v>
      </c>
      <c r="J1203" s="12" t="s">
        <v>79</v>
      </c>
      <c r="K1203" s="12" t="s">
        <v>80</v>
      </c>
      <c r="L1203" s="12" t="s">
        <v>80</v>
      </c>
      <c r="M1203" s="12" t="s">
        <v>81</v>
      </c>
      <c r="N1203" s="12" t="s">
        <v>82</v>
      </c>
      <c r="O1203" s="12"/>
      <c r="P1203" s="12"/>
      <c r="Q1203" s="12" t="s">
        <v>2396</v>
      </c>
      <c r="R1203" s="12"/>
      <c r="S1203" s="12" t="s">
        <v>2135</v>
      </c>
      <c r="T1203" s="12" t="s">
        <v>2136</v>
      </c>
      <c r="U1203" s="12" t="s">
        <v>2137</v>
      </c>
      <c r="V1203" s="12" t="s">
        <v>2138</v>
      </c>
      <c r="W1203" s="12" t="n">
        <v>14</v>
      </c>
      <c r="X1203" s="12" t="n">
        <v>514302</v>
      </c>
      <c r="Y1203" s="12" t="n">
        <v>2155724</v>
      </c>
      <c r="Z1203" s="12" t="s">
        <v>90</v>
      </c>
      <c r="AA1203" s="12" t="s">
        <v>2947</v>
      </c>
      <c r="AB1203" s="12" t="n">
        <v>637</v>
      </c>
      <c r="AC1203" s="12" t="s">
        <v>2222</v>
      </c>
      <c r="AD1203" s="12"/>
      <c r="AE1203" s="12"/>
      <c r="AF1203" s="12"/>
      <c r="AG1203" s="12"/>
      <c r="AH1203" s="12"/>
      <c r="AI1203" s="12"/>
      <c r="AJ1203" s="12" t="s">
        <v>763</v>
      </c>
      <c r="AK1203" s="12"/>
      <c r="AL1203" s="12"/>
      <c r="AM1203" s="12" t="s">
        <v>2959</v>
      </c>
      <c r="AN1203" s="15" t="n">
        <v>2.8363</v>
      </c>
      <c r="AO1203" s="15" t="n">
        <v>20.7935</v>
      </c>
      <c r="AP1203" s="15" t="n">
        <v>0.2094</v>
      </c>
      <c r="AQ1203" s="15" t="n">
        <v>21.5791</v>
      </c>
      <c r="AR1203" s="15" t="n">
        <v>4.6443</v>
      </c>
      <c r="AS1203" s="15" t="n">
        <v>1.7283</v>
      </c>
      <c r="AT1203" s="15" t="n">
        <v>1.7226</v>
      </c>
      <c r="AU1203" s="15" t="n">
        <v>42.069</v>
      </c>
      <c r="AV1203" s="15" t="n">
        <v>14.4818</v>
      </c>
      <c r="AW1203" s="15" t="n">
        <v>88.142</v>
      </c>
      <c r="AX1203" s="15" t="n">
        <v>3.0272</v>
      </c>
      <c r="AY1203" s="15" t="n">
        <v>1.2523</v>
      </c>
      <c r="AZ1203" s="16" t="n">
        <v>32591.4</v>
      </c>
      <c r="BA1203" s="15" t="n">
        <v>4.2918</v>
      </c>
      <c r="BB1203" s="17" t="n">
        <v>0</v>
      </c>
      <c r="BC1203" s="17" t="n">
        <v>55.62</v>
      </c>
      <c r="BD1203" s="15" t="n">
        <v>0.3175</v>
      </c>
      <c r="BE1203" s="15" t="n">
        <v>11.0185</v>
      </c>
      <c r="BF1203" s="17" t="n">
        <v>406.34</v>
      </c>
      <c r="BG1203" s="15" t="n">
        <v>0.6557</v>
      </c>
      <c r="BH1203" s="15" t="n">
        <v>0.6028</v>
      </c>
      <c r="BI1203" s="15" t="n">
        <v>5.4712</v>
      </c>
      <c r="BJ1203" s="17" t="n">
        <v>59.45</v>
      </c>
      <c r="BK1203" s="17" t="n">
        <v>120.3</v>
      </c>
      <c r="BL1203" s="16" t="n">
        <v>87890.5</v>
      </c>
      <c r="BM1203" s="16" t="n">
        <v>558.2</v>
      </c>
      <c r="BN1203" s="16" t="n">
        <v>24247</v>
      </c>
      <c r="BO1203" s="15" t="n">
        <v>3.0023</v>
      </c>
      <c r="BP1203" s="16" t="n">
        <v>14346.3</v>
      </c>
      <c r="BQ1203" s="16" t="n">
        <v>753.97</v>
      </c>
      <c r="BR1203" s="16" t="n">
        <v>16060.7</v>
      </c>
      <c r="BS1203" s="16" t="n">
        <v>4810.3</v>
      </c>
      <c r="BT1203" s="16" t="n">
        <v>71.65</v>
      </c>
    </row>
    <row r="1204" s="18" customFormat="true" ht="15" hidden="false" customHeight="false" outlineLevel="0" collapsed="false">
      <c r="A1204" s="12" t="s">
        <v>2960</v>
      </c>
      <c r="B1204" s="12" t="n">
        <v>28031</v>
      </c>
      <c r="C1204" s="12" t="s">
        <v>2905</v>
      </c>
      <c r="D1204" s="12" t="s">
        <v>2906</v>
      </c>
      <c r="E1204" s="13" t="n">
        <v>40405</v>
      </c>
      <c r="F1204" s="12" t="s">
        <v>2924</v>
      </c>
      <c r="G1204" s="13" t="n">
        <v>40432</v>
      </c>
      <c r="H1204" s="14" t="s">
        <v>2955</v>
      </c>
      <c r="I1204" s="14" t="s">
        <v>78</v>
      </c>
      <c r="J1204" s="12" t="s">
        <v>79</v>
      </c>
      <c r="K1204" s="12" t="s">
        <v>80</v>
      </c>
      <c r="L1204" s="12" t="s">
        <v>80</v>
      </c>
      <c r="M1204" s="12" t="s">
        <v>81</v>
      </c>
      <c r="N1204" s="12" t="s">
        <v>82</v>
      </c>
      <c r="O1204" s="12"/>
      <c r="P1204" s="12"/>
      <c r="Q1204" s="12" t="s">
        <v>739</v>
      </c>
      <c r="R1204" s="12"/>
      <c r="S1204" s="12" t="s">
        <v>2135</v>
      </c>
      <c r="T1204" s="12" t="s">
        <v>2136</v>
      </c>
      <c r="U1204" s="12" t="s">
        <v>2137</v>
      </c>
      <c r="V1204" s="12" t="s">
        <v>2138</v>
      </c>
      <c r="W1204" s="12" t="n">
        <v>14</v>
      </c>
      <c r="X1204" s="12" t="n">
        <v>514302</v>
      </c>
      <c r="Y1204" s="12" t="n">
        <v>2155724</v>
      </c>
      <c r="Z1204" s="12" t="s">
        <v>90</v>
      </c>
      <c r="AA1204" s="12" t="s">
        <v>2947</v>
      </c>
      <c r="AB1204" s="12" t="n">
        <v>637</v>
      </c>
      <c r="AC1204" s="12" t="s">
        <v>2222</v>
      </c>
      <c r="AD1204" s="12"/>
      <c r="AE1204" s="12"/>
      <c r="AF1204" s="12"/>
      <c r="AG1204" s="12"/>
      <c r="AH1204" s="12"/>
      <c r="AI1204" s="12"/>
      <c r="AJ1204" s="12" t="s">
        <v>763</v>
      </c>
      <c r="AK1204" s="12"/>
      <c r="AL1204" s="12"/>
      <c r="AM1204" s="12" t="s">
        <v>2959</v>
      </c>
      <c r="AN1204" s="15" t="n">
        <v>2.2367</v>
      </c>
      <c r="AO1204" s="15" t="n">
        <v>21.2316</v>
      </c>
      <c r="AP1204" s="15" t="n">
        <v>0.2769</v>
      </c>
      <c r="AQ1204" s="15" t="n">
        <v>20.885</v>
      </c>
      <c r="AR1204" s="15" t="n">
        <v>5.242</v>
      </c>
      <c r="AS1204" s="15" t="n">
        <v>1.4732</v>
      </c>
      <c r="AT1204" s="15" t="n">
        <v>1.845</v>
      </c>
      <c r="AU1204" s="15" t="n">
        <v>46.8409</v>
      </c>
      <c r="AV1204" s="15" t="n">
        <v>21.0871</v>
      </c>
      <c r="AW1204" s="15" t="n">
        <v>178.316</v>
      </c>
      <c r="AX1204" s="15" t="n">
        <v>2.2225</v>
      </c>
      <c r="AY1204" s="15" t="n">
        <v>1.4245</v>
      </c>
      <c r="AZ1204" s="16" t="n">
        <v>48948.1</v>
      </c>
      <c r="BA1204" s="15" t="n">
        <v>5.1592</v>
      </c>
      <c r="BB1204" s="17" t="n">
        <v>72.53</v>
      </c>
      <c r="BC1204" s="17" t="n">
        <v>42.39</v>
      </c>
      <c r="BD1204" s="15" t="n">
        <v>0.2367</v>
      </c>
      <c r="BE1204" s="15" t="n">
        <v>16.6699</v>
      </c>
      <c r="BF1204" s="17" t="n">
        <v>426.35</v>
      </c>
      <c r="BG1204" s="15" t="n">
        <v>0.6379</v>
      </c>
      <c r="BH1204" s="15" t="n">
        <v>0.6152</v>
      </c>
      <c r="BI1204" s="15" t="n">
        <v>5.1116</v>
      </c>
      <c r="BJ1204" s="17" t="n">
        <v>90.87</v>
      </c>
      <c r="BK1204" s="17" t="n">
        <v>118.4</v>
      </c>
      <c r="BL1204" s="16" t="n">
        <v>101711.3</v>
      </c>
      <c r="BM1204" s="16" t="n">
        <v>465.1</v>
      </c>
      <c r="BN1204" s="16" t="n">
        <v>26548</v>
      </c>
      <c r="BO1204" s="15" t="n">
        <v>3.3981</v>
      </c>
      <c r="BP1204" s="16" t="n">
        <v>16978.5</v>
      </c>
      <c r="BQ1204" s="16" t="n">
        <v>882.12</v>
      </c>
      <c r="BR1204" s="16" t="n">
        <v>15728.9</v>
      </c>
      <c r="BS1204" s="16" t="n">
        <v>6922.4</v>
      </c>
      <c r="BT1204" s="16" t="n">
        <v>115.21</v>
      </c>
    </row>
    <row r="1205" s="18" customFormat="true" ht="15" hidden="false" customHeight="false" outlineLevel="0" collapsed="false">
      <c r="A1205" s="12" t="s">
        <v>2961</v>
      </c>
      <c r="B1205" s="12" t="n">
        <v>20721</v>
      </c>
      <c r="C1205" s="12" t="s">
        <v>2905</v>
      </c>
      <c r="D1205" s="12" t="s">
        <v>2906</v>
      </c>
      <c r="E1205" s="13" t="n">
        <v>40405</v>
      </c>
      <c r="F1205" s="12" t="s">
        <v>2924</v>
      </c>
      <c r="G1205" s="13" t="n">
        <v>40432</v>
      </c>
      <c r="H1205" s="14" t="s">
        <v>2955</v>
      </c>
      <c r="I1205" s="14" t="s">
        <v>78</v>
      </c>
      <c r="J1205" s="12" t="s">
        <v>79</v>
      </c>
      <c r="K1205" s="12" t="s">
        <v>80</v>
      </c>
      <c r="L1205" s="12" t="s">
        <v>80</v>
      </c>
      <c r="M1205" s="12" t="s">
        <v>81</v>
      </c>
      <c r="N1205" s="12" t="s">
        <v>82</v>
      </c>
      <c r="O1205" s="12"/>
      <c r="P1205" s="12"/>
      <c r="Q1205" s="12" t="s">
        <v>2962</v>
      </c>
      <c r="R1205" s="12"/>
      <c r="S1205" s="12" t="s">
        <v>2135</v>
      </c>
      <c r="T1205" s="12" t="s">
        <v>2136</v>
      </c>
      <c r="U1205" s="12" t="s">
        <v>2137</v>
      </c>
      <c r="V1205" s="12" t="s">
        <v>2138</v>
      </c>
      <c r="W1205" s="12" t="n">
        <v>14</v>
      </c>
      <c r="X1205" s="12" t="n">
        <v>514302</v>
      </c>
      <c r="Y1205" s="12" t="n">
        <v>2155724</v>
      </c>
      <c r="Z1205" s="12" t="s">
        <v>90</v>
      </c>
      <c r="AA1205" s="12" t="s">
        <v>2947</v>
      </c>
      <c r="AB1205" s="12" t="n">
        <v>637</v>
      </c>
      <c r="AC1205" s="12" t="s">
        <v>2222</v>
      </c>
      <c r="AD1205" s="12"/>
      <c r="AE1205" s="12"/>
      <c r="AF1205" s="12"/>
      <c r="AG1205" s="12"/>
      <c r="AH1205" s="12"/>
      <c r="AI1205" s="12"/>
      <c r="AJ1205" s="12" t="s">
        <v>763</v>
      </c>
      <c r="AK1205" s="12"/>
      <c r="AL1205" s="12"/>
      <c r="AM1205" s="12" t="s">
        <v>2959</v>
      </c>
      <c r="AN1205" s="15" t="n">
        <v>1.6133</v>
      </c>
      <c r="AO1205" s="15" t="n">
        <v>22.5694</v>
      </c>
      <c r="AP1205" s="15" t="n">
        <v>0.2867</v>
      </c>
      <c r="AQ1205" s="15" t="n">
        <v>22.3201</v>
      </c>
      <c r="AR1205" s="15" t="n">
        <v>5.4238</v>
      </c>
      <c r="AS1205" s="15" t="n">
        <v>1.6112</v>
      </c>
      <c r="AT1205" s="15" t="n">
        <v>2.0521</v>
      </c>
      <c r="AU1205" s="15" t="n">
        <v>49.9033</v>
      </c>
      <c r="AV1205" s="15" t="n">
        <v>21.7504</v>
      </c>
      <c r="AW1205" s="15" t="n">
        <v>164.711</v>
      </c>
      <c r="AX1205" s="15" t="n">
        <v>3.057</v>
      </c>
      <c r="AY1205" s="15" t="n">
        <v>1.4917</v>
      </c>
      <c r="AZ1205" s="16" t="n">
        <v>48779.9</v>
      </c>
      <c r="BA1205" s="15" t="n">
        <v>5.9519</v>
      </c>
      <c r="BB1205" s="17" t="n">
        <v>80.47</v>
      </c>
      <c r="BC1205" s="17" t="n">
        <v>43.15</v>
      </c>
      <c r="BD1205" s="15" t="n">
        <v>0.2553</v>
      </c>
      <c r="BE1205" s="15" t="n">
        <v>16.4775</v>
      </c>
      <c r="BF1205" s="17" t="n">
        <v>394.95</v>
      </c>
      <c r="BG1205" s="15" t="n">
        <v>0.7022</v>
      </c>
      <c r="BH1205" s="15" t="n">
        <v>0.6764</v>
      </c>
      <c r="BI1205" s="15" t="n">
        <v>5.3467</v>
      </c>
      <c r="BJ1205" s="17" t="n">
        <v>84.36</v>
      </c>
      <c r="BK1205" s="17" t="n">
        <v>162.21</v>
      </c>
      <c r="BL1205" s="16" t="n">
        <v>113142.8</v>
      </c>
      <c r="BM1205" s="16" t="n">
        <v>378.9</v>
      </c>
      <c r="BN1205" s="16" t="n">
        <v>25629.1</v>
      </c>
      <c r="BO1205" s="15" t="n">
        <v>3.467</v>
      </c>
      <c r="BP1205" s="16" t="n">
        <v>8305.2</v>
      </c>
      <c r="BQ1205" s="16" t="n">
        <v>1249.89</v>
      </c>
      <c r="BR1205" s="16" t="n">
        <v>17018</v>
      </c>
      <c r="BS1205" s="16" t="n">
        <v>6523</v>
      </c>
      <c r="BT1205" s="16" t="n">
        <v>120.44</v>
      </c>
    </row>
    <row r="1206" s="18" customFormat="true" ht="15" hidden="false" customHeight="false" outlineLevel="0" collapsed="false">
      <c r="A1206" s="12" t="s">
        <v>2963</v>
      </c>
      <c r="B1206" s="12" t="n">
        <v>20728</v>
      </c>
      <c r="C1206" s="12" t="s">
        <v>2905</v>
      </c>
      <c r="D1206" s="12" t="s">
        <v>2906</v>
      </c>
      <c r="E1206" s="13" t="n">
        <v>40405</v>
      </c>
      <c r="F1206" s="12" t="s">
        <v>2924</v>
      </c>
      <c r="G1206" s="13" t="n">
        <v>40432</v>
      </c>
      <c r="H1206" s="14" t="s">
        <v>2955</v>
      </c>
      <c r="I1206" s="14" t="s">
        <v>78</v>
      </c>
      <c r="J1206" s="12" t="s">
        <v>79</v>
      </c>
      <c r="K1206" s="12" t="s">
        <v>80</v>
      </c>
      <c r="L1206" s="12" t="s">
        <v>80</v>
      </c>
      <c r="M1206" s="12" t="s">
        <v>81</v>
      </c>
      <c r="N1206" s="12" t="s">
        <v>82</v>
      </c>
      <c r="O1206" s="12"/>
      <c r="P1206" s="12"/>
      <c r="Q1206" s="12" t="s">
        <v>2964</v>
      </c>
      <c r="R1206" s="12"/>
      <c r="S1206" s="12" t="s">
        <v>2135</v>
      </c>
      <c r="T1206" s="12" t="s">
        <v>2136</v>
      </c>
      <c r="U1206" s="12" t="s">
        <v>2137</v>
      </c>
      <c r="V1206" s="12" t="s">
        <v>2138</v>
      </c>
      <c r="W1206" s="12" t="n">
        <v>14</v>
      </c>
      <c r="X1206" s="12" t="n">
        <v>514302</v>
      </c>
      <c r="Y1206" s="12" t="n">
        <v>2155724</v>
      </c>
      <c r="Z1206" s="12" t="s">
        <v>90</v>
      </c>
      <c r="AA1206" s="12" t="s">
        <v>2947</v>
      </c>
      <c r="AB1206" s="12" t="n">
        <v>637</v>
      </c>
      <c r="AC1206" s="12" t="s">
        <v>2222</v>
      </c>
      <c r="AD1206" s="12"/>
      <c r="AE1206" s="12"/>
      <c r="AF1206" s="12"/>
      <c r="AG1206" s="12"/>
      <c r="AH1206" s="12"/>
      <c r="AI1206" s="12"/>
      <c r="AJ1206" s="12" t="s">
        <v>763</v>
      </c>
      <c r="AK1206" s="12"/>
      <c r="AL1206" s="12"/>
      <c r="AM1206" s="12" t="s">
        <v>2959</v>
      </c>
      <c r="AN1206" s="15" t="n">
        <v>2.6297</v>
      </c>
      <c r="AO1206" s="15" t="n">
        <v>22.376</v>
      </c>
      <c r="AP1206" s="15" t="n">
        <v>0.2765</v>
      </c>
      <c r="AQ1206" s="15" t="n">
        <v>23.1894</v>
      </c>
      <c r="AR1206" s="15" t="n">
        <v>5.4512</v>
      </c>
      <c r="AS1206" s="15" t="n">
        <v>1.5793</v>
      </c>
      <c r="AT1206" s="15" t="n">
        <v>2.0194</v>
      </c>
      <c r="AU1206" s="15" t="n">
        <v>50.3965</v>
      </c>
      <c r="AV1206" s="15" t="n">
        <v>20.226</v>
      </c>
      <c r="AW1206" s="15" t="n">
        <v>170.505</v>
      </c>
      <c r="AX1206" s="15" t="n">
        <v>2.4737</v>
      </c>
      <c r="AY1206" s="15" t="n">
        <v>1.5013</v>
      </c>
      <c r="AZ1206" s="16" t="n">
        <v>47005.7</v>
      </c>
      <c r="BA1206" s="15" t="n">
        <v>5.7066</v>
      </c>
      <c r="BB1206" s="17" t="n">
        <v>49.74</v>
      </c>
      <c r="BC1206" s="17" t="n">
        <v>38.24</v>
      </c>
      <c r="BD1206" s="15" t="n">
        <v>0.2707</v>
      </c>
      <c r="BE1206" s="15" t="n">
        <v>16.0941</v>
      </c>
      <c r="BF1206" s="17" t="n">
        <v>372.75</v>
      </c>
      <c r="BG1206" s="15" t="n">
        <v>0.6744</v>
      </c>
      <c r="BH1206" s="15" t="n">
        <v>0.7266</v>
      </c>
      <c r="BI1206" s="15" t="n">
        <v>5.4147</v>
      </c>
      <c r="BJ1206" s="17" t="n">
        <v>85.35</v>
      </c>
      <c r="BK1206" s="17" t="n">
        <v>169.1</v>
      </c>
      <c r="BL1206" s="16" t="n">
        <v>104591.6</v>
      </c>
      <c r="BM1206" s="16" t="n">
        <v>537</v>
      </c>
      <c r="BN1206" s="16" t="n">
        <v>26629.5</v>
      </c>
      <c r="BO1206" s="15" t="n">
        <v>4.9584</v>
      </c>
      <c r="BP1206" s="16" t="n">
        <v>18049</v>
      </c>
      <c r="BQ1206" s="16" t="n">
        <v>883.6</v>
      </c>
      <c r="BR1206" s="16" t="n">
        <v>15772.5</v>
      </c>
      <c r="BS1206" s="16" t="n">
        <v>6363.9</v>
      </c>
      <c r="BT1206" s="16" t="n">
        <v>99.16</v>
      </c>
    </row>
    <row r="1207" s="18" customFormat="true" ht="15" hidden="false" customHeight="false" outlineLevel="0" collapsed="false">
      <c r="A1207" s="12" t="s">
        <v>2965</v>
      </c>
      <c r="B1207" s="12" t="n">
        <v>28007</v>
      </c>
      <c r="C1207" s="12" t="s">
        <v>2905</v>
      </c>
      <c r="D1207" s="12" t="s">
        <v>2906</v>
      </c>
      <c r="E1207" s="13" t="n">
        <v>40405</v>
      </c>
      <c r="F1207" s="12" t="s">
        <v>2924</v>
      </c>
      <c r="G1207" s="13" t="n">
        <v>40432</v>
      </c>
      <c r="H1207" s="14" t="s">
        <v>2966</v>
      </c>
      <c r="I1207" s="14" t="s">
        <v>78</v>
      </c>
      <c r="J1207" s="12" t="s">
        <v>79</v>
      </c>
      <c r="K1207" s="12" t="s">
        <v>80</v>
      </c>
      <c r="L1207" s="12" t="s">
        <v>80</v>
      </c>
      <c r="M1207" s="12" t="s">
        <v>81</v>
      </c>
      <c r="N1207" s="12" t="s">
        <v>82</v>
      </c>
      <c r="O1207" s="12"/>
      <c r="P1207" s="12"/>
      <c r="Q1207" s="12" t="s">
        <v>742</v>
      </c>
      <c r="R1207" s="12"/>
      <c r="S1207" s="12" t="s">
        <v>2135</v>
      </c>
      <c r="T1207" s="12" t="s">
        <v>2136</v>
      </c>
      <c r="U1207" s="12" t="s">
        <v>2137</v>
      </c>
      <c r="V1207" s="12" t="s">
        <v>2138</v>
      </c>
      <c r="W1207" s="12" t="n">
        <v>14</v>
      </c>
      <c r="X1207" s="12" t="n">
        <v>514302</v>
      </c>
      <c r="Y1207" s="12" t="n">
        <v>2155724</v>
      </c>
      <c r="Z1207" s="12" t="s">
        <v>90</v>
      </c>
      <c r="AA1207" s="12" t="s">
        <v>2947</v>
      </c>
      <c r="AB1207" s="12" t="n">
        <v>637</v>
      </c>
      <c r="AC1207" s="12" t="s">
        <v>2222</v>
      </c>
      <c r="AD1207" s="12"/>
      <c r="AE1207" s="12"/>
      <c r="AF1207" s="12"/>
      <c r="AG1207" s="12"/>
      <c r="AH1207" s="12"/>
      <c r="AI1207" s="12"/>
      <c r="AJ1207" s="12" t="s">
        <v>763</v>
      </c>
      <c r="AK1207" s="12"/>
      <c r="AL1207" s="12"/>
      <c r="AM1207" s="12" t="s">
        <v>2959</v>
      </c>
      <c r="AN1207" s="15" t="n">
        <v>2.0466</v>
      </c>
      <c r="AO1207" s="15" t="n">
        <v>21.638</v>
      </c>
      <c r="AP1207" s="15" t="n">
        <v>0.2929</v>
      </c>
      <c r="AQ1207" s="15" t="n">
        <v>23.4968</v>
      </c>
      <c r="AR1207" s="15" t="n">
        <v>5.3587</v>
      </c>
      <c r="AS1207" s="15" t="n">
        <v>0.8575</v>
      </c>
      <c r="AT1207" s="15" t="n">
        <v>2.1115</v>
      </c>
      <c r="AU1207" s="15" t="n">
        <v>47.3346</v>
      </c>
      <c r="AV1207" s="15" t="n">
        <v>23.3454</v>
      </c>
      <c r="AW1207" s="15" t="n">
        <v>202.114</v>
      </c>
      <c r="AX1207" s="15" t="n">
        <v>2.5396</v>
      </c>
      <c r="AY1207" s="15" t="n">
        <v>1.4646</v>
      </c>
      <c r="AZ1207" s="16" t="n">
        <v>49938.6</v>
      </c>
      <c r="BA1207" s="15" t="n">
        <v>5.4139</v>
      </c>
      <c r="BB1207" s="17" t="n">
        <v>63.53</v>
      </c>
      <c r="BC1207" s="17" t="n">
        <v>36.16</v>
      </c>
      <c r="BD1207" s="15" t="n">
        <v>0.3242</v>
      </c>
      <c r="BE1207" s="15" t="n">
        <v>16.9801</v>
      </c>
      <c r="BF1207" s="17" t="n">
        <v>430.77</v>
      </c>
      <c r="BG1207" s="15" t="n">
        <v>0.6953</v>
      </c>
      <c r="BH1207" s="15" t="n">
        <v>0.6055</v>
      </c>
      <c r="BI1207" s="15" t="n">
        <v>5.2349</v>
      </c>
      <c r="BJ1207" s="17" t="n">
        <v>91.29</v>
      </c>
      <c r="BK1207" s="17" t="n">
        <v>137.17</v>
      </c>
      <c r="BL1207" s="16" t="n">
        <v>102146.6</v>
      </c>
      <c r="BM1207" s="16" t="n">
        <v>611</v>
      </c>
      <c r="BN1207" s="16" t="n">
        <v>29503.6</v>
      </c>
      <c r="BO1207" s="15" t="n">
        <v>3.9855</v>
      </c>
      <c r="BP1207" s="16" t="n">
        <v>8500.9</v>
      </c>
      <c r="BQ1207" s="16" t="n">
        <v>931.41</v>
      </c>
      <c r="BR1207" s="16" t="n">
        <v>16234.8</v>
      </c>
      <c r="BS1207" s="16" t="n">
        <v>6662.1</v>
      </c>
      <c r="BT1207" s="16" t="n">
        <v>103.1</v>
      </c>
    </row>
    <row r="1208" s="18" customFormat="true" ht="15" hidden="false" customHeight="false" outlineLevel="0" collapsed="false">
      <c r="A1208" s="12" t="s">
        <v>2967</v>
      </c>
      <c r="B1208" s="12" t="n">
        <v>28030</v>
      </c>
      <c r="C1208" s="12" t="s">
        <v>2905</v>
      </c>
      <c r="D1208" s="12" t="s">
        <v>2906</v>
      </c>
      <c r="E1208" s="13" t="n">
        <v>40405</v>
      </c>
      <c r="F1208" s="12" t="s">
        <v>2924</v>
      </c>
      <c r="G1208" s="13" t="n">
        <v>40432</v>
      </c>
      <c r="H1208" s="14" t="s">
        <v>2966</v>
      </c>
      <c r="I1208" s="14" t="s">
        <v>78</v>
      </c>
      <c r="J1208" s="12" t="s">
        <v>79</v>
      </c>
      <c r="K1208" s="12" t="s">
        <v>80</v>
      </c>
      <c r="L1208" s="12" t="s">
        <v>80</v>
      </c>
      <c r="M1208" s="12" t="s">
        <v>81</v>
      </c>
      <c r="N1208" s="12" t="s">
        <v>82</v>
      </c>
      <c r="O1208" s="12"/>
      <c r="P1208" s="12"/>
      <c r="Q1208" s="12" t="s">
        <v>2968</v>
      </c>
      <c r="R1208" s="12"/>
      <c r="S1208" s="12" t="s">
        <v>2135</v>
      </c>
      <c r="T1208" s="12" t="s">
        <v>2136</v>
      </c>
      <c r="U1208" s="12" t="s">
        <v>2137</v>
      </c>
      <c r="V1208" s="12" t="s">
        <v>2138</v>
      </c>
      <c r="W1208" s="12" t="n">
        <v>14</v>
      </c>
      <c r="X1208" s="12" t="n">
        <v>514302</v>
      </c>
      <c r="Y1208" s="12" t="n">
        <v>2155724</v>
      </c>
      <c r="Z1208" s="12" t="s">
        <v>90</v>
      </c>
      <c r="AA1208" s="12" t="s">
        <v>2947</v>
      </c>
      <c r="AB1208" s="12" t="n">
        <v>637</v>
      </c>
      <c r="AC1208" s="12" t="s">
        <v>2222</v>
      </c>
      <c r="AD1208" s="12"/>
      <c r="AE1208" s="12"/>
      <c r="AF1208" s="12"/>
      <c r="AG1208" s="12"/>
      <c r="AH1208" s="12"/>
      <c r="AI1208" s="12"/>
      <c r="AJ1208" s="12" t="s">
        <v>763</v>
      </c>
      <c r="AK1208" s="12"/>
      <c r="AL1208" s="12"/>
      <c r="AM1208" s="12" t="s">
        <v>2959</v>
      </c>
      <c r="AN1208" s="15" t="n">
        <v>2.2861</v>
      </c>
      <c r="AO1208" s="15" t="n">
        <v>21.8343</v>
      </c>
      <c r="AP1208" s="15" t="n">
        <v>0.2331</v>
      </c>
      <c r="AQ1208" s="15" t="n">
        <v>23.6817</v>
      </c>
      <c r="AR1208" s="15" t="n">
        <v>5.4597</v>
      </c>
      <c r="AS1208" s="15" t="n">
        <v>1.5845</v>
      </c>
      <c r="AT1208" s="15" t="n">
        <v>1.9842</v>
      </c>
      <c r="AU1208" s="15" t="n">
        <v>49.6734</v>
      </c>
      <c r="AV1208" s="15" t="n">
        <v>24.3447</v>
      </c>
      <c r="AW1208" s="15" t="n">
        <v>202.333</v>
      </c>
      <c r="AX1208" s="15" t="n">
        <v>2.4337</v>
      </c>
      <c r="AY1208" s="15" t="n">
        <v>1.508</v>
      </c>
      <c r="AZ1208" s="16" t="n">
        <v>50807.8</v>
      </c>
      <c r="BA1208" s="15" t="n">
        <v>5.4652</v>
      </c>
      <c r="BB1208" s="17" t="n">
        <v>68.67</v>
      </c>
      <c r="BC1208" s="17" t="n">
        <v>38.7</v>
      </c>
      <c r="BD1208" s="15" t="n">
        <v>0.2831</v>
      </c>
      <c r="BE1208" s="15" t="n">
        <v>17.6634</v>
      </c>
      <c r="BF1208" s="17" t="n">
        <v>379.62</v>
      </c>
      <c r="BG1208" s="15" t="n">
        <v>0.6768</v>
      </c>
      <c r="BH1208" s="15" t="n">
        <v>0.7453</v>
      </c>
      <c r="BI1208" s="15" t="n">
        <v>5.3543</v>
      </c>
      <c r="BJ1208" s="17" t="n">
        <v>85.66</v>
      </c>
      <c r="BK1208" s="17" t="n">
        <v>107.41</v>
      </c>
      <c r="BL1208" s="16" t="n">
        <v>105460.3</v>
      </c>
      <c r="BM1208" s="16" t="n">
        <v>577</v>
      </c>
      <c r="BN1208" s="16" t="n">
        <v>27280.9</v>
      </c>
      <c r="BO1208" s="15" t="n">
        <v>3.3608</v>
      </c>
      <c r="BP1208" s="16" t="n">
        <v>15709.8</v>
      </c>
      <c r="BQ1208" s="16" t="n">
        <v>972.1</v>
      </c>
      <c r="BR1208" s="16" t="n">
        <v>16014.3</v>
      </c>
      <c r="BS1208" s="16" t="n">
        <v>6334.2</v>
      </c>
      <c r="BT1208" s="16" t="n">
        <v>121.3</v>
      </c>
    </row>
    <row r="1209" s="18" customFormat="true" ht="15" hidden="false" customHeight="false" outlineLevel="0" collapsed="false">
      <c r="A1209" s="12" t="s">
        <v>2969</v>
      </c>
      <c r="B1209" s="12" t="n">
        <v>28034</v>
      </c>
      <c r="C1209" s="12" t="s">
        <v>2905</v>
      </c>
      <c r="D1209" s="12" t="s">
        <v>2906</v>
      </c>
      <c r="E1209" s="13" t="n">
        <v>40405</v>
      </c>
      <c r="F1209" s="12" t="s">
        <v>2924</v>
      </c>
      <c r="G1209" s="13" t="n">
        <v>40432</v>
      </c>
      <c r="H1209" s="14" t="s">
        <v>2955</v>
      </c>
      <c r="I1209" s="14" t="s">
        <v>78</v>
      </c>
      <c r="J1209" s="12" t="s">
        <v>79</v>
      </c>
      <c r="K1209" s="12" t="s">
        <v>80</v>
      </c>
      <c r="L1209" s="12" t="s">
        <v>80</v>
      </c>
      <c r="M1209" s="12" t="s">
        <v>81</v>
      </c>
      <c r="N1209" s="12" t="s">
        <v>82</v>
      </c>
      <c r="O1209" s="12"/>
      <c r="P1209" s="12"/>
      <c r="Q1209" s="12" t="s">
        <v>775</v>
      </c>
      <c r="R1209" s="12"/>
      <c r="S1209" s="12" t="s">
        <v>2135</v>
      </c>
      <c r="T1209" s="12" t="s">
        <v>2136</v>
      </c>
      <c r="U1209" s="12" t="s">
        <v>2137</v>
      </c>
      <c r="V1209" s="12" t="s">
        <v>2138</v>
      </c>
      <c r="W1209" s="12" t="n">
        <v>14</v>
      </c>
      <c r="X1209" s="12" t="n">
        <v>514302</v>
      </c>
      <c r="Y1209" s="12" t="n">
        <v>2155724</v>
      </c>
      <c r="Z1209" s="12" t="s">
        <v>90</v>
      </c>
      <c r="AA1209" s="12" t="s">
        <v>2947</v>
      </c>
      <c r="AB1209" s="12" t="n">
        <v>637</v>
      </c>
      <c r="AC1209" s="12" t="s">
        <v>2222</v>
      </c>
      <c r="AD1209" s="12"/>
      <c r="AE1209" s="12"/>
      <c r="AF1209" s="12"/>
      <c r="AG1209" s="12"/>
      <c r="AH1209" s="12"/>
      <c r="AI1209" s="12"/>
      <c r="AJ1209" s="12" t="s">
        <v>763</v>
      </c>
      <c r="AK1209" s="12"/>
      <c r="AL1209" s="12"/>
      <c r="AM1209" s="12" t="s">
        <v>2959</v>
      </c>
      <c r="AN1209" s="15" t="n">
        <v>2.1274</v>
      </c>
      <c r="AO1209" s="15" t="n">
        <v>20.5441</v>
      </c>
      <c r="AP1209" s="15" t="n">
        <v>0.2273</v>
      </c>
      <c r="AQ1209" s="15" t="n">
        <v>21.6241</v>
      </c>
      <c r="AR1209" s="15" t="n">
        <v>5.0147</v>
      </c>
      <c r="AS1209" s="15" t="n">
        <v>1.5587</v>
      </c>
      <c r="AT1209" s="15" t="n">
        <v>1.8824</v>
      </c>
      <c r="AU1209" s="15" t="n">
        <v>43.6299</v>
      </c>
      <c r="AV1209" s="15" t="n">
        <v>22.6219</v>
      </c>
      <c r="AW1209" s="15" t="n">
        <v>179.691</v>
      </c>
      <c r="AX1209" s="15" t="n">
        <v>2.5115</v>
      </c>
      <c r="AY1209" s="15" t="n">
        <v>1.4213</v>
      </c>
      <c r="AZ1209" s="16" t="n">
        <v>49613.5</v>
      </c>
      <c r="BA1209" s="15" t="n">
        <v>5.2435</v>
      </c>
      <c r="BB1209" s="17" t="n">
        <v>68.31</v>
      </c>
      <c r="BC1209" s="17" t="n">
        <v>40.65</v>
      </c>
      <c r="BD1209" s="15" t="n">
        <v>0.3121</v>
      </c>
      <c r="BE1209" s="15" t="n">
        <v>15.9385</v>
      </c>
      <c r="BF1209" s="17" t="n">
        <v>460.47</v>
      </c>
      <c r="BG1209" s="15" t="n">
        <v>0.7021</v>
      </c>
      <c r="BH1209" s="15" t="n">
        <v>0.54</v>
      </c>
      <c r="BI1209" s="15" t="n">
        <v>4.8231</v>
      </c>
      <c r="BJ1209" s="17" t="n">
        <v>95.73</v>
      </c>
      <c r="BK1209" s="17" t="n">
        <v>129.31</v>
      </c>
      <c r="BL1209" s="16" t="n">
        <v>104484.8</v>
      </c>
      <c r="BM1209" s="16" t="n">
        <v>528.7</v>
      </c>
      <c r="BN1209" s="16" t="n">
        <v>28557.6</v>
      </c>
      <c r="BO1209" s="15" t="n">
        <v>3.4372</v>
      </c>
      <c r="BP1209" s="16" t="n">
        <v>15895.8</v>
      </c>
      <c r="BQ1209" s="16" t="n">
        <v>932.87</v>
      </c>
      <c r="BR1209" s="16" t="n">
        <v>16576.4</v>
      </c>
      <c r="BS1209" s="16" t="n">
        <v>7327.8</v>
      </c>
      <c r="BT1209" s="16" t="n">
        <v>112.72</v>
      </c>
    </row>
    <row r="1210" s="18" customFormat="true" ht="15" hidden="false" customHeight="false" outlineLevel="0" collapsed="false">
      <c r="A1210" s="12" t="s">
        <v>2970</v>
      </c>
      <c r="B1210" s="12" t="n">
        <v>20729</v>
      </c>
      <c r="C1210" s="12" t="s">
        <v>2905</v>
      </c>
      <c r="D1210" s="12" t="s">
        <v>2906</v>
      </c>
      <c r="E1210" s="13" t="n">
        <v>40405</v>
      </c>
      <c r="F1210" s="12" t="s">
        <v>2924</v>
      </c>
      <c r="G1210" s="13" t="n">
        <v>40432</v>
      </c>
      <c r="H1210" s="14" t="s">
        <v>158</v>
      </c>
      <c r="I1210" s="14" t="s">
        <v>78</v>
      </c>
      <c r="J1210" s="12" t="s">
        <v>79</v>
      </c>
      <c r="K1210" s="12" t="s">
        <v>80</v>
      </c>
      <c r="L1210" s="12" t="s">
        <v>80</v>
      </c>
      <c r="M1210" s="12" t="s">
        <v>81</v>
      </c>
      <c r="N1210" s="12" t="s">
        <v>82</v>
      </c>
      <c r="O1210" s="12"/>
      <c r="P1210" s="12"/>
      <c r="Q1210" s="12" t="s">
        <v>2971</v>
      </c>
      <c r="R1210" s="12"/>
      <c r="S1210" s="12" t="s">
        <v>2135</v>
      </c>
      <c r="T1210" s="12" t="s">
        <v>2136</v>
      </c>
      <c r="U1210" s="12" t="s">
        <v>2137</v>
      </c>
      <c r="V1210" s="12" t="s">
        <v>2138</v>
      </c>
      <c r="W1210" s="12" t="n">
        <v>14</v>
      </c>
      <c r="X1210" s="12" t="n">
        <v>514302</v>
      </c>
      <c r="Y1210" s="12" t="n">
        <v>2155724</v>
      </c>
      <c r="Z1210" s="12" t="s">
        <v>90</v>
      </c>
      <c r="AA1210" s="12" t="s">
        <v>2947</v>
      </c>
      <c r="AB1210" s="12" t="n">
        <v>637</v>
      </c>
      <c r="AC1210" s="12" t="s">
        <v>2222</v>
      </c>
      <c r="AD1210" s="12"/>
      <c r="AE1210" s="12"/>
      <c r="AF1210" s="12"/>
      <c r="AG1210" s="12"/>
      <c r="AH1210" s="12"/>
      <c r="AI1210" s="12"/>
      <c r="AJ1210" s="12" t="s">
        <v>763</v>
      </c>
      <c r="AK1210" s="12"/>
      <c r="AL1210" s="12"/>
      <c r="AM1210" s="12" t="s">
        <v>2959</v>
      </c>
      <c r="AN1210" s="15" t="n">
        <v>2.5894</v>
      </c>
      <c r="AO1210" s="15" t="n">
        <v>21.8922</v>
      </c>
      <c r="AP1210" s="15" t="n">
        <v>0.2866</v>
      </c>
      <c r="AQ1210" s="15" t="n">
        <v>24.3376</v>
      </c>
      <c r="AR1210" s="15" t="n">
        <v>5.2231</v>
      </c>
      <c r="AS1210" s="15" t="n">
        <v>1.6195</v>
      </c>
      <c r="AT1210" s="15" t="n">
        <v>1.9827</v>
      </c>
      <c r="AU1210" s="15" t="n">
        <v>48.5237</v>
      </c>
      <c r="AV1210" s="15" t="n">
        <v>19.3159</v>
      </c>
      <c r="AW1210" s="15" t="n">
        <v>147.88</v>
      </c>
      <c r="AX1210" s="15" t="n">
        <v>2.458</v>
      </c>
      <c r="AY1210" s="15" t="n">
        <v>1.4482</v>
      </c>
      <c r="AZ1210" s="16" t="n">
        <v>45941.3</v>
      </c>
      <c r="BA1210" s="15" t="n">
        <v>5.4433</v>
      </c>
      <c r="BB1210" s="17" t="n">
        <v>48.95</v>
      </c>
      <c r="BC1210" s="17" t="n">
        <v>45.03</v>
      </c>
      <c r="BD1210" s="15" t="n">
        <v>0.2655</v>
      </c>
      <c r="BE1210" s="15" t="n">
        <v>15.2564</v>
      </c>
      <c r="BF1210" s="17" t="n">
        <v>421.09</v>
      </c>
      <c r="BG1210" s="15" t="n">
        <v>0.6778</v>
      </c>
      <c r="BH1210" s="15" t="n">
        <v>0.6803</v>
      </c>
      <c r="BI1210" s="15" t="n">
        <v>5.3784</v>
      </c>
      <c r="BJ1210" s="17" t="n">
        <v>69.51</v>
      </c>
      <c r="BK1210" s="17" t="n">
        <v>123.93</v>
      </c>
      <c r="BL1210" s="16" t="n">
        <v>103295</v>
      </c>
      <c r="BM1210" s="16" t="n">
        <v>592.1</v>
      </c>
      <c r="BN1210" s="16" t="n">
        <v>27727.7</v>
      </c>
      <c r="BO1210" s="15" t="n">
        <v>3.4081</v>
      </c>
      <c r="BP1210" s="16" t="n">
        <v>13851.7</v>
      </c>
      <c r="BQ1210" s="16" t="n">
        <v>886.02</v>
      </c>
      <c r="BR1210" s="16" t="n">
        <v>16961.9</v>
      </c>
      <c r="BS1210" s="16" t="n">
        <v>6408.4</v>
      </c>
      <c r="BT1210" s="16" t="n">
        <v>103.91</v>
      </c>
    </row>
    <row r="1211" s="18" customFormat="true" ht="15" hidden="false" customHeight="false" outlineLevel="0" collapsed="false">
      <c r="A1211" s="12" t="s">
        <v>2972</v>
      </c>
      <c r="B1211" s="12" t="n">
        <v>28065</v>
      </c>
      <c r="C1211" s="12" t="s">
        <v>2905</v>
      </c>
      <c r="D1211" s="12" t="s">
        <v>2906</v>
      </c>
      <c r="E1211" s="13" t="n">
        <v>40405</v>
      </c>
      <c r="F1211" s="12" t="s">
        <v>2924</v>
      </c>
      <c r="G1211" s="13" t="n">
        <v>40432</v>
      </c>
      <c r="H1211" s="14" t="s">
        <v>244</v>
      </c>
      <c r="I1211" s="14" t="s">
        <v>78</v>
      </c>
      <c r="J1211" s="12" t="s">
        <v>79</v>
      </c>
      <c r="K1211" s="12" t="s">
        <v>80</v>
      </c>
      <c r="L1211" s="12" t="s">
        <v>80</v>
      </c>
      <c r="M1211" s="12" t="s">
        <v>81</v>
      </c>
      <c r="N1211" s="12" t="s">
        <v>82</v>
      </c>
      <c r="O1211" s="12"/>
      <c r="P1211" s="12"/>
      <c r="Q1211" s="12" t="s">
        <v>663</v>
      </c>
      <c r="R1211" s="12"/>
      <c r="S1211" s="12" t="s">
        <v>2135</v>
      </c>
      <c r="T1211" s="12" t="s">
        <v>2136</v>
      </c>
      <c r="U1211" s="12" t="s">
        <v>2137</v>
      </c>
      <c r="V1211" s="12" t="s">
        <v>2138</v>
      </c>
      <c r="W1211" s="12" t="n">
        <v>14</v>
      </c>
      <c r="X1211" s="12" t="n">
        <v>514302</v>
      </c>
      <c r="Y1211" s="12" t="n">
        <v>2155724</v>
      </c>
      <c r="Z1211" s="12" t="s">
        <v>90</v>
      </c>
      <c r="AA1211" s="12" t="s">
        <v>2947</v>
      </c>
      <c r="AB1211" s="12" t="n">
        <v>637</v>
      </c>
      <c r="AC1211" s="12" t="s">
        <v>2222</v>
      </c>
      <c r="AD1211" s="12"/>
      <c r="AE1211" s="12"/>
      <c r="AF1211" s="12"/>
      <c r="AG1211" s="12"/>
      <c r="AH1211" s="12"/>
      <c r="AI1211" s="12"/>
      <c r="AJ1211" s="12" t="s">
        <v>763</v>
      </c>
      <c r="AK1211" s="12"/>
      <c r="AL1211" s="12"/>
      <c r="AM1211" s="12" t="s">
        <v>2959</v>
      </c>
      <c r="AN1211" s="15" t="n">
        <v>2.958</v>
      </c>
      <c r="AO1211" s="15" t="n">
        <v>20.1927</v>
      </c>
      <c r="AP1211" s="15" t="n">
        <v>0.2345</v>
      </c>
      <c r="AQ1211" s="15" t="n">
        <v>21.3939</v>
      </c>
      <c r="AR1211" s="15" t="n">
        <v>4.5852</v>
      </c>
      <c r="AS1211" s="15" t="n">
        <v>1.9288</v>
      </c>
      <c r="AT1211" s="15" t="n">
        <v>1.6534</v>
      </c>
      <c r="AU1211" s="15" t="n">
        <v>41.61</v>
      </c>
      <c r="AV1211" s="15" t="n">
        <v>12.628</v>
      </c>
      <c r="AW1211" s="15" t="n">
        <v>91.853</v>
      </c>
      <c r="AX1211" s="15" t="n">
        <v>3.3155</v>
      </c>
      <c r="AY1211" s="15" t="n">
        <v>1.235</v>
      </c>
      <c r="AZ1211" s="16" t="n">
        <v>35110.8</v>
      </c>
      <c r="BA1211" s="15" t="n">
        <v>4.4902</v>
      </c>
      <c r="BB1211" s="17" t="n">
        <v>29.78</v>
      </c>
      <c r="BC1211" s="17" t="n">
        <v>56.19</v>
      </c>
      <c r="BD1211" s="15" t="n">
        <v>0.333</v>
      </c>
      <c r="BE1211" s="15" t="n">
        <v>11.7765</v>
      </c>
      <c r="BF1211" s="17" t="n">
        <v>402.26</v>
      </c>
      <c r="BG1211" s="15" t="n">
        <v>0.728</v>
      </c>
      <c r="BH1211" s="15" t="n">
        <v>0.6145</v>
      </c>
      <c r="BI1211" s="15" t="n">
        <v>5.8313</v>
      </c>
      <c r="BJ1211" s="17" t="n">
        <v>59.71</v>
      </c>
      <c r="BK1211" s="17" t="n">
        <v>126.95</v>
      </c>
      <c r="BL1211" s="16" t="n">
        <v>94651.3</v>
      </c>
      <c r="BM1211" s="16" t="n">
        <v>372.8</v>
      </c>
      <c r="BN1211" s="16" t="n">
        <v>21269.2</v>
      </c>
      <c r="BO1211" s="15" t="n">
        <v>3.0104</v>
      </c>
      <c r="BP1211" s="16" t="n">
        <v>19245</v>
      </c>
      <c r="BQ1211" s="16" t="n">
        <v>659.72</v>
      </c>
      <c r="BR1211" s="16" t="n">
        <v>16904.3</v>
      </c>
      <c r="BS1211" s="16" t="n">
        <v>5782.8</v>
      </c>
      <c r="BT1211" s="16" t="n">
        <v>73.44</v>
      </c>
    </row>
    <row r="1212" s="18" customFormat="true" ht="15" hidden="false" customHeight="false" outlineLevel="0" collapsed="false">
      <c r="A1212" s="12" t="s">
        <v>2973</v>
      </c>
      <c r="B1212" s="12" t="n">
        <v>28071</v>
      </c>
      <c r="C1212" s="12" t="s">
        <v>2905</v>
      </c>
      <c r="D1212" s="12" t="s">
        <v>2906</v>
      </c>
      <c r="E1212" s="13" t="n">
        <v>40405</v>
      </c>
      <c r="F1212" s="12" t="s">
        <v>2924</v>
      </c>
      <c r="G1212" s="13" t="n">
        <v>40432</v>
      </c>
      <c r="H1212" s="14" t="s">
        <v>2955</v>
      </c>
      <c r="I1212" s="14" t="s">
        <v>78</v>
      </c>
      <c r="J1212" s="12" t="s">
        <v>79</v>
      </c>
      <c r="K1212" s="12" t="s">
        <v>80</v>
      </c>
      <c r="L1212" s="12" t="s">
        <v>80</v>
      </c>
      <c r="M1212" s="12" t="s">
        <v>81</v>
      </c>
      <c r="N1212" s="12" t="s">
        <v>82</v>
      </c>
      <c r="O1212" s="12"/>
      <c r="P1212" s="12"/>
      <c r="Q1212" s="12" t="s">
        <v>616</v>
      </c>
      <c r="R1212" s="12"/>
      <c r="S1212" s="12" t="s">
        <v>2135</v>
      </c>
      <c r="T1212" s="12" t="s">
        <v>2136</v>
      </c>
      <c r="U1212" s="12" t="s">
        <v>2137</v>
      </c>
      <c r="V1212" s="12" t="s">
        <v>2138</v>
      </c>
      <c r="W1212" s="12" t="n">
        <v>14</v>
      </c>
      <c r="X1212" s="12" t="n">
        <v>514302</v>
      </c>
      <c r="Y1212" s="12" t="n">
        <v>2155724</v>
      </c>
      <c r="Z1212" s="12" t="s">
        <v>90</v>
      </c>
      <c r="AA1212" s="12" t="s">
        <v>2947</v>
      </c>
      <c r="AB1212" s="12" t="n">
        <v>637</v>
      </c>
      <c r="AC1212" s="12" t="s">
        <v>2222</v>
      </c>
      <c r="AD1212" s="12"/>
      <c r="AE1212" s="12"/>
      <c r="AF1212" s="12"/>
      <c r="AG1212" s="12"/>
      <c r="AH1212" s="12"/>
      <c r="AI1212" s="12"/>
      <c r="AJ1212" s="12" t="s">
        <v>763</v>
      </c>
      <c r="AK1212" s="12"/>
      <c r="AL1212" s="12"/>
      <c r="AM1212" s="12" t="s">
        <v>2959</v>
      </c>
      <c r="AN1212" s="15" t="n">
        <v>2.3982</v>
      </c>
      <c r="AO1212" s="15" t="n">
        <v>21.003</v>
      </c>
      <c r="AP1212" s="15" t="n">
        <v>0.2916</v>
      </c>
      <c r="AQ1212" s="15" t="n">
        <v>22.3424</v>
      </c>
      <c r="AR1212" s="15" t="n">
        <v>5.2269</v>
      </c>
      <c r="AS1212" s="15" t="n">
        <v>1.4292</v>
      </c>
      <c r="AT1212" s="15" t="n">
        <v>1.9698</v>
      </c>
      <c r="AU1212" s="15" t="n">
        <v>46.5255</v>
      </c>
      <c r="AV1212" s="15" t="n">
        <v>23.3301</v>
      </c>
      <c r="AW1212" s="15" t="n">
        <v>189.154</v>
      </c>
      <c r="AX1212" s="15" t="n">
        <v>2.4067</v>
      </c>
      <c r="AY1212" s="15" t="n">
        <v>1.4504</v>
      </c>
      <c r="AZ1212" s="16" t="n">
        <v>49553</v>
      </c>
      <c r="BA1212" s="15" t="n">
        <v>5.4446</v>
      </c>
      <c r="BB1212" s="17" t="n">
        <v>46.64</v>
      </c>
      <c r="BC1212" s="17" t="n">
        <v>41.09</v>
      </c>
      <c r="BD1212" s="15" t="n">
        <v>0.3372</v>
      </c>
      <c r="BE1212" s="15" t="n">
        <v>16.6495</v>
      </c>
      <c r="BF1212" s="17" t="n">
        <v>386.95</v>
      </c>
      <c r="BG1212" s="15" t="n">
        <v>0.6965</v>
      </c>
      <c r="BH1212" s="15" t="n">
        <v>0.6149</v>
      </c>
      <c r="BI1212" s="15" t="n">
        <v>5.1258</v>
      </c>
      <c r="BJ1212" s="17" t="n">
        <v>76.4</v>
      </c>
      <c r="BK1212" s="17" t="n">
        <v>130.69</v>
      </c>
      <c r="BL1212" s="16" t="n">
        <v>101650.9</v>
      </c>
      <c r="BM1212" s="16" t="n">
        <v>627.6</v>
      </c>
      <c r="BN1212" s="16" t="n">
        <v>27019.6</v>
      </c>
      <c r="BO1212" s="15" t="n">
        <v>3.8353</v>
      </c>
      <c r="BP1212" s="16" t="n">
        <v>14071.5</v>
      </c>
      <c r="BQ1212" s="16" t="n">
        <v>1176.67</v>
      </c>
      <c r="BR1212" s="16" t="n">
        <v>15579.4</v>
      </c>
      <c r="BS1212" s="16" t="n">
        <v>6722.3</v>
      </c>
      <c r="BT1212" s="16" t="n">
        <v>111.04</v>
      </c>
    </row>
    <row r="1213" s="18" customFormat="true" ht="15" hidden="false" customHeight="false" outlineLevel="0" collapsed="false">
      <c r="A1213" s="12" t="s">
        <v>2974</v>
      </c>
      <c r="B1213" s="12" t="n">
        <v>28061</v>
      </c>
      <c r="C1213" s="12" t="s">
        <v>2905</v>
      </c>
      <c r="D1213" s="12" t="s">
        <v>2906</v>
      </c>
      <c r="E1213" s="13" t="n">
        <v>40405</v>
      </c>
      <c r="F1213" s="12" t="s">
        <v>2975</v>
      </c>
      <c r="G1213" s="13" t="n">
        <v>40438</v>
      </c>
      <c r="H1213" s="14" t="s">
        <v>2955</v>
      </c>
      <c r="I1213" s="14" t="s">
        <v>78</v>
      </c>
      <c r="J1213" s="12" t="s">
        <v>79</v>
      </c>
      <c r="K1213" s="12" t="s">
        <v>80</v>
      </c>
      <c r="L1213" s="12" t="s">
        <v>80</v>
      </c>
      <c r="M1213" s="12" t="s">
        <v>81</v>
      </c>
      <c r="N1213" s="12" t="s">
        <v>82</v>
      </c>
      <c r="O1213" s="12"/>
      <c r="P1213" s="12"/>
      <c r="Q1213" s="12" t="s">
        <v>552</v>
      </c>
      <c r="R1213" s="12"/>
      <c r="S1213" s="12" t="s">
        <v>2135</v>
      </c>
      <c r="T1213" s="12" t="s">
        <v>2136</v>
      </c>
      <c r="U1213" s="12" t="s">
        <v>2137</v>
      </c>
      <c r="V1213" s="12" t="s">
        <v>2138</v>
      </c>
      <c r="W1213" s="12" t="n">
        <v>14</v>
      </c>
      <c r="X1213" s="12" t="n">
        <v>514302</v>
      </c>
      <c r="Y1213" s="12" t="n">
        <v>2155724</v>
      </c>
      <c r="Z1213" s="12" t="s">
        <v>90</v>
      </c>
      <c r="AA1213" s="12" t="s">
        <v>2947</v>
      </c>
      <c r="AB1213" s="12" t="n">
        <v>637</v>
      </c>
      <c r="AC1213" s="12" t="s">
        <v>2222</v>
      </c>
      <c r="AD1213" s="12"/>
      <c r="AE1213" s="12"/>
      <c r="AF1213" s="12"/>
      <c r="AG1213" s="12"/>
      <c r="AH1213" s="12"/>
      <c r="AI1213" s="12"/>
      <c r="AJ1213" s="12" t="s">
        <v>763</v>
      </c>
      <c r="AK1213" s="12"/>
      <c r="AL1213" s="12"/>
      <c r="AM1213" s="12" t="s">
        <v>2959</v>
      </c>
      <c r="AN1213" s="15" t="n">
        <v>2.1478</v>
      </c>
      <c r="AO1213" s="15" t="n">
        <v>23.4633</v>
      </c>
      <c r="AP1213" s="15" t="n">
        <v>0.297</v>
      </c>
      <c r="AQ1213" s="15" t="n">
        <v>26.2144</v>
      </c>
      <c r="AR1213" s="15" t="n">
        <v>5.8392</v>
      </c>
      <c r="AS1213" s="15" t="n">
        <v>1.8019</v>
      </c>
      <c r="AT1213" s="15" t="n">
        <v>2.1608</v>
      </c>
      <c r="AU1213" s="15" t="n">
        <v>50.095</v>
      </c>
      <c r="AV1213" s="15" t="n">
        <v>21.2831</v>
      </c>
      <c r="AW1213" s="15" t="n">
        <v>173.414</v>
      </c>
      <c r="AX1213" s="15" t="n">
        <v>2.6729</v>
      </c>
      <c r="AY1213" s="15" t="n">
        <v>1.562</v>
      </c>
      <c r="AZ1213" s="16" t="n">
        <v>50209.5</v>
      </c>
      <c r="BA1213" s="15" t="n">
        <v>5.6228</v>
      </c>
      <c r="BB1213" s="17" t="n">
        <v>64.94</v>
      </c>
      <c r="BC1213" s="17" t="n">
        <v>36.61</v>
      </c>
      <c r="BD1213" s="15" t="n">
        <v>0.3212</v>
      </c>
      <c r="BE1213" s="15" t="n">
        <v>16.478</v>
      </c>
      <c r="BF1213" s="17" t="n">
        <v>496.93</v>
      </c>
      <c r="BG1213" s="15" t="n">
        <v>0.7584</v>
      </c>
      <c r="BH1213" s="15" t="n">
        <v>0.8048</v>
      </c>
      <c r="BI1213" s="15" t="n">
        <v>5.5265</v>
      </c>
      <c r="BJ1213" s="17" t="n">
        <v>112.53</v>
      </c>
      <c r="BK1213" s="17" t="n">
        <v>166.99</v>
      </c>
      <c r="BL1213" s="16" t="n">
        <v>107998.2</v>
      </c>
      <c r="BM1213" s="16" t="n">
        <v>650.6</v>
      </c>
      <c r="BN1213" s="16" t="n">
        <v>27232.6</v>
      </c>
      <c r="BO1213" s="15" t="n">
        <v>3.9626</v>
      </c>
      <c r="BP1213" s="16" t="n">
        <v>10341.9</v>
      </c>
      <c r="BQ1213" s="16" t="n">
        <v>978.45</v>
      </c>
      <c r="BR1213" s="16" t="n">
        <v>16465.3</v>
      </c>
      <c r="BS1213" s="16" t="n">
        <v>6646.8</v>
      </c>
      <c r="BT1213" s="16" t="n">
        <v>111.65</v>
      </c>
    </row>
    <row r="1214" s="18" customFormat="true" ht="15" hidden="false" customHeight="false" outlineLevel="0" collapsed="false">
      <c r="A1214" s="12" t="s">
        <v>2976</v>
      </c>
      <c r="B1214" s="12" t="n">
        <v>20670</v>
      </c>
      <c r="C1214" s="12" t="s">
        <v>2905</v>
      </c>
      <c r="D1214" s="12" t="s">
        <v>2906</v>
      </c>
      <c r="E1214" s="13" t="n">
        <v>40405</v>
      </c>
      <c r="F1214" s="12" t="s">
        <v>2975</v>
      </c>
      <c r="G1214" s="13" t="n">
        <v>40438</v>
      </c>
      <c r="H1214" s="14" t="s">
        <v>2955</v>
      </c>
      <c r="I1214" s="14" t="s">
        <v>78</v>
      </c>
      <c r="J1214" s="12" t="s">
        <v>79</v>
      </c>
      <c r="K1214" s="12" t="s">
        <v>80</v>
      </c>
      <c r="L1214" s="12" t="s">
        <v>80</v>
      </c>
      <c r="M1214" s="12" t="s">
        <v>81</v>
      </c>
      <c r="N1214" s="12" t="s">
        <v>82</v>
      </c>
      <c r="O1214" s="12"/>
      <c r="P1214" s="12"/>
      <c r="Q1214" s="12" t="s">
        <v>2977</v>
      </c>
      <c r="R1214" s="12"/>
      <c r="S1214" s="12" t="s">
        <v>2135</v>
      </c>
      <c r="T1214" s="12" t="s">
        <v>2136</v>
      </c>
      <c r="U1214" s="12" t="s">
        <v>2137</v>
      </c>
      <c r="V1214" s="12" t="s">
        <v>2138</v>
      </c>
      <c r="W1214" s="12" t="n">
        <v>14</v>
      </c>
      <c r="X1214" s="12" t="n">
        <v>514302</v>
      </c>
      <c r="Y1214" s="12" t="n">
        <v>2155724</v>
      </c>
      <c r="Z1214" s="12" t="s">
        <v>90</v>
      </c>
      <c r="AA1214" s="12" t="s">
        <v>2947</v>
      </c>
      <c r="AB1214" s="12" t="n">
        <v>637</v>
      </c>
      <c r="AC1214" s="12" t="s">
        <v>2222</v>
      </c>
      <c r="AD1214" s="12"/>
      <c r="AE1214" s="12"/>
      <c r="AF1214" s="12"/>
      <c r="AG1214" s="12"/>
      <c r="AH1214" s="12"/>
      <c r="AI1214" s="12"/>
      <c r="AJ1214" s="12" t="s">
        <v>763</v>
      </c>
      <c r="AK1214" s="12"/>
      <c r="AL1214" s="12"/>
      <c r="AM1214" s="12" t="s">
        <v>2959</v>
      </c>
      <c r="AN1214" s="15" t="n">
        <v>2.8311</v>
      </c>
      <c r="AO1214" s="15" t="n">
        <v>21.8651</v>
      </c>
      <c r="AP1214" s="15" t="n">
        <v>0.3033</v>
      </c>
      <c r="AQ1214" s="15" t="n">
        <v>24.2143</v>
      </c>
      <c r="AR1214" s="15" t="n">
        <v>5.3728</v>
      </c>
      <c r="AS1214" s="15" t="n">
        <v>1.3561</v>
      </c>
      <c r="AT1214" s="15" t="n">
        <v>1.9775</v>
      </c>
      <c r="AU1214" s="15" t="n">
        <v>48.3842</v>
      </c>
      <c r="AV1214" s="15" t="n">
        <v>22.8458</v>
      </c>
      <c r="AW1214" s="15" t="n">
        <v>192.89</v>
      </c>
      <c r="AX1214" s="15" t="n">
        <v>2.7803</v>
      </c>
      <c r="AY1214" s="15" t="n">
        <v>1.5199</v>
      </c>
      <c r="AZ1214" s="16" t="n">
        <v>49745.9</v>
      </c>
      <c r="BA1214" s="15" t="n">
        <v>5.3554</v>
      </c>
      <c r="BB1214" s="17" t="n">
        <v>76.71</v>
      </c>
      <c r="BC1214" s="17" t="n">
        <v>36.19</v>
      </c>
      <c r="BD1214" s="15" t="n">
        <v>0.2792</v>
      </c>
      <c r="BE1214" s="15" t="n">
        <v>16.686</v>
      </c>
      <c r="BF1214" s="17" t="n">
        <v>355.03</v>
      </c>
      <c r="BG1214" s="15" t="n">
        <v>0.7288</v>
      </c>
      <c r="BH1214" s="15" t="n">
        <v>0.6333</v>
      </c>
      <c r="BI1214" s="15" t="n">
        <v>5.3977</v>
      </c>
      <c r="BJ1214" s="17" t="n">
        <v>76.17</v>
      </c>
      <c r="BK1214" s="17" t="n">
        <v>110.05</v>
      </c>
      <c r="BL1214" s="16" t="n">
        <v>111652.2</v>
      </c>
      <c r="BM1214" s="16" t="n">
        <v>460.1</v>
      </c>
      <c r="BN1214" s="16" t="n">
        <v>25841.6</v>
      </c>
      <c r="BO1214" s="15" t="n">
        <v>3.6759</v>
      </c>
      <c r="BP1214" s="16" t="n">
        <v>17867.9</v>
      </c>
      <c r="BQ1214" s="16" t="n">
        <v>1010.7</v>
      </c>
      <c r="BR1214" s="16" t="n">
        <v>17007.3</v>
      </c>
      <c r="BS1214" s="16" t="n">
        <v>6961</v>
      </c>
      <c r="BT1214" s="16" t="n">
        <v>123.7</v>
      </c>
    </row>
    <row r="1215" s="18" customFormat="true" ht="15" hidden="false" customHeight="false" outlineLevel="0" collapsed="false">
      <c r="A1215" s="12" t="s">
        <v>2978</v>
      </c>
      <c r="B1215" s="12" t="n">
        <v>28111</v>
      </c>
      <c r="C1215" s="12" t="s">
        <v>2905</v>
      </c>
      <c r="D1215" s="12" t="s">
        <v>2906</v>
      </c>
      <c r="E1215" s="13" t="n">
        <v>40405</v>
      </c>
      <c r="F1215" s="12" t="s">
        <v>2975</v>
      </c>
      <c r="G1215" s="13" t="n">
        <v>40438</v>
      </c>
      <c r="H1215" s="14" t="s">
        <v>2952</v>
      </c>
      <c r="I1215" s="14" t="s">
        <v>78</v>
      </c>
      <c r="J1215" s="12" t="s">
        <v>79</v>
      </c>
      <c r="K1215" s="12" t="s">
        <v>80</v>
      </c>
      <c r="L1215" s="12" t="s">
        <v>80</v>
      </c>
      <c r="M1215" s="12" t="s">
        <v>81</v>
      </c>
      <c r="N1215" s="12" t="s">
        <v>82</v>
      </c>
      <c r="O1215" s="12"/>
      <c r="P1215" s="12"/>
      <c r="Q1215" s="12" t="s">
        <v>2979</v>
      </c>
      <c r="R1215" s="12"/>
      <c r="S1215" s="12" t="s">
        <v>2135</v>
      </c>
      <c r="T1215" s="12" t="s">
        <v>2136</v>
      </c>
      <c r="U1215" s="12" t="s">
        <v>2137</v>
      </c>
      <c r="V1215" s="12" t="s">
        <v>2138</v>
      </c>
      <c r="W1215" s="12" t="n">
        <v>14</v>
      </c>
      <c r="X1215" s="12" t="n">
        <v>514302</v>
      </c>
      <c r="Y1215" s="12" t="n">
        <v>2155724</v>
      </c>
      <c r="Z1215" s="12" t="s">
        <v>90</v>
      </c>
      <c r="AA1215" s="12" t="s">
        <v>2980</v>
      </c>
      <c r="AB1215" s="12" t="n">
        <v>723</v>
      </c>
      <c r="AC1215" s="12" t="s">
        <v>2222</v>
      </c>
      <c r="AD1215" s="12"/>
      <c r="AE1215" s="12"/>
      <c r="AF1215" s="12"/>
      <c r="AG1215" s="12"/>
      <c r="AH1215" s="12"/>
      <c r="AI1215" s="12"/>
      <c r="AJ1215" s="12" t="s">
        <v>2981</v>
      </c>
      <c r="AK1215" s="12"/>
      <c r="AL1215" s="12"/>
      <c r="AM1215" s="12" t="s">
        <v>2982</v>
      </c>
      <c r="AN1215" s="15" t="n">
        <v>2.0176</v>
      </c>
      <c r="AO1215" s="15" t="n">
        <v>25.5803</v>
      </c>
      <c r="AP1215" s="15" t="n">
        <v>0.2619</v>
      </c>
      <c r="AQ1215" s="15" t="n">
        <v>24.2249</v>
      </c>
      <c r="AR1215" s="15" t="n">
        <v>5.4264</v>
      </c>
      <c r="AS1215" s="15" t="n">
        <v>1.9193</v>
      </c>
      <c r="AT1215" s="15" t="n">
        <v>2.0917</v>
      </c>
      <c r="AU1215" s="15" t="n">
        <v>52.1944</v>
      </c>
      <c r="AV1215" s="15" t="n">
        <v>17.3508</v>
      </c>
      <c r="AW1215" s="15" t="n">
        <v>96.596</v>
      </c>
      <c r="AX1215" s="15" t="n">
        <v>3.1059</v>
      </c>
      <c r="AY1215" s="15" t="n">
        <v>1.4531</v>
      </c>
      <c r="AZ1215" s="16" t="n">
        <v>39748.2</v>
      </c>
      <c r="BA1215" s="15" t="n">
        <v>5.1017</v>
      </c>
      <c r="BB1215" s="17" t="n">
        <v>45.29</v>
      </c>
      <c r="BC1215" s="17" t="n">
        <v>55.43</v>
      </c>
      <c r="BD1215" s="15" t="n">
        <v>0.2578</v>
      </c>
      <c r="BE1215" s="15" t="n">
        <v>13.5397</v>
      </c>
      <c r="BF1215" s="17" t="n">
        <v>344.6</v>
      </c>
      <c r="BG1215" s="15" t="n">
        <v>0.747</v>
      </c>
      <c r="BH1215" s="15" t="n">
        <v>0.6174</v>
      </c>
      <c r="BI1215" s="15" t="n">
        <v>6.2626</v>
      </c>
      <c r="BJ1215" s="17" t="n">
        <v>77.14</v>
      </c>
      <c r="BK1215" s="17" t="n">
        <v>152.19</v>
      </c>
      <c r="BL1215" s="16" t="n">
        <v>92249.5</v>
      </c>
      <c r="BM1215" s="16" t="n">
        <v>567.9</v>
      </c>
      <c r="BN1215" s="16" t="n">
        <v>29016</v>
      </c>
      <c r="BO1215" s="15" t="n">
        <v>3.463</v>
      </c>
      <c r="BP1215" s="16" t="n">
        <v>10111</v>
      </c>
      <c r="BQ1215" s="16" t="n">
        <v>1449.05</v>
      </c>
      <c r="BR1215" s="16" t="n">
        <v>17302.4</v>
      </c>
      <c r="BS1215" s="16" t="n">
        <v>6063.4</v>
      </c>
      <c r="BT1215" s="16" t="n">
        <v>88.74</v>
      </c>
    </row>
    <row r="1216" s="18" customFormat="true" ht="15" hidden="false" customHeight="false" outlineLevel="0" collapsed="false">
      <c r="A1216" s="12" t="s">
        <v>2983</v>
      </c>
      <c r="B1216" s="12" t="n">
        <v>20291</v>
      </c>
      <c r="C1216" s="12" t="s">
        <v>2905</v>
      </c>
      <c r="D1216" s="12" t="s">
        <v>2906</v>
      </c>
      <c r="E1216" s="13" t="n">
        <v>40405</v>
      </c>
      <c r="F1216" s="12" t="s">
        <v>2975</v>
      </c>
      <c r="G1216" s="13" t="n">
        <v>40438</v>
      </c>
      <c r="H1216" s="14" t="s">
        <v>2908</v>
      </c>
      <c r="I1216" s="14" t="s">
        <v>78</v>
      </c>
      <c r="J1216" s="12" t="s">
        <v>79</v>
      </c>
      <c r="K1216" s="12" t="s">
        <v>80</v>
      </c>
      <c r="L1216" s="12" t="s">
        <v>80</v>
      </c>
      <c r="M1216" s="12" t="s">
        <v>81</v>
      </c>
      <c r="N1216" s="12" t="s">
        <v>82</v>
      </c>
      <c r="O1216" s="12"/>
      <c r="P1216" s="12"/>
      <c r="Q1216" s="12"/>
      <c r="R1216" s="12"/>
      <c r="S1216" s="12" t="s">
        <v>2135</v>
      </c>
      <c r="T1216" s="12" t="s">
        <v>2136</v>
      </c>
      <c r="U1216" s="12" t="s">
        <v>2137</v>
      </c>
      <c r="V1216" s="12" t="s">
        <v>2138</v>
      </c>
      <c r="W1216" s="12" t="n">
        <v>14</v>
      </c>
      <c r="X1216" s="12" t="n">
        <v>514302</v>
      </c>
      <c r="Y1216" s="12" t="n">
        <v>2155724</v>
      </c>
      <c r="Z1216" s="12" t="s">
        <v>90</v>
      </c>
      <c r="AA1216" s="12" t="s">
        <v>2980</v>
      </c>
      <c r="AB1216" s="12" t="n">
        <v>723</v>
      </c>
      <c r="AC1216" s="12" t="s">
        <v>2222</v>
      </c>
      <c r="AD1216" s="12"/>
      <c r="AE1216" s="12"/>
      <c r="AF1216" s="12"/>
      <c r="AG1216" s="12"/>
      <c r="AH1216" s="12"/>
      <c r="AI1216" s="12"/>
      <c r="AJ1216" s="12" t="s">
        <v>763</v>
      </c>
      <c r="AK1216" s="12"/>
      <c r="AL1216" s="12"/>
      <c r="AM1216" s="12" t="s">
        <v>2982</v>
      </c>
      <c r="AN1216" s="15" t="n">
        <v>0</v>
      </c>
      <c r="AO1216" s="15" t="n">
        <v>26.2873</v>
      </c>
      <c r="AP1216" s="15" t="n">
        <v>0.2844</v>
      </c>
      <c r="AQ1216" s="15" t="n">
        <v>24.3475</v>
      </c>
      <c r="AR1216" s="15" t="n">
        <v>5.5437</v>
      </c>
      <c r="AS1216" s="15" t="n">
        <v>1.3463</v>
      </c>
      <c r="AT1216" s="15" t="n">
        <v>1.9751</v>
      </c>
      <c r="AU1216" s="15" t="n">
        <v>53.3764</v>
      </c>
      <c r="AV1216" s="15" t="n">
        <v>16.8879</v>
      </c>
      <c r="AW1216" s="15" t="n">
        <v>90.743</v>
      </c>
      <c r="AX1216" s="15" t="n">
        <v>2.9858</v>
      </c>
      <c r="AY1216" s="15" t="n">
        <v>1.4516</v>
      </c>
      <c r="AZ1216" s="16" t="n">
        <v>37842.3</v>
      </c>
      <c r="BA1216" s="15" t="n">
        <v>5.1994</v>
      </c>
      <c r="BB1216" s="17" t="n">
        <v>38.58</v>
      </c>
      <c r="BC1216" s="17" t="n">
        <v>54.13</v>
      </c>
      <c r="BD1216" s="15" t="n">
        <v>0.2491</v>
      </c>
      <c r="BE1216" s="15" t="n">
        <v>13.2832</v>
      </c>
      <c r="BF1216" s="17" t="n">
        <v>367.37</v>
      </c>
      <c r="BG1216" s="15" t="n">
        <v>0.7592</v>
      </c>
      <c r="BH1216" s="15" t="n">
        <v>0.7152</v>
      </c>
      <c r="BI1216" s="15" t="n">
        <v>6.3675</v>
      </c>
      <c r="BJ1216" s="17" t="n">
        <v>76.82</v>
      </c>
      <c r="BK1216" s="17" t="n">
        <v>144.24</v>
      </c>
      <c r="BL1216" s="16" t="n">
        <v>97950.4</v>
      </c>
      <c r="BM1216" s="16" t="n">
        <v>538</v>
      </c>
      <c r="BN1216" s="16" t="n">
        <v>25911.9</v>
      </c>
      <c r="BO1216" s="15" t="n">
        <v>3.7978</v>
      </c>
      <c r="BP1216" s="16" t="n">
        <v>12168.4</v>
      </c>
      <c r="BQ1216" s="16" t="n">
        <v>1352.98</v>
      </c>
      <c r="BR1216" s="16" t="n">
        <v>16531.9</v>
      </c>
      <c r="BS1216" s="16" t="n">
        <v>5620.1</v>
      </c>
      <c r="BT1216" s="16" t="n">
        <v>92.69</v>
      </c>
    </row>
    <row r="1217" s="18" customFormat="true" ht="15" hidden="false" customHeight="false" outlineLevel="0" collapsed="false">
      <c r="A1217" s="12" t="s">
        <v>2984</v>
      </c>
      <c r="B1217" s="12" t="n">
        <v>20985</v>
      </c>
      <c r="C1217" s="12" t="s">
        <v>2905</v>
      </c>
      <c r="D1217" s="12" t="s">
        <v>2906</v>
      </c>
      <c r="E1217" s="13" t="n">
        <v>40405</v>
      </c>
      <c r="F1217" s="12" t="s">
        <v>2975</v>
      </c>
      <c r="G1217" s="13" t="n">
        <v>40438</v>
      </c>
      <c r="H1217" s="14" t="s">
        <v>2952</v>
      </c>
      <c r="I1217" s="14" t="s">
        <v>78</v>
      </c>
      <c r="J1217" s="12" t="s">
        <v>79</v>
      </c>
      <c r="K1217" s="12" t="s">
        <v>80</v>
      </c>
      <c r="L1217" s="12" t="s">
        <v>80</v>
      </c>
      <c r="M1217" s="12" t="s">
        <v>81</v>
      </c>
      <c r="N1217" s="12" t="s">
        <v>82</v>
      </c>
      <c r="O1217" s="12"/>
      <c r="P1217" s="12"/>
      <c r="Q1217" s="12"/>
      <c r="R1217" s="12"/>
      <c r="S1217" s="12" t="s">
        <v>2135</v>
      </c>
      <c r="T1217" s="12" t="s">
        <v>2136</v>
      </c>
      <c r="U1217" s="12" t="s">
        <v>2137</v>
      </c>
      <c r="V1217" s="12" t="s">
        <v>2138</v>
      </c>
      <c r="W1217" s="12" t="n">
        <v>14</v>
      </c>
      <c r="X1217" s="12" t="n">
        <v>514302</v>
      </c>
      <c r="Y1217" s="12" t="n">
        <v>2155724</v>
      </c>
      <c r="Z1217" s="12" t="s">
        <v>90</v>
      </c>
      <c r="AA1217" s="12" t="s">
        <v>2985</v>
      </c>
      <c r="AB1217" s="12" t="n">
        <v>728</v>
      </c>
      <c r="AC1217" s="12" t="s">
        <v>2222</v>
      </c>
      <c r="AD1217" s="12"/>
      <c r="AE1217" s="12"/>
      <c r="AF1217" s="12"/>
      <c r="AG1217" s="12"/>
      <c r="AH1217" s="12"/>
      <c r="AI1217" s="12"/>
      <c r="AJ1217" s="12" t="s">
        <v>2986</v>
      </c>
      <c r="AK1217" s="12"/>
      <c r="AL1217" s="12"/>
      <c r="AM1217" s="12" t="s">
        <v>2987</v>
      </c>
      <c r="AN1217" s="15" t="n">
        <v>2.8451</v>
      </c>
      <c r="AO1217" s="15" t="n">
        <v>22.1715</v>
      </c>
      <c r="AP1217" s="15" t="n">
        <v>0.2292</v>
      </c>
      <c r="AQ1217" s="15" t="n">
        <v>21.2865</v>
      </c>
      <c r="AR1217" s="15" t="n">
        <v>4.9365</v>
      </c>
      <c r="AS1217" s="15" t="n">
        <v>1.1776</v>
      </c>
      <c r="AT1217" s="15" t="n">
        <v>1.8018</v>
      </c>
      <c r="AU1217" s="15" t="n">
        <v>46.4998</v>
      </c>
      <c r="AV1217" s="15" t="n">
        <v>16.1014</v>
      </c>
      <c r="AW1217" s="15" t="n">
        <v>105.697</v>
      </c>
      <c r="AX1217" s="15" t="n">
        <v>2.4555</v>
      </c>
      <c r="AY1217" s="15" t="n">
        <v>1.3025</v>
      </c>
      <c r="AZ1217" s="16" t="n">
        <v>40152.5</v>
      </c>
      <c r="BA1217" s="15" t="n">
        <v>5.1906</v>
      </c>
      <c r="BB1217" s="17" t="n">
        <v>36.99</v>
      </c>
      <c r="BC1217" s="17" t="n">
        <v>48.19</v>
      </c>
      <c r="BD1217" s="15" t="n">
        <v>0.2408</v>
      </c>
      <c r="BE1217" s="15" t="n">
        <v>13.5314</v>
      </c>
      <c r="BF1217" s="17" t="n">
        <v>456.12</v>
      </c>
      <c r="BG1217" s="15" t="n">
        <v>0.6874</v>
      </c>
      <c r="BH1217" s="15" t="n">
        <v>0.6392</v>
      </c>
      <c r="BI1217" s="15" t="n">
        <v>5.4283</v>
      </c>
      <c r="BJ1217" s="17" t="n">
        <v>67.72</v>
      </c>
      <c r="BK1217" s="17" t="n">
        <v>141.61</v>
      </c>
      <c r="BL1217" s="16" t="n">
        <v>96801.7</v>
      </c>
      <c r="BM1217" s="16" t="n">
        <v>681.6</v>
      </c>
      <c r="BN1217" s="16" t="n">
        <v>29526.7</v>
      </c>
      <c r="BO1217" s="15" t="n">
        <v>3.1027</v>
      </c>
      <c r="BP1217" s="16" t="n">
        <v>13446.1</v>
      </c>
      <c r="BQ1217" s="16" t="n">
        <v>1198.16</v>
      </c>
      <c r="BR1217" s="16" t="n">
        <v>17558.8</v>
      </c>
      <c r="BS1217" s="16" t="n">
        <v>6120.7</v>
      </c>
      <c r="BT1217" s="16" t="n">
        <v>101.96</v>
      </c>
    </row>
    <row r="1218" s="18" customFormat="true" ht="15" hidden="false" customHeight="false" outlineLevel="0" collapsed="false">
      <c r="A1218" s="12" t="s">
        <v>2988</v>
      </c>
      <c r="B1218" s="12" t="n">
        <v>20326</v>
      </c>
      <c r="C1218" s="12" t="s">
        <v>2905</v>
      </c>
      <c r="D1218" s="12" t="s">
        <v>2906</v>
      </c>
      <c r="E1218" s="13" t="n">
        <v>40405</v>
      </c>
      <c r="F1218" s="12" t="s">
        <v>2975</v>
      </c>
      <c r="G1218" s="13" t="n">
        <v>40438</v>
      </c>
      <c r="H1218" s="14" t="s">
        <v>158</v>
      </c>
      <c r="I1218" s="14" t="s">
        <v>78</v>
      </c>
      <c r="J1218" s="12" t="s">
        <v>79</v>
      </c>
      <c r="K1218" s="12" t="s">
        <v>80</v>
      </c>
      <c r="L1218" s="12" t="s">
        <v>80</v>
      </c>
      <c r="M1218" s="12" t="s">
        <v>81</v>
      </c>
      <c r="N1218" s="12" t="s">
        <v>82</v>
      </c>
      <c r="O1218" s="12"/>
      <c r="P1218" s="12"/>
      <c r="Q1218" s="12"/>
      <c r="R1218" s="12"/>
      <c r="S1218" s="12" t="s">
        <v>2135</v>
      </c>
      <c r="T1218" s="12" t="s">
        <v>2136</v>
      </c>
      <c r="U1218" s="12" t="s">
        <v>2137</v>
      </c>
      <c r="V1218" s="12" t="s">
        <v>2138</v>
      </c>
      <c r="W1218" s="12" t="n">
        <v>14</v>
      </c>
      <c r="X1218" s="12" t="n">
        <v>514302</v>
      </c>
      <c r="Y1218" s="12" t="n">
        <v>2155724</v>
      </c>
      <c r="Z1218" s="12" t="s">
        <v>90</v>
      </c>
      <c r="AA1218" s="12" t="s">
        <v>2985</v>
      </c>
      <c r="AB1218" s="12" t="n">
        <v>728</v>
      </c>
      <c r="AC1218" s="12" t="s">
        <v>2222</v>
      </c>
      <c r="AD1218" s="12"/>
      <c r="AE1218" s="12"/>
      <c r="AF1218" s="12"/>
      <c r="AG1218" s="12"/>
      <c r="AH1218" s="12"/>
      <c r="AI1218" s="12"/>
      <c r="AJ1218" s="12" t="s">
        <v>2986</v>
      </c>
      <c r="AK1218" s="12"/>
      <c r="AL1218" s="12"/>
      <c r="AM1218" s="12" t="s">
        <v>2987</v>
      </c>
      <c r="AN1218" s="15" t="n">
        <v>2.7478</v>
      </c>
      <c r="AO1218" s="15" t="n">
        <v>20.7345</v>
      </c>
      <c r="AP1218" s="15" t="n">
        <v>0.2357</v>
      </c>
      <c r="AQ1218" s="15" t="n">
        <v>19.9022</v>
      </c>
      <c r="AR1218" s="15" t="n">
        <v>4.7988</v>
      </c>
      <c r="AS1218" s="15" t="n">
        <v>0.9092</v>
      </c>
      <c r="AT1218" s="15" t="n">
        <v>1.784</v>
      </c>
      <c r="AU1218" s="15" t="n">
        <v>43.4917</v>
      </c>
      <c r="AV1218" s="15" t="n">
        <v>13.6216</v>
      </c>
      <c r="AW1218" s="15" t="n">
        <v>107.536</v>
      </c>
      <c r="AX1218" s="15" t="n">
        <v>2.2581</v>
      </c>
      <c r="AY1218" s="15" t="n">
        <v>1.321</v>
      </c>
      <c r="AZ1218" s="16" t="n">
        <v>39689.9</v>
      </c>
      <c r="BA1218" s="15" t="n">
        <v>4.8881</v>
      </c>
      <c r="BB1218" s="17" t="n">
        <v>25.48</v>
      </c>
      <c r="BC1218" s="17" t="n">
        <v>39.76</v>
      </c>
      <c r="BD1218" s="15" t="n">
        <v>0.2202</v>
      </c>
      <c r="BE1218" s="15" t="n">
        <v>13.5404</v>
      </c>
      <c r="BF1218" s="17" t="n">
        <v>442.82</v>
      </c>
      <c r="BG1218" s="15" t="n">
        <v>0.724</v>
      </c>
      <c r="BH1218" s="15" t="n">
        <v>0.7248</v>
      </c>
      <c r="BI1218" s="15" t="n">
        <v>5.359</v>
      </c>
      <c r="BJ1218" s="17" t="n">
        <v>73.44</v>
      </c>
      <c r="BK1218" s="17" t="n">
        <v>143.54</v>
      </c>
      <c r="BL1218" s="16" t="n">
        <v>98365.4</v>
      </c>
      <c r="BM1218" s="16" t="n">
        <v>701.4</v>
      </c>
      <c r="BN1218" s="16" t="n">
        <v>30392</v>
      </c>
      <c r="BO1218" s="15" t="n">
        <v>3.6814</v>
      </c>
      <c r="BP1218" s="16" t="n">
        <v>10261.3</v>
      </c>
      <c r="BQ1218" s="16" t="n">
        <v>541.07</v>
      </c>
      <c r="BR1218" s="16" t="n">
        <v>17475.2</v>
      </c>
      <c r="BS1218" s="16" t="n">
        <v>5859.2</v>
      </c>
      <c r="BT1218" s="16" t="n">
        <v>90.95</v>
      </c>
    </row>
    <row r="1219" s="18" customFormat="true" ht="15" hidden="false" customHeight="false" outlineLevel="0" collapsed="false">
      <c r="A1219" s="12" t="s">
        <v>2989</v>
      </c>
      <c r="B1219" s="12" t="n">
        <v>20972</v>
      </c>
      <c r="C1219" s="12" t="s">
        <v>2905</v>
      </c>
      <c r="D1219" s="12" t="s">
        <v>2906</v>
      </c>
      <c r="E1219" s="13" t="n">
        <v>40405</v>
      </c>
      <c r="F1219" s="12" t="s">
        <v>2975</v>
      </c>
      <c r="G1219" s="13" t="n">
        <v>40438</v>
      </c>
      <c r="H1219" s="14" t="s">
        <v>158</v>
      </c>
      <c r="I1219" s="14" t="s">
        <v>78</v>
      </c>
      <c r="J1219" s="12" t="s">
        <v>79</v>
      </c>
      <c r="K1219" s="12" t="s">
        <v>80</v>
      </c>
      <c r="L1219" s="12" t="s">
        <v>80</v>
      </c>
      <c r="M1219" s="12" t="s">
        <v>81</v>
      </c>
      <c r="N1219" s="12" t="s">
        <v>82</v>
      </c>
      <c r="O1219" s="12"/>
      <c r="P1219" s="12"/>
      <c r="Q1219" s="12" t="s">
        <v>673</v>
      </c>
      <c r="R1219" s="12"/>
      <c r="S1219" s="12" t="s">
        <v>2135</v>
      </c>
      <c r="T1219" s="12" t="s">
        <v>2136</v>
      </c>
      <c r="U1219" s="12" t="s">
        <v>2137</v>
      </c>
      <c r="V1219" s="12" t="s">
        <v>2138</v>
      </c>
      <c r="W1219" s="12" t="n">
        <v>14</v>
      </c>
      <c r="X1219" s="12" t="n">
        <v>514302</v>
      </c>
      <c r="Y1219" s="12" t="n">
        <v>2155724</v>
      </c>
      <c r="Z1219" s="12" t="s">
        <v>90</v>
      </c>
      <c r="AA1219" s="12" t="s">
        <v>1030</v>
      </c>
      <c r="AB1219" s="12" t="n">
        <v>648</v>
      </c>
      <c r="AC1219" s="12" t="s">
        <v>2222</v>
      </c>
      <c r="AD1219" s="12"/>
      <c r="AE1219" s="12"/>
      <c r="AF1219" s="12"/>
      <c r="AG1219" s="12"/>
      <c r="AH1219" s="12"/>
      <c r="AI1219" s="12"/>
      <c r="AJ1219" s="12" t="s">
        <v>763</v>
      </c>
      <c r="AK1219" s="12"/>
      <c r="AL1219" s="12"/>
      <c r="AM1219" s="12" t="s">
        <v>1115</v>
      </c>
      <c r="AN1219" s="15" t="n">
        <v>3.0784</v>
      </c>
      <c r="AO1219" s="15" t="n">
        <v>26.0269</v>
      </c>
      <c r="AP1219" s="15" t="n">
        <v>0.279</v>
      </c>
      <c r="AQ1219" s="15" t="n">
        <v>27.4258</v>
      </c>
      <c r="AR1219" s="15" t="n">
        <v>5.9412</v>
      </c>
      <c r="AS1219" s="15" t="n">
        <v>1.0479</v>
      </c>
      <c r="AT1219" s="15" t="n">
        <v>2.2395</v>
      </c>
      <c r="AU1219" s="15" t="n">
        <v>55.0633</v>
      </c>
      <c r="AV1219" s="15" t="n">
        <v>19.6649</v>
      </c>
      <c r="AW1219" s="15" t="n">
        <v>129.169</v>
      </c>
      <c r="AX1219" s="15" t="n">
        <v>2.8897</v>
      </c>
      <c r="AY1219" s="15" t="n">
        <v>1.557</v>
      </c>
      <c r="AZ1219" s="16" t="n">
        <v>44487.5</v>
      </c>
      <c r="BA1219" s="15" t="n">
        <v>5.4386</v>
      </c>
      <c r="BB1219" s="17" t="n">
        <v>43.48</v>
      </c>
      <c r="BC1219" s="17" t="n">
        <v>51.52</v>
      </c>
      <c r="BD1219" s="15" t="n">
        <v>0.3116</v>
      </c>
      <c r="BE1219" s="15" t="n">
        <v>14.8389</v>
      </c>
      <c r="BF1219" s="17" t="n">
        <v>396.55</v>
      </c>
      <c r="BG1219" s="15" t="n">
        <v>0.7902</v>
      </c>
      <c r="BH1219" s="15" t="n">
        <v>0.7606</v>
      </c>
      <c r="BI1219" s="15" t="n">
        <v>5.8828</v>
      </c>
      <c r="BJ1219" s="17" t="n">
        <v>88.41</v>
      </c>
      <c r="BK1219" s="17" t="n">
        <v>156.31</v>
      </c>
      <c r="BL1219" s="16" t="n">
        <v>98520.4</v>
      </c>
      <c r="BM1219" s="16" t="n">
        <v>485.6</v>
      </c>
      <c r="BN1219" s="16" t="n">
        <v>27424.8</v>
      </c>
      <c r="BO1219" s="15" t="n">
        <v>4.2987</v>
      </c>
      <c r="BP1219" s="16" t="n">
        <v>14641.1</v>
      </c>
      <c r="BQ1219" s="16" t="n">
        <v>1014.23</v>
      </c>
      <c r="BR1219" s="16" t="n">
        <v>13646.8</v>
      </c>
      <c r="BS1219" s="16" t="n">
        <v>5999.5</v>
      </c>
      <c r="BT1219" s="16" t="n">
        <v>90.21</v>
      </c>
    </row>
    <row r="1220" s="18" customFormat="true" ht="15" hidden="false" customHeight="false" outlineLevel="0" collapsed="false">
      <c r="A1220" s="12" t="s">
        <v>2990</v>
      </c>
      <c r="B1220" s="12" t="n">
        <v>28086</v>
      </c>
      <c r="C1220" s="12" t="s">
        <v>2905</v>
      </c>
      <c r="D1220" s="12" t="s">
        <v>2906</v>
      </c>
      <c r="E1220" s="13" t="n">
        <v>40405</v>
      </c>
      <c r="F1220" s="12" t="s">
        <v>2975</v>
      </c>
      <c r="G1220" s="13" t="n">
        <v>40438</v>
      </c>
      <c r="H1220" s="14" t="s">
        <v>158</v>
      </c>
      <c r="I1220" s="14" t="s">
        <v>78</v>
      </c>
      <c r="J1220" s="12" t="s">
        <v>79</v>
      </c>
      <c r="K1220" s="12" t="s">
        <v>80</v>
      </c>
      <c r="L1220" s="12" t="s">
        <v>80</v>
      </c>
      <c r="M1220" s="12" t="s">
        <v>81</v>
      </c>
      <c r="N1220" s="12" t="s">
        <v>82</v>
      </c>
      <c r="O1220" s="12"/>
      <c r="P1220" s="12"/>
      <c r="Q1220" s="12" t="s">
        <v>2126</v>
      </c>
      <c r="R1220" s="12"/>
      <c r="S1220" s="12" t="s">
        <v>2135</v>
      </c>
      <c r="T1220" s="12" t="s">
        <v>2136</v>
      </c>
      <c r="U1220" s="12" t="s">
        <v>2137</v>
      </c>
      <c r="V1220" s="12" t="s">
        <v>2138</v>
      </c>
      <c r="W1220" s="12" t="n">
        <v>14</v>
      </c>
      <c r="X1220" s="12" t="n">
        <v>514302</v>
      </c>
      <c r="Y1220" s="12" t="n">
        <v>2155724</v>
      </c>
      <c r="Z1220" s="12" t="s">
        <v>90</v>
      </c>
      <c r="AA1220" s="12" t="s">
        <v>2947</v>
      </c>
      <c r="AB1220" s="12" t="n">
        <v>630</v>
      </c>
      <c r="AC1220" s="12" t="s">
        <v>2222</v>
      </c>
      <c r="AD1220" s="12"/>
      <c r="AE1220" s="12"/>
      <c r="AF1220" s="12"/>
      <c r="AG1220" s="12"/>
      <c r="AH1220" s="12"/>
      <c r="AI1220" s="12"/>
      <c r="AJ1220" s="12" t="s">
        <v>763</v>
      </c>
      <c r="AK1220" s="12"/>
      <c r="AL1220" s="12"/>
      <c r="AM1220" s="12"/>
      <c r="AN1220" s="15" t="n">
        <v>1.8565</v>
      </c>
      <c r="AO1220" s="15" t="n">
        <v>19.7638</v>
      </c>
      <c r="AP1220" s="15" t="n">
        <v>0.2275</v>
      </c>
      <c r="AQ1220" s="15" t="n">
        <v>21.8314</v>
      </c>
      <c r="AR1220" s="15" t="n">
        <v>4.959</v>
      </c>
      <c r="AS1220" s="15" t="n">
        <v>1.261</v>
      </c>
      <c r="AT1220" s="15" t="n">
        <v>1.7288</v>
      </c>
      <c r="AU1220" s="15" t="n">
        <v>44.6005</v>
      </c>
      <c r="AV1220" s="15" t="n">
        <v>20.3855</v>
      </c>
      <c r="AW1220" s="15" t="n">
        <v>161.607</v>
      </c>
      <c r="AX1220" s="15" t="n">
        <v>2.4453</v>
      </c>
      <c r="AY1220" s="15" t="n">
        <v>1.4039</v>
      </c>
      <c r="AZ1220" s="16" t="n">
        <v>46969.8</v>
      </c>
      <c r="BA1220" s="15" t="n">
        <v>5.2991</v>
      </c>
      <c r="BB1220" s="17" t="n">
        <v>60.36</v>
      </c>
      <c r="BC1220" s="17" t="n">
        <v>34</v>
      </c>
      <c r="BD1220" s="15" t="n">
        <v>0.3458</v>
      </c>
      <c r="BE1220" s="15" t="n">
        <v>14.8365</v>
      </c>
      <c r="BF1220" s="17" t="n">
        <v>479.82</v>
      </c>
      <c r="BG1220" s="15" t="n">
        <v>0.6824</v>
      </c>
      <c r="BH1220" s="15" t="n">
        <v>0.584</v>
      </c>
      <c r="BI1220" s="15" t="n">
        <v>5.239</v>
      </c>
      <c r="BJ1220" s="17" t="n">
        <v>69.67</v>
      </c>
      <c r="BK1220" s="17" t="n">
        <v>166.7</v>
      </c>
      <c r="BL1220" s="16" t="n">
        <v>107504.6</v>
      </c>
      <c r="BM1220" s="16" t="n">
        <v>759.9</v>
      </c>
      <c r="BN1220" s="16" t="n">
        <v>29148.2</v>
      </c>
      <c r="BO1220" s="15" t="n">
        <v>3.1284</v>
      </c>
      <c r="BP1220" s="16" t="n">
        <v>11203.4</v>
      </c>
      <c r="BQ1220" s="16" t="n">
        <v>912.77</v>
      </c>
      <c r="BR1220" s="16" t="n">
        <v>16307.2</v>
      </c>
      <c r="BS1220" s="16" t="n">
        <v>5779.7</v>
      </c>
      <c r="BT1220" s="16" t="n">
        <v>106.03</v>
      </c>
    </row>
    <row r="1221" s="18" customFormat="true" ht="15" hidden="false" customHeight="false" outlineLevel="0" collapsed="false">
      <c r="A1221" s="12" t="s">
        <v>2991</v>
      </c>
      <c r="B1221" s="12" t="n">
        <v>28088</v>
      </c>
      <c r="C1221" s="12" t="s">
        <v>2905</v>
      </c>
      <c r="D1221" s="12" t="s">
        <v>2992</v>
      </c>
      <c r="E1221" s="13" t="n">
        <v>40426</v>
      </c>
      <c r="F1221" s="12" t="s">
        <v>2975</v>
      </c>
      <c r="G1221" s="13" t="n">
        <v>40438</v>
      </c>
      <c r="H1221" s="14" t="s">
        <v>2955</v>
      </c>
      <c r="I1221" s="14" t="s">
        <v>78</v>
      </c>
      <c r="J1221" s="12" t="s">
        <v>79</v>
      </c>
      <c r="K1221" s="12" t="s">
        <v>80</v>
      </c>
      <c r="L1221" s="12" t="s">
        <v>80</v>
      </c>
      <c r="M1221" s="12" t="s">
        <v>81</v>
      </c>
      <c r="N1221" s="12" t="s">
        <v>82</v>
      </c>
      <c r="O1221" s="12"/>
      <c r="P1221" s="12"/>
      <c r="Q1221" s="12" t="s">
        <v>1935</v>
      </c>
      <c r="R1221" s="12"/>
      <c r="S1221" s="12" t="s">
        <v>2135</v>
      </c>
      <c r="T1221" s="12" t="s">
        <v>2136</v>
      </c>
      <c r="U1221" s="12" t="s">
        <v>2137</v>
      </c>
      <c r="V1221" s="12" t="s">
        <v>2138</v>
      </c>
      <c r="W1221" s="12" t="n">
        <v>14</v>
      </c>
      <c r="X1221" s="12" t="n">
        <v>514302</v>
      </c>
      <c r="Y1221" s="12" t="n">
        <v>2155724</v>
      </c>
      <c r="Z1221" s="12" t="s">
        <v>90</v>
      </c>
      <c r="AA1221" s="12" t="s">
        <v>2947</v>
      </c>
      <c r="AB1221" s="12" t="n">
        <v>630</v>
      </c>
      <c r="AC1221" s="12" t="s">
        <v>2222</v>
      </c>
      <c r="AD1221" s="12"/>
      <c r="AE1221" s="12"/>
      <c r="AF1221" s="12"/>
      <c r="AG1221" s="12"/>
      <c r="AH1221" s="12"/>
      <c r="AI1221" s="12"/>
      <c r="AJ1221" s="12" t="s">
        <v>763</v>
      </c>
      <c r="AK1221" s="12"/>
      <c r="AL1221" s="12"/>
      <c r="AM1221" s="12"/>
      <c r="AN1221" s="15" t="n">
        <v>2.0353</v>
      </c>
      <c r="AO1221" s="15" t="n">
        <v>19.6671</v>
      </c>
      <c r="AP1221" s="15" t="n">
        <v>0.2259</v>
      </c>
      <c r="AQ1221" s="15" t="n">
        <v>21.2393</v>
      </c>
      <c r="AR1221" s="15" t="n">
        <v>4.6392</v>
      </c>
      <c r="AS1221" s="15" t="n">
        <v>1.0804</v>
      </c>
      <c r="AT1221" s="15" t="n">
        <v>1.8451</v>
      </c>
      <c r="AU1221" s="15" t="n">
        <v>41.1214</v>
      </c>
      <c r="AV1221" s="15" t="n">
        <v>18.6171</v>
      </c>
      <c r="AW1221" s="15" t="n">
        <v>182.001</v>
      </c>
      <c r="AX1221" s="15" t="n">
        <v>2.4529</v>
      </c>
      <c r="AY1221" s="15" t="n">
        <v>1.3331</v>
      </c>
      <c r="AZ1221" s="16" t="n">
        <v>45755.1</v>
      </c>
      <c r="BA1221" s="15" t="n">
        <v>5.271</v>
      </c>
      <c r="BB1221" s="17" t="n">
        <v>95.46</v>
      </c>
      <c r="BC1221" s="17" t="n">
        <v>41.2</v>
      </c>
      <c r="BD1221" s="15" t="n">
        <v>0.2678</v>
      </c>
      <c r="BE1221" s="15" t="n">
        <v>16.235</v>
      </c>
      <c r="BF1221" s="17" t="n">
        <v>398.13</v>
      </c>
      <c r="BG1221" s="15" t="n">
        <v>0.5853</v>
      </c>
      <c r="BH1221" s="15" t="n">
        <v>0.6059</v>
      </c>
      <c r="BI1221" s="15" t="n">
        <v>4.9842</v>
      </c>
      <c r="BJ1221" s="17" t="n">
        <v>68.2</v>
      </c>
      <c r="BK1221" s="17" t="n">
        <v>151.47</v>
      </c>
      <c r="BL1221" s="16" t="n">
        <v>100049.2</v>
      </c>
      <c r="BM1221" s="16" t="n">
        <v>557.1</v>
      </c>
      <c r="BN1221" s="16" t="n">
        <v>32550.2</v>
      </c>
      <c r="BO1221" s="15" t="n">
        <v>2.9031</v>
      </c>
      <c r="BP1221" s="16" t="n">
        <v>19730.8</v>
      </c>
      <c r="BQ1221" s="16" t="n">
        <v>815.75</v>
      </c>
      <c r="BR1221" s="16" t="n">
        <v>18748.1</v>
      </c>
      <c r="BS1221" s="16" t="n">
        <v>5903.6</v>
      </c>
      <c r="BT1221" s="16" t="n">
        <v>100.02</v>
      </c>
    </row>
    <row r="1222" s="18" customFormat="true" ht="15" hidden="false" customHeight="false" outlineLevel="0" collapsed="false">
      <c r="A1222" s="12" t="s">
        <v>2993</v>
      </c>
      <c r="B1222" s="12" t="n">
        <v>20421</v>
      </c>
      <c r="C1222" s="12" t="s">
        <v>2905</v>
      </c>
      <c r="D1222" s="12" t="s">
        <v>2992</v>
      </c>
      <c r="E1222" s="13" t="n">
        <v>40426</v>
      </c>
      <c r="F1222" s="12" t="s">
        <v>2975</v>
      </c>
      <c r="G1222" s="13" t="n">
        <v>40438</v>
      </c>
      <c r="H1222" s="14" t="s">
        <v>158</v>
      </c>
      <c r="I1222" s="14" t="s">
        <v>78</v>
      </c>
      <c r="J1222" s="12" t="s">
        <v>79</v>
      </c>
      <c r="K1222" s="12" t="s">
        <v>80</v>
      </c>
      <c r="L1222" s="12" t="s">
        <v>80</v>
      </c>
      <c r="M1222" s="12" t="s">
        <v>81</v>
      </c>
      <c r="N1222" s="12" t="s">
        <v>82</v>
      </c>
      <c r="O1222" s="12"/>
      <c r="P1222" s="12"/>
      <c r="Q1222" s="12" t="s">
        <v>2994</v>
      </c>
      <c r="R1222" s="12"/>
      <c r="S1222" s="12" t="s">
        <v>2135</v>
      </c>
      <c r="T1222" s="12" t="s">
        <v>2136</v>
      </c>
      <c r="U1222" s="12" t="s">
        <v>2137</v>
      </c>
      <c r="V1222" s="12" t="s">
        <v>2138</v>
      </c>
      <c r="W1222" s="12" t="n">
        <v>14</v>
      </c>
      <c r="X1222" s="12" t="n">
        <v>514302</v>
      </c>
      <c r="Y1222" s="12" t="n">
        <v>2155724</v>
      </c>
      <c r="Z1222" s="12" t="s">
        <v>90</v>
      </c>
      <c r="AA1222" s="12" t="s">
        <v>2947</v>
      </c>
      <c r="AB1222" s="12" t="n">
        <v>630</v>
      </c>
      <c r="AC1222" s="12" t="s">
        <v>2222</v>
      </c>
      <c r="AD1222" s="12"/>
      <c r="AE1222" s="12"/>
      <c r="AF1222" s="12"/>
      <c r="AG1222" s="12"/>
      <c r="AH1222" s="12"/>
      <c r="AI1222" s="12"/>
      <c r="AJ1222" s="12" t="s">
        <v>763</v>
      </c>
      <c r="AK1222" s="12"/>
      <c r="AL1222" s="12"/>
      <c r="AM1222" s="12"/>
      <c r="AN1222" s="15" t="n">
        <v>2.1471</v>
      </c>
      <c r="AO1222" s="15" t="n">
        <v>23.0787</v>
      </c>
      <c r="AP1222" s="15" t="n">
        <v>0.2997</v>
      </c>
      <c r="AQ1222" s="15" t="n">
        <v>24.4147</v>
      </c>
      <c r="AR1222" s="15" t="n">
        <v>5.1852</v>
      </c>
      <c r="AS1222" s="15" t="n">
        <v>1.2447</v>
      </c>
      <c r="AT1222" s="15" t="n">
        <v>2.0234</v>
      </c>
      <c r="AU1222" s="15" t="n">
        <v>49.4555</v>
      </c>
      <c r="AV1222" s="15" t="n">
        <v>18.1657</v>
      </c>
      <c r="AW1222" s="15" t="n">
        <v>115.78</v>
      </c>
      <c r="AX1222" s="15" t="n">
        <v>2.5427</v>
      </c>
      <c r="AY1222" s="15" t="n">
        <v>1.4437</v>
      </c>
      <c r="AZ1222" s="16" t="n">
        <v>41271.1</v>
      </c>
      <c r="BA1222" s="15" t="n">
        <v>5.5525</v>
      </c>
      <c r="BB1222" s="17" t="n">
        <v>67.02</v>
      </c>
      <c r="BC1222" s="17" t="n">
        <v>45.6</v>
      </c>
      <c r="BD1222" s="15" t="n">
        <v>0.2495</v>
      </c>
      <c r="BE1222" s="15" t="n">
        <v>14.128</v>
      </c>
      <c r="BF1222" s="17" t="n">
        <v>418.7</v>
      </c>
      <c r="BG1222" s="15" t="n">
        <v>0.7211</v>
      </c>
      <c r="BH1222" s="15" t="n">
        <v>0.6797</v>
      </c>
      <c r="BI1222" s="15" t="n">
        <v>5.5999</v>
      </c>
      <c r="BJ1222" s="17" t="n">
        <v>71.43</v>
      </c>
      <c r="BK1222" s="17" t="n">
        <v>142.02</v>
      </c>
      <c r="BL1222" s="16" t="n">
        <v>99365.8</v>
      </c>
      <c r="BM1222" s="16" t="n">
        <v>571.5</v>
      </c>
      <c r="BN1222" s="16" t="n">
        <v>30316.5</v>
      </c>
      <c r="BO1222" s="15" t="n">
        <v>3.9484</v>
      </c>
      <c r="BP1222" s="16" t="n">
        <v>9525.5</v>
      </c>
      <c r="BQ1222" s="16" t="n">
        <v>823.18</v>
      </c>
      <c r="BR1222" s="16" t="n">
        <v>17479.9</v>
      </c>
      <c r="BS1222" s="16" t="n">
        <v>5568.1</v>
      </c>
      <c r="BT1222" s="16" t="n">
        <v>95.02</v>
      </c>
    </row>
    <row r="1223" s="18" customFormat="true" ht="15" hidden="false" customHeight="false" outlineLevel="0" collapsed="false">
      <c r="A1223" s="12" t="s">
        <v>2995</v>
      </c>
      <c r="B1223" s="12" t="n">
        <v>20406</v>
      </c>
      <c r="C1223" s="12" t="s">
        <v>2905</v>
      </c>
      <c r="D1223" s="12" t="s">
        <v>2992</v>
      </c>
      <c r="E1223" s="13" t="n">
        <v>40426</v>
      </c>
      <c r="F1223" s="12" t="s">
        <v>2975</v>
      </c>
      <c r="G1223" s="13" t="n">
        <v>40438</v>
      </c>
      <c r="H1223" s="14" t="s">
        <v>2966</v>
      </c>
      <c r="I1223" s="14" t="s">
        <v>78</v>
      </c>
      <c r="J1223" s="12" t="s">
        <v>79</v>
      </c>
      <c r="K1223" s="12" t="s">
        <v>80</v>
      </c>
      <c r="L1223" s="12" t="s">
        <v>80</v>
      </c>
      <c r="M1223" s="12" t="s">
        <v>81</v>
      </c>
      <c r="N1223" s="12" t="s">
        <v>82</v>
      </c>
      <c r="O1223" s="12"/>
      <c r="P1223" s="12"/>
      <c r="Q1223" s="12" t="s">
        <v>742</v>
      </c>
      <c r="R1223" s="12"/>
      <c r="S1223" s="12" t="s">
        <v>2135</v>
      </c>
      <c r="T1223" s="12" t="s">
        <v>2136</v>
      </c>
      <c r="U1223" s="12" t="s">
        <v>2137</v>
      </c>
      <c r="V1223" s="12" t="s">
        <v>2138</v>
      </c>
      <c r="W1223" s="12" t="n">
        <v>14</v>
      </c>
      <c r="X1223" s="12" t="n">
        <v>514302</v>
      </c>
      <c r="Y1223" s="12" t="n">
        <v>2155724</v>
      </c>
      <c r="Z1223" s="12" t="s">
        <v>90</v>
      </c>
      <c r="AA1223" s="12" t="s">
        <v>2947</v>
      </c>
      <c r="AB1223" s="12" t="n">
        <v>630</v>
      </c>
      <c r="AC1223" s="12" t="s">
        <v>2222</v>
      </c>
      <c r="AD1223" s="12"/>
      <c r="AE1223" s="12"/>
      <c r="AF1223" s="12"/>
      <c r="AG1223" s="12"/>
      <c r="AH1223" s="12"/>
      <c r="AI1223" s="12"/>
      <c r="AJ1223" s="12" t="s">
        <v>763</v>
      </c>
      <c r="AK1223" s="12"/>
      <c r="AL1223" s="12"/>
      <c r="AM1223" s="12"/>
      <c r="AN1223" s="15" t="n">
        <v>1.8779</v>
      </c>
      <c r="AO1223" s="15" t="n">
        <v>19.8489</v>
      </c>
      <c r="AP1223" s="15" t="n">
        <v>0.2413</v>
      </c>
      <c r="AQ1223" s="15" t="n">
        <v>20.7212</v>
      </c>
      <c r="AR1223" s="15" t="n">
        <v>4.8648</v>
      </c>
      <c r="AS1223" s="15" t="n">
        <v>1.3913</v>
      </c>
      <c r="AT1223" s="15" t="n">
        <v>1.8964</v>
      </c>
      <c r="AU1223" s="15" t="n">
        <v>42.7438</v>
      </c>
      <c r="AV1223" s="15" t="n">
        <v>22.308</v>
      </c>
      <c r="AW1223" s="15" t="n">
        <v>207.807</v>
      </c>
      <c r="AX1223" s="15" t="n">
        <v>2.4194</v>
      </c>
      <c r="AY1223" s="15" t="n">
        <v>1.421</v>
      </c>
      <c r="AZ1223" s="16" t="n">
        <v>48698.1</v>
      </c>
      <c r="BA1223" s="15" t="n">
        <v>5.324</v>
      </c>
      <c r="BB1223" s="17" t="n">
        <v>73.58</v>
      </c>
      <c r="BC1223" s="17" t="n">
        <v>35.76</v>
      </c>
      <c r="BD1223" s="15" t="n">
        <v>0.2506</v>
      </c>
      <c r="BE1223" s="15" t="n">
        <v>15.9473</v>
      </c>
      <c r="BF1223" s="17" t="n">
        <v>447.64</v>
      </c>
      <c r="BG1223" s="15" t="n">
        <v>0.6693</v>
      </c>
      <c r="BH1223" s="15" t="n">
        <v>0.646</v>
      </c>
      <c r="BI1223" s="15" t="n">
        <v>5.0198</v>
      </c>
      <c r="BJ1223" s="17" t="n">
        <v>79.44</v>
      </c>
      <c r="BK1223" s="17" t="n">
        <v>160.59</v>
      </c>
      <c r="BL1223" s="16" t="n">
        <v>103218.5</v>
      </c>
      <c r="BM1223" s="16" t="n">
        <v>582.4</v>
      </c>
      <c r="BN1223" s="16" t="n">
        <v>32082.8</v>
      </c>
      <c r="BO1223" s="15" t="n">
        <v>3.643</v>
      </c>
      <c r="BP1223" s="16" t="n">
        <v>16789.3</v>
      </c>
      <c r="BQ1223" s="16" t="n">
        <v>884.76</v>
      </c>
      <c r="BR1223" s="16" t="n">
        <v>15764.2</v>
      </c>
      <c r="BS1223" s="16" t="n">
        <v>7007.8</v>
      </c>
      <c r="BT1223" s="16" t="n">
        <v>92.29</v>
      </c>
    </row>
    <row r="1224" s="18" customFormat="true" ht="15" hidden="false" customHeight="false" outlineLevel="0" collapsed="false">
      <c r="A1224" s="12" t="s">
        <v>2996</v>
      </c>
      <c r="B1224" s="12" t="n">
        <v>28018</v>
      </c>
      <c r="C1224" s="12" t="s">
        <v>2905</v>
      </c>
      <c r="D1224" s="12" t="s">
        <v>2992</v>
      </c>
      <c r="E1224" s="13" t="n">
        <v>40426</v>
      </c>
      <c r="F1224" s="12" t="s">
        <v>2975</v>
      </c>
      <c r="G1224" s="13" t="n">
        <v>40438</v>
      </c>
      <c r="H1224" s="14" t="s">
        <v>2966</v>
      </c>
      <c r="I1224" s="14" t="s">
        <v>78</v>
      </c>
      <c r="J1224" s="12" t="s">
        <v>79</v>
      </c>
      <c r="K1224" s="12" t="s">
        <v>80</v>
      </c>
      <c r="L1224" s="12" t="s">
        <v>80</v>
      </c>
      <c r="M1224" s="12" t="s">
        <v>81</v>
      </c>
      <c r="N1224" s="12" t="s">
        <v>82</v>
      </c>
      <c r="O1224" s="12"/>
      <c r="P1224" s="12"/>
      <c r="Q1224" s="12" t="s">
        <v>2997</v>
      </c>
      <c r="R1224" s="12"/>
      <c r="S1224" s="12" t="s">
        <v>2135</v>
      </c>
      <c r="T1224" s="12" t="s">
        <v>2136</v>
      </c>
      <c r="U1224" s="12" t="s">
        <v>2137</v>
      </c>
      <c r="V1224" s="12" t="s">
        <v>2138</v>
      </c>
      <c r="W1224" s="12" t="n">
        <v>14</v>
      </c>
      <c r="X1224" s="12" t="n">
        <v>514302</v>
      </c>
      <c r="Y1224" s="12" t="n">
        <v>2155724</v>
      </c>
      <c r="Z1224" s="12" t="s">
        <v>90</v>
      </c>
      <c r="AA1224" s="12" t="s">
        <v>2947</v>
      </c>
      <c r="AB1224" s="12" t="n">
        <v>630</v>
      </c>
      <c r="AC1224" s="12" t="s">
        <v>2222</v>
      </c>
      <c r="AD1224" s="12"/>
      <c r="AE1224" s="12"/>
      <c r="AF1224" s="12"/>
      <c r="AG1224" s="12"/>
      <c r="AH1224" s="12"/>
      <c r="AI1224" s="12"/>
      <c r="AJ1224" s="12" t="s">
        <v>763</v>
      </c>
      <c r="AK1224" s="12"/>
      <c r="AL1224" s="12"/>
      <c r="AM1224" s="12"/>
      <c r="AN1224" s="15" t="n">
        <v>2.3045</v>
      </c>
      <c r="AO1224" s="15" t="n">
        <v>18.767</v>
      </c>
      <c r="AP1224" s="15" t="n">
        <v>0.2308</v>
      </c>
      <c r="AQ1224" s="15" t="n">
        <v>18.9581</v>
      </c>
      <c r="AR1224" s="15" t="n">
        <v>4.7291</v>
      </c>
      <c r="AS1224" s="15" t="n">
        <v>1.7258</v>
      </c>
      <c r="AT1224" s="15" t="n">
        <v>1.7325</v>
      </c>
      <c r="AU1224" s="15" t="n">
        <v>41.7177</v>
      </c>
      <c r="AV1224" s="15" t="n">
        <v>23.4778</v>
      </c>
      <c r="AW1224" s="15" t="n">
        <v>206.598</v>
      </c>
      <c r="AX1224" s="15" t="n">
        <v>2.145</v>
      </c>
      <c r="AY1224" s="15" t="n">
        <v>1.4167</v>
      </c>
      <c r="AZ1224" s="16" t="n">
        <v>47723.6</v>
      </c>
      <c r="BA1224" s="15" t="n">
        <v>5.0466</v>
      </c>
      <c r="BB1224" s="17" t="n">
        <v>87.03</v>
      </c>
      <c r="BC1224" s="17" t="n">
        <v>36.76</v>
      </c>
      <c r="BD1224" s="15" t="n">
        <v>0.2077</v>
      </c>
      <c r="BE1224" s="15" t="n">
        <v>16.4661</v>
      </c>
      <c r="BF1224" s="17" t="n">
        <v>451.09</v>
      </c>
      <c r="BG1224" s="15" t="n">
        <v>0.5746</v>
      </c>
      <c r="BH1224" s="15" t="n">
        <v>0.7934</v>
      </c>
      <c r="BI1224" s="15" t="n">
        <v>4.5752</v>
      </c>
      <c r="BJ1224" s="17" t="n">
        <v>126.85</v>
      </c>
      <c r="BK1224" s="17" t="n">
        <v>138.1</v>
      </c>
      <c r="BL1224" s="16" t="n">
        <v>103387</v>
      </c>
      <c r="BM1224" s="16" t="n">
        <v>532.6</v>
      </c>
      <c r="BN1224" s="16" t="n">
        <v>31375</v>
      </c>
      <c r="BO1224" s="15" t="n">
        <v>3.6435</v>
      </c>
      <c r="BP1224" s="16" t="n">
        <v>16413.6</v>
      </c>
      <c r="BQ1224" s="16" t="n">
        <v>1337.45</v>
      </c>
      <c r="BR1224" s="16" t="n">
        <v>19508.9</v>
      </c>
      <c r="BS1224" s="16" t="n">
        <v>6239.5</v>
      </c>
      <c r="BT1224" s="16" t="n">
        <v>131.03</v>
      </c>
    </row>
    <row r="1225" s="18" customFormat="true" ht="15" hidden="false" customHeight="false" outlineLevel="0" collapsed="false">
      <c r="A1225" s="12" t="s">
        <v>2998</v>
      </c>
      <c r="B1225" s="12" t="n">
        <v>28151</v>
      </c>
      <c r="C1225" s="12" t="s">
        <v>2905</v>
      </c>
      <c r="D1225" s="12" t="s">
        <v>2992</v>
      </c>
      <c r="E1225" s="13" t="n">
        <v>40426</v>
      </c>
      <c r="F1225" s="12" t="s">
        <v>2975</v>
      </c>
      <c r="G1225" s="13" t="n">
        <v>40438</v>
      </c>
      <c r="H1225" s="14" t="s">
        <v>2231</v>
      </c>
      <c r="I1225" s="14" t="s">
        <v>78</v>
      </c>
      <c r="J1225" s="12" t="s">
        <v>79</v>
      </c>
      <c r="K1225" s="12" t="s">
        <v>80</v>
      </c>
      <c r="L1225" s="12" t="s">
        <v>80</v>
      </c>
      <c r="M1225" s="12" t="s">
        <v>81</v>
      </c>
      <c r="N1225" s="12" t="s">
        <v>82</v>
      </c>
      <c r="O1225" s="12"/>
      <c r="P1225" s="12"/>
      <c r="Q1225" s="12" t="s">
        <v>2999</v>
      </c>
      <c r="R1225" s="12"/>
      <c r="S1225" s="12" t="s">
        <v>2135</v>
      </c>
      <c r="T1225" s="12" t="s">
        <v>2136</v>
      </c>
      <c r="U1225" s="12" t="s">
        <v>2137</v>
      </c>
      <c r="V1225" s="12" t="s">
        <v>2138</v>
      </c>
      <c r="W1225" s="12" t="n">
        <v>14</v>
      </c>
      <c r="X1225" s="12" t="n">
        <v>514302</v>
      </c>
      <c r="Y1225" s="12" t="n">
        <v>2155724</v>
      </c>
      <c r="Z1225" s="12" t="s">
        <v>90</v>
      </c>
      <c r="AA1225" s="12" t="s">
        <v>1066</v>
      </c>
      <c r="AB1225" s="12" t="n">
        <v>641</v>
      </c>
      <c r="AC1225" s="12" t="s">
        <v>2222</v>
      </c>
      <c r="AD1225" s="12"/>
      <c r="AE1225" s="12"/>
      <c r="AF1225" s="12"/>
      <c r="AG1225" s="12"/>
      <c r="AH1225" s="12"/>
      <c r="AI1225" s="12"/>
      <c r="AJ1225" s="12" t="s">
        <v>763</v>
      </c>
      <c r="AK1225" s="12"/>
      <c r="AL1225" s="12"/>
      <c r="AM1225" s="12" t="s">
        <v>3000</v>
      </c>
      <c r="AN1225" s="15" t="n">
        <v>2.7676</v>
      </c>
      <c r="AO1225" s="15" t="n">
        <v>21.0267</v>
      </c>
      <c r="AP1225" s="15" t="n">
        <v>0.2241</v>
      </c>
      <c r="AQ1225" s="15" t="n">
        <v>23.1572</v>
      </c>
      <c r="AR1225" s="15" t="n">
        <v>4.5217</v>
      </c>
      <c r="AS1225" s="15" t="n">
        <v>1.6616</v>
      </c>
      <c r="AT1225" s="15" t="n">
        <v>1.6701</v>
      </c>
      <c r="AU1225" s="15" t="n">
        <v>50.1581</v>
      </c>
      <c r="AV1225" s="15" t="n">
        <v>17.1687</v>
      </c>
      <c r="AW1225" s="15" t="n">
        <v>96.562</v>
      </c>
      <c r="AX1225" s="15" t="n">
        <v>2.2306</v>
      </c>
      <c r="AY1225" s="15" t="n">
        <v>1.2644</v>
      </c>
      <c r="AZ1225" s="16" t="n">
        <v>35287.6</v>
      </c>
      <c r="BA1225" s="15" t="n">
        <v>4.6389</v>
      </c>
      <c r="BB1225" s="17" t="n">
        <v>34.42</v>
      </c>
      <c r="BC1225" s="17" t="n">
        <v>49.27</v>
      </c>
      <c r="BD1225" s="15" t="n">
        <v>0.2799</v>
      </c>
      <c r="BE1225" s="15" t="n">
        <v>11.9098</v>
      </c>
      <c r="BF1225" s="17" t="n">
        <v>436.53</v>
      </c>
      <c r="BG1225" s="15" t="n">
        <v>0.6571</v>
      </c>
      <c r="BH1225" s="15" t="n">
        <v>0.6189</v>
      </c>
      <c r="BI1225" s="15" t="n">
        <v>5.5454</v>
      </c>
      <c r="BJ1225" s="17" t="n">
        <v>59.04</v>
      </c>
      <c r="BK1225" s="17" t="n">
        <v>130.66</v>
      </c>
      <c r="BL1225" s="16" t="n">
        <v>93850.2</v>
      </c>
      <c r="BM1225" s="16" t="n">
        <v>474.2</v>
      </c>
      <c r="BN1225" s="16" t="n">
        <v>28420.4</v>
      </c>
      <c r="BO1225" s="15" t="n">
        <v>2.9503</v>
      </c>
      <c r="BP1225" s="16" t="n">
        <v>14358.7</v>
      </c>
      <c r="BQ1225" s="16" t="n">
        <v>947.24</v>
      </c>
      <c r="BR1225" s="16" t="n">
        <v>19113.2</v>
      </c>
      <c r="BS1225" s="16" t="n">
        <v>5300.5</v>
      </c>
      <c r="BT1225" s="16" t="n">
        <v>69.93</v>
      </c>
    </row>
    <row r="1226" s="18" customFormat="true" ht="15" hidden="false" customHeight="false" outlineLevel="0" collapsed="false">
      <c r="A1226" s="12" t="s">
        <v>3001</v>
      </c>
      <c r="B1226" s="12" t="n">
        <v>20697</v>
      </c>
      <c r="C1226" s="12" t="s">
        <v>2905</v>
      </c>
      <c r="D1226" s="12" t="s">
        <v>2992</v>
      </c>
      <c r="E1226" s="13" t="n">
        <v>40426</v>
      </c>
      <c r="F1226" s="12" t="s">
        <v>2975</v>
      </c>
      <c r="G1226" s="13" t="n">
        <v>40438</v>
      </c>
      <c r="H1226" s="14" t="s">
        <v>2231</v>
      </c>
      <c r="I1226" s="14" t="s">
        <v>78</v>
      </c>
      <c r="J1226" s="12" t="s">
        <v>79</v>
      </c>
      <c r="K1226" s="12" t="s">
        <v>80</v>
      </c>
      <c r="L1226" s="12" t="s">
        <v>80</v>
      </c>
      <c r="M1226" s="12" t="s">
        <v>81</v>
      </c>
      <c r="N1226" s="12" t="s">
        <v>82</v>
      </c>
      <c r="O1226" s="12"/>
      <c r="P1226" s="12"/>
      <c r="Q1226" s="12"/>
      <c r="R1226" s="12"/>
      <c r="S1226" s="12" t="s">
        <v>2135</v>
      </c>
      <c r="T1226" s="12" t="s">
        <v>2136</v>
      </c>
      <c r="U1226" s="12" t="s">
        <v>2137</v>
      </c>
      <c r="V1226" s="12" t="s">
        <v>2138</v>
      </c>
      <c r="W1226" s="12" t="n">
        <v>14</v>
      </c>
      <c r="X1226" s="12" t="n">
        <v>514302</v>
      </c>
      <c r="Y1226" s="12" t="n">
        <v>2155724</v>
      </c>
      <c r="Z1226" s="12" t="s">
        <v>90</v>
      </c>
      <c r="AA1226" s="12" t="s">
        <v>1066</v>
      </c>
      <c r="AB1226" s="12" t="n">
        <v>641</v>
      </c>
      <c r="AC1226" s="12" t="s">
        <v>2222</v>
      </c>
      <c r="AD1226" s="12"/>
      <c r="AE1226" s="12"/>
      <c r="AF1226" s="12"/>
      <c r="AG1226" s="12"/>
      <c r="AH1226" s="12"/>
      <c r="AI1226" s="12"/>
      <c r="AJ1226" s="12" t="s">
        <v>763</v>
      </c>
      <c r="AK1226" s="12"/>
      <c r="AL1226" s="12"/>
      <c r="AM1226" s="12" t="s">
        <v>3000</v>
      </c>
      <c r="AN1226" s="15" t="n">
        <v>2.6003</v>
      </c>
      <c r="AO1226" s="15" t="n">
        <v>23.2289</v>
      </c>
      <c r="AP1226" s="15" t="n">
        <v>0.2694</v>
      </c>
      <c r="AQ1226" s="15" t="n">
        <v>24.6164</v>
      </c>
      <c r="AR1226" s="15" t="n">
        <v>5.7134</v>
      </c>
      <c r="AS1226" s="15" t="n">
        <v>1.0193</v>
      </c>
      <c r="AT1226" s="15" t="n">
        <v>2.2296</v>
      </c>
      <c r="AU1226" s="15" t="n">
        <v>48.3795</v>
      </c>
      <c r="AV1226" s="15" t="n">
        <v>21.8853</v>
      </c>
      <c r="AW1226" s="15" t="n">
        <v>159.741</v>
      </c>
      <c r="AX1226" s="15" t="n">
        <v>2.1742</v>
      </c>
      <c r="AY1226" s="15" t="n">
        <v>1.6343</v>
      </c>
      <c r="AZ1226" s="16" t="n">
        <v>55233.4</v>
      </c>
      <c r="BA1226" s="15" t="n">
        <v>6.9585</v>
      </c>
      <c r="BB1226" s="17" t="n">
        <v>54.1</v>
      </c>
      <c r="BC1226" s="17" t="n">
        <v>42.42</v>
      </c>
      <c r="BD1226" s="15" t="n">
        <v>0.2714</v>
      </c>
      <c r="BE1226" s="15" t="n">
        <v>17.9045</v>
      </c>
      <c r="BF1226" s="17" t="n">
        <v>424.36</v>
      </c>
      <c r="BG1226" s="15" t="n">
        <v>0.8372</v>
      </c>
      <c r="BH1226" s="15" t="n">
        <v>0.8319</v>
      </c>
      <c r="BI1226" s="15" t="n">
        <v>5.1047</v>
      </c>
      <c r="BJ1226" s="17" t="n">
        <v>80.11</v>
      </c>
      <c r="BK1226" s="17" t="n">
        <v>203.52</v>
      </c>
      <c r="BL1226" s="16" t="n">
        <v>104055.6</v>
      </c>
      <c r="BM1226" s="16" t="n">
        <v>473.6</v>
      </c>
      <c r="BN1226" s="16" t="n">
        <v>28484.3</v>
      </c>
      <c r="BO1226" s="15" t="n">
        <v>3.7305</v>
      </c>
      <c r="BP1226" s="16" t="n">
        <v>12347</v>
      </c>
      <c r="BQ1226" s="16" t="n">
        <v>937.96</v>
      </c>
      <c r="BR1226" s="16" t="n">
        <v>18284.9</v>
      </c>
      <c r="BS1226" s="16" t="n">
        <v>8379.3</v>
      </c>
      <c r="BT1226" s="16" t="n">
        <v>157.03</v>
      </c>
    </row>
    <row r="1227" s="18" customFormat="true" ht="15" hidden="false" customHeight="false" outlineLevel="0" collapsed="false">
      <c r="A1227" s="12" t="s">
        <v>3002</v>
      </c>
      <c r="B1227" s="12" t="n">
        <v>20716</v>
      </c>
      <c r="C1227" s="12" t="s">
        <v>2905</v>
      </c>
      <c r="D1227" s="12" t="s">
        <v>2992</v>
      </c>
      <c r="E1227" s="13" t="n">
        <v>40426</v>
      </c>
      <c r="F1227" s="12" t="s">
        <v>2975</v>
      </c>
      <c r="G1227" s="13" t="n">
        <v>40438</v>
      </c>
      <c r="H1227" s="14" t="s">
        <v>158</v>
      </c>
      <c r="I1227" s="14" t="s">
        <v>78</v>
      </c>
      <c r="J1227" s="12" t="s">
        <v>79</v>
      </c>
      <c r="K1227" s="12" t="s">
        <v>80</v>
      </c>
      <c r="L1227" s="12" t="s">
        <v>80</v>
      </c>
      <c r="M1227" s="12" t="s">
        <v>81</v>
      </c>
      <c r="N1227" s="12" t="s">
        <v>82</v>
      </c>
      <c r="O1227" s="12"/>
      <c r="P1227" s="12"/>
      <c r="Q1227" s="12"/>
      <c r="R1227" s="12"/>
      <c r="S1227" s="12" t="s">
        <v>2135</v>
      </c>
      <c r="T1227" s="12" t="s">
        <v>2136</v>
      </c>
      <c r="U1227" s="12" t="s">
        <v>2137</v>
      </c>
      <c r="V1227" s="12" t="s">
        <v>2138</v>
      </c>
      <c r="W1227" s="12" t="n">
        <v>14</v>
      </c>
      <c r="X1227" s="12" t="n">
        <v>514302</v>
      </c>
      <c r="Y1227" s="12" t="n">
        <v>2155724</v>
      </c>
      <c r="Z1227" s="12" t="s">
        <v>90</v>
      </c>
      <c r="AA1227" s="12" t="s">
        <v>1066</v>
      </c>
      <c r="AB1227" s="12" t="n">
        <v>641</v>
      </c>
      <c r="AC1227" s="12" t="s">
        <v>2222</v>
      </c>
      <c r="AD1227" s="12"/>
      <c r="AE1227" s="12"/>
      <c r="AF1227" s="12"/>
      <c r="AG1227" s="12"/>
      <c r="AH1227" s="12"/>
      <c r="AI1227" s="12"/>
      <c r="AJ1227" s="12" t="s">
        <v>763</v>
      </c>
      <c r="AK1227" s="12"/>
      <c r="AL1227" s="12"/>
      <c r="AM1227" s="12" t="s">
        <v>3000</v>
      </c>
      <c r="AN1227" s="15" t="n">
        <v>3.0339</v>
      </c>
      <c r="AO1227" s="15" t="n">
        <v>23.7309</v>
      </c>
      <c r="AP1227" s="15" t="n">
        <v>0.228</v>
      </c>
      <c r="AQ1227" s="15" t="n">
        <v>21.7612</v>
      </c>
      <c r="AR1227" s="15" t="n">
        <v>4.9899</v>
      </c>
      <c r="AS1227" s="15" t="n">
        <v>1.3488</v>
      </c>
      <c r="AT1227" s="15" t="n">
        <v>1.723</v>
      </c>
      <c r="AU1227" s="15" t="n">
        <v>49.1447</v>
      </c>
      <c r="AV1227" s="15" t="n">
        <v>15.7349</v>
      </c>
      <c r="AW1227" s="15" t="n">
        <v>96.009</v>
      </c>
      <c r="AX1227" s="15" t="n">
        <v>2.3252</v>
      </c>
      <c r="AY1227" s="15" t="n">
        <v>1.3504</v>
      </c>
      <c r="AZ1227" s="16" t="n">
        <v>38278.9</v>
      </c>
      <c r="BA1227" s="15" t="n">
        <v>4.8438</v>
      </c>
      <c r="BB1227" s="17" t="n">
        <v>40.53</v>
      </c>
      <c r="BC1227" s="17" t="n">
        <v>47</v>
      </c>
      <c r="BD1227" s="15" t="n">
        <v>0.2399</v>
      </c>
      <c r="BE1227" s="15" t="n">
        <v>12.5146</v>
      </c>
      <c r="BF1227" s="17" t="n">
        <v>367.66</v>
      </c>
      <c r="BG1227" s="15" t="n">
        <v>0.7161</v>
      </c>
      <c r="BH1227" s="15" t="n">
        <v>0.6484</v>
      </c>
      <c r="BI1227" s="15" t="n">
        <v>5.7417</v>
      </c>
      <c r="BJ1227" s="17" t="n">
        <v>64.36</v>
      </c>
      <c r="BK1227" s="17" t="n">
        <v>120.14</v>
      </c>
      <c r="BL1227" s="16" t="n">
        <v>95045.5</v>
      </c>
      <c r="BM1227" s="16" t="n">
        <v>653.9</v>
      </c>
      <c r="BN1227" s="16" t="n">
        <v>23360.3</v>
      </c>
      <c r="BO1227" s="15" t="n">
        <v>3.2322</v>
      </c>
      <c r="BP1227" s="16" t="n">
        <v>15860.3</v>
      </c>
      <c r="BQ1227" s="16" t="n">
        <v>908.76</v>
      </c>
      <c r="BR1227" s="16" t="n">
        <v>16936.1</v>
      </c>
      <c r="BS1227" s="16" t="n">
        <v>4971.6</v>
      </c>
      <c r="BT1227" s="16" t="n">
        <v>79.71</v>
      </c>
    </row>
    <row r="1228" s="18" customFormat="true" ht="15" hidden="false" customHeight="false" outlineLevel="0" collapsed="false">
      <c r="A1228" s="12" t="s">
        <v>3003</v>
      </c>
      <c r="B1228" s="12" t="n">
        <v>20717</v>
      </c>
      <c r="C1228" s="12" t="s">
        <v>2905</v>
      </c>
      <c r="D1228" s="12" t="s">
        <v>2992</v>
      </c>
      <c r="E1228" s="13" t="n">
        <v>40426</v>
      </c>
      <c r="F1228" s="12" t="s">
        <v>2975</v>
      </c>
      <c r="G1228" s="13" t="n">
        <v>40438</v>
      </c>
      <c r="H1228" s="14" t="s">
        <v>2952</v>
      </c>
      <c r="I1228" s="14" t="s">
        <v>78</v>
      </c>
      <c r="J1228" s="12" t="s">
        <v>79</v>
      </c>
      <c r="K1228" s="12" t="s">
        <v>80</v>
      </c>
      <c r="L1228" s="12" t="s">
        <v>80</v>
      </c>
      <c r="M1228" s="12" t="s">
        <v>81</v>
      </c>
      <c r="N1228" s="12" t="s">
        <v>82</v>
      </c>
      <c r="O1228" s="12"/>
      <c r="P1228" s="12"/>
      <c r="Q1228" s="12"/>
      <c r="R1228" s="12"/>
      <c r="S1228" s="12" t="s">
        <v>2135</v>
      </c>
      <c r="T1228" s="12" t="s">
        <v>2136</v>
      </c>
      <c r="U1228" s="12" t="s">
        <v>2137</v>
      </c>
      <c r="V1228" s="12" t="s">
        <v>2138</v>
      </c>
      <c r="W1228" s="12" t="n">
        <v>14</v>
      </c>
      <c r="X1228" s="12" t="n">
        <v>514302</v>
      </c>
      <c r="Y1228" s="12" t="n">
        <v>2155724</v>
      </c>
      <c r="Z1228" s="12" t="s">
        <v>90</v>
      </c>
      <c r="AA1228" s="12" t="s">
        <v>1066</v>
      </c>
      <c r="AB1228" s="12" t="n">
        <v>641</v>
      </c>
      <c r="AC1228" s="12" t="s">
        <v>2222</v>
      </c>
      <c r="AD1228" s="12"/>
      <c r="AE1228" s="12"/>
      <c r="AF1228" s="12"/>
      <c r="AG1228" s="12"/>
      <c r="AH1228" s="12"/>
      <c r="AI1228" s="12"/>
      <c r="AJ1228" s="12" t="s">
        <v>763</v>
      </c>
      <c r="AK1228" s="12"/>
      <c r="AL1228" s="12"/>
      <c r="AM1228" s="12" t="s">
        <v>3000</v>
      </c>
      <c r="AN1228" s="15" t="n">
        <v>1.8681</v>
      </c>
      <c r="AO1228" s="15" t="n">
        <v>20.441</v>
      </c>
      <c r="AP1228" s="15" t="n">
        <v>0.2166</v>
      </c>
      <c r="AQ1228" s="15" t="n">
        <v>19.919</v>
      </c>
      <c r="AR1228" s="15" t="n">
        <v>4.4008</v>
      </c>
      <c r="AS1228" s="15" t="n">
        <v>1.2644</v>
      </c>
      <c r="AT1228" s="15" t="n">
        <v>1.5297</v>
      </c>
      <c r="AU1228" s="15" t="n">
        <v>42.4839</v>
      </c>
      <c r="AV1228" s="15" t="n">
        <v>14.4087</v>
      </c>
      <c r="AW1228" s="15" t="n">
        <v>96.853</v>
      </c>
      <c r="AX1228" s="15" t="n">
        <v>2.2263</v>
      </c>
      <c r="AY1228" s="15" t="n">
        <v>1.2325</v>
      </c>
      <c r="AZ1228" s="16" t="n">
        <v>34218.2</v>
      </c>
      <c r="BA1228" s="15" t="n">
        <v>4.5475</v>
      </c>
      <c r="BB1228" s="17" t="n">
        <v>46.39</v>
      </c>
      <c r="BC1228" s="17" t="n">
        <v>46.99</v>
      </c>
      <c r="BD1228" s="15" t="n">
        <v>0.2395</v>
      </c>
      <c r="BE1228" s="15" t="n">
        <v>11.0732</v>
      </c>
      <c r="BF1228" s="17" t="n">
        <v>420.63</v>
      </c>
      <c r="BG1228" s="15" t="n">
        <v>0.6419</v>
      </c>
      <c r="BH1228" s="15" t="n">
        <v>0.532</v>
      </c>
      <c r="BI1228" s="15" t="n">
        <v>5.2369</v>
      </c>
      <c r="BJ1228" s="17" t="n">
        <v>61.67</v>
      </c>
      <c r="BK1228" s="17" t="n">
        <v>128.73</v>
      </c>
      <c r="BL1228" s="16" t="n">
        <v>97148.5</v>
      </c>
      <c r="BM1228" s="16" t="n">
        <v>529.2</v>
      </c>
      <c r="BN1228" s="16" t="n">
        <v>29655.6</v>
      </c>
      <c r="BO1228" s="15" t="n">
        <v>3.1107</v>
      </c>
      <c r="BP1228" s="16" t="n">
        <v>13070.4</v>
      </c>
      <c r="BQ1228" s="16" t="n">
        <v>735.19</v>
      </c>
      <c r="BR1228" s="16" t="n">
        <v>19948.7</v>
      </c>
      <c r="BS1228" s="16" t="n">
        <v>4600.4</v>
      </c>
      <c r="BT1228" s="16" t="n">
        <v>80.09</v>
      </c>
    </row>
    <row r="1229" s="18" customFormat="true" ht="15" hidden="false" customHeight="false" outlineLevel="0" collapsed="false">
      <c r="A1229" s="12" t="s">
        <v>3004</v>
      </c>
      <c r="B1229" s="12" t="n">
        <v>22959</v>
      </c>
      <c r="C1229" s="12" t="s">
        <v>2905</v>
      </c>
      <c r="D1229" s="12" t="s">
        <v>2992</v>
      </c>
      <c r="E1229" s="13" t="n">
        <v>40426</v>
      </c>
      <c r="F1229" s="12" t="s">
        <v>2975</v>
      </c>
      <c r="G1229" s="13" t="n">
        <v>40438</v>
      </c>
      <c r="H1229" s="14" t="s">
        <v>244</v>
      </c>
      <c r="I1229" s="14" t="s">
        <v>78</v>
      </c>
      <c r="J1229" s="12" t="s">
        <v>79</v>
      </c>
      <c r="K1229" s="12" t="s">
        <v>80</v>
      </c>
      <c r="L1229" s="12" t="s">
        <v>80</v>
      </c>
      <c r="M1229" s="12" t="s">
        <v>81</v>
      </c>
      <c r="N1229" s="12" t="s">
        <v>82</v>
      </c>
      <c r="O1229" s="12"/>
      <c r="P1229" s="12"/>
      <c r="Q1229" s="12"/>
      <c r="R1229" s="12"/>
      <c r="S1229" s="12" t="s">
        <v>2135</v>
      </c>
      <c r="T1229" s="12" t="s">
        <v>2136</v>
      </c>
      <c r="U1229" s="12" t="s">
        <v>2137</v>
      </c>
      <c r="V1229" s="12" t="s">
        <v>2138</v>
      </c>
      <c r="W1229" s="12" t="n">
        <v>14</v>
      </c>
      <c r="X1229" s="12" t="n">
        <v>514302</v>
      </c>
      <c r="Y1229" s="12" t="n">
        <v>2155724</v>
      </c>
      <c r="Z1229" s="12" t="s">
        <v>90</v>
      </c>
      <c r="AA1229" s="12" t="s">
        <v>1066</v>
      </c>
      <c r="AB1229" s="12" t="n">
        <v>641</v>
      </c>
      <c r="AC1229" s="12" t="s">
        <v>2222</v>
      </c>
      <c r="AD1229" s="12"/>
      <c r="AE1229" s="12"/>
      <c r="AF1229" s="12"/>
      <c r="AG1229" s="12"/>
      <c r="AH1229" s="12"/>
      <c r="AI1229" s="12"/>
      <c r="AJ1229" s="12" t="s">
        <v>763</v>
      </c>
      <c r="AK1229" s="12"/>
      <c r="AL1229" s="12"/>
      <c r="AM1229" s="12" t="s">
        <v>3000</v>
      </c>
      <c r="AN1229" s="15" t="n">
        <v>2.058</v>
      </c>
      <c r="AO1229" s="15" t="n">
        <v>22.5665</v>
      </c>
      <c r="AP1229" s="15" t="n">
        <v>0.2941</v>
      </c>
      <c r="AQ1229" s="15" t="n">
        <v>24.7483</v>
      </c>
      <c r="AR1229" s="15" t="n">
        <v>5.1002</v>
      </c>
      <c r="AS1229" s="15" t="n">
        <v>1.3632</v>
      </c>
      <c r="AT1229" s="15" t="n">
        <v>2.0433</v>
      </c>
      <c r="AU1229" s="15" t="n">
        <v>46.5694</v>
      </c>
      <c r="AV1229" s="15" t="n">
        <v>14.9017</v>
      </c>
      <c r="AW1229" s="15" t="n">
        <v>75.146</v>
      </c>
      <c r="AX1229" s="15" t="n">
        <v>2.7085</v>
      </c>
      <c r="AY1229" s="15" t="n">
        <v>1.3404</v>
      </c>
      <c r="AZ1229" s="16" t="n">
        <v>34989.6</v>
      </c>
      <c r="BA1229" s="15" t="n">
        <v>4.76</v>
      </c>
      <c r="BB1229" s="17" t="n">
        <v>29.2</v>
      </c>
      <c r="BC1229" s="17" t="n">
        <v>55.85</v>
      </c>
      <c r="BD1229" s="15" t="n">
        <v>0.3087</v>
      </c>
      <c r="BE1229" s="15" t="n">
        <v>12.0893</v>
      </c>
      <c r="BF1229" s="17" t="n">
        <v>398.43</v>
      </c>
      <c r="BG1229" s="15" t="n">
        <v>0.717</v>
      </c>
      <c r="BH1229" s="15" t="n">
        <v>0.6606</v>
      </c>
      <c r="BI1229" s="15" t="n">
        <v>6.1365</v>
      </c>
      <c r="BJ1229" s="17" t="n">
        <v>64.31</v>
      </c>
      <c r="BK1229" s="17" t="n">
        <v>128.83</v>
      </c>
      <c r="BL1229" s="16" t="n">
        <v>95561.9</v>
      </c>
      <c r="BM1229" s="16" t="n">
        <v>538.4</v>
      </c>
      <c r="BN1229" s="16" t="n">
        <v>25011.5</v>
      </c>
      <c r="BO1229" s="15" t="n">
        <v>3.585</v>
      </c>
      <c r="BP1229" s="16" t="n">
        <v>17096.4</v>
      </c>
      <c r="BQ1229" s="16" t="n">
        <v>840.29</v>
      </c>
      <c r="BR1229" s="16" t="n">
        <v>16572.2</v>
      </c>
      <c r="BS1229" s="16" t="n">
        <v>5601.8</v>
      </c>
      <c r="BT1229" s="16" t="n">
        <v>68.16</v>
      </c>
    </row>
    <row r="1230" s="18" customFormat="true" ht="15" hidden="false" customHeight="false" outlineLevel="0" collapsed="false">
      <c r="A1230" s="12" t="s">
        <v>3005</v>
      </c>
      <c r="B1230" s="12" t="n">
        <v>20965</v>
      </c>
      <c r="C1230" s="12" t="s">
        <v>2905</v>
      </c>
      <c r="D1230" s="12" t="s">
        <v>2992</v>
      </c>
      <c r="E1230" s="13" t="n">
        <v>40426</v>
      </c>
      <c r="F1230" s="12" t="s">
        <v>2975</v>
      </c>
      <c r="G1230" s="13" t="n">
        <v>40438</v>
      </c>
      <c r="H1230" s="14" t="s">
        <v>2966</v>
      </c>
      <c r="I1230" s="14" t="s">
        <v>78</v>
      </c>
      <c r="J1230" s="12" t="s">
        <v>79</v>
      </c>
      <c r="K1230" s="12" t="s">
        <v>80</v>
      </c>
      <c r="L1230" s="12" t="s">
        <v>80</v>
      </c>
      <c r="M1230" s="12" t="s">
        <v>81</v>
      </c>
      <c r="N1230" s="12" t="s">
        <v>82</v>
      </c>
      <c r="O1230" s="12"/>
      <c r="P1230" s="12"/>
      <c r="Q1230" s="12"/>
      <c r="R1230" s="12"/>
      <c r="S1230" s="12" t="s">
        <v>2135</v>
      </c>
      <c r="T1230" s="12" t="s">
        <v>2136</v>
      </c>
      <c r="U1230" s="12" t="s">
        <v>2137</v>
      </c>
      <c r="V1230" s="12" t="s">
        <v>2138</v>
      </c>
      <c r="W1230" s="12" t="n">
        <v>14</v>
      </c>
      <c r="X1230" s="12" t="n">
        <v>514302</v>
      </c>
      <c r="Y1230" s="12" t="n">
        <v>2155724</v>
      </c>
      <c r="Z1230" s="12" t="s">
        <v>90</v>
      </c>
      <c r="AA1230" s="12" t="s">
        <v>2947</v>
      </c>
      <c r="AB1230" s="12" t="n">
        <v>645</v>
      </c>
      <c r="AC1230" s="12" t="s">
        <v>2222</v>
      </c>
      <c r="AD1230" s="12"/>
      <c r="AE1230" s="12"/>
      <c r="AF1230" s="12"/>
      <c r="AG1230" s="12"/>
      <c r="AH1230" s="12"/>
      <c r="AI1230" s="12"/>
      <c r="AJ1230" s="12" t="s">
        <v>763</v>
      </c>
      <c r="AK1230" s="12"/>
      <c r="AL1230" s="12"/>
      <c r="AM1230" s="12"/>
      <c r="AN1230" s="15" t="n">
        <v>1.6222</v>
      </c>
      <c r="AO1230" s="15" t="n">
        <v>18.6555</v>
      </c>
      <c r="AP1230" s="15" t="n">
        <v>0.2379</v>
      </c>
      <c r="AQ1230" s="15" t="n">
        <v>21.2436</v>
      </c>
      <c r="AR1230" s="15" t="n">
        <v>4.703</v>
      </c>
      <c r="AS1230" s="15" t="n">
        <v>1.2971</v>
      </c>
      <c r="AT1230" s="15" t="n">
        <v>1.7661</v>
      </c>
      <c r="AU1230" s="15" t="n">
        <v>41.1082</v>
      </c>
      <c r="AV1230" s="15" t="n">
        <v>25.0911</v>
      </c>
      <c r="AW1230" s="15" t="n">
        <v>241.825</v>
      </c>
      <c r="AX1230" s="15" t="n">
        <v>2.2986</v>
      </c>
      <c r="AY1230" s="15" t="n">
        <v>1.3521</v>
      </c>
      <c r="AZ1230" s="16" t="n">
        <v>49801.1</v>
      </c>
      <c r="BA1230" s="15" t="n">
        <v>4.9273</v>
      </c>
      <c r="BB1230" s="17" t="n">
        <v>80.41</v>
      </c>
      <c r="BC1230" s="17" t="n">
        <v>34.88</v>
      </c>
      <c r="BD1230" s="15" t="n">
        <v>0.2166</v>
      </c>
      <c r="BE1230" s="15" t="n">
        <v>17.6816</v>
      </c>
      <c r="BF1230" s="17" t="n">
        <v>404.53</v>
      </c>
      <c r="BG1230" s="15" t="n">
        <v>0.5782</v>
      </c>
      <c r="BH1230" s="15" t="n">
        <v>0.5429</v>
      </c>
      <c r="BI1230" s="15" t="n">
        <v>4.6419</v>
      </c>
      <c r="BJ1230" s="17" t="n">
        <v>76.09</v>
      </c>
      <c r="BK1230" s="17" t="n">
        <v>140.37</v>
      </c>
      <c r="BL1230" s="16" t="n">
        <v>98976.3</v>
      </c>
      <c r="BM1230" s="16" t="n">
        <v>378.9</v>
      </c>
      <c r="BN1230" s="16" t="n">
        <v>29503.4</v>
      </c>
      <c r="BO1230" s="15" t="n">
        <v>3.2643</v>
      </c>
      <c r="BP1230" s="16" t="n">
        <v>16647</v>
      </c>
      <c r="BQ1230" s="16" t="n">
        <v>967.53</v>
      </c>
      <c r="BR1230" s="16" t="n">
        <v>17550.6</v>
      </c>
      <c r="BS1230" s="16" t="n">
        <v>5712</v>
      </c>
      <c r="BT1230" s="16" t="n">
        <v>128.61</v>
      </c>
    </row>
    <row r="1231" s="18" customFormat="true" ht="15" hidden="false" customHeight="false" outlineLevel="0" collapsed="false">
      <c r="A1231" s="12" t="s">
        <v>3006</v>
      </c>
      <c r="B1231" s="12" t="n">
        <v>21213</v>
      </c>
      <c r="C1231" s="12" t="s">
        <v>2905</v>
      </c>
      <c r="D1231" s="12" t="s">
        <v>2992</v>
      </c>
      <c r="E1231" s="13" t="n">
        <v>40426</v>
      </c>
      <c r="F1231" s="12" t="s">
        <v>2975</v>
      </c>
      <c r="G1231" s="13" t="n">
        <v>40438</v>
      </c>
      <c r="H1231" s="14" t="s">
        <v>2966</v>
      </c>
      <c r="I1231" s="14" t="s">
        <v>78</v>
      </c>
      <c r="J1231" s="12" t="s">
        <v>79</v>
      </c>
      <c r="K1231" s="12" t="s">
        <v>80</v>
      </c>
      <c r="L1231" s="12" t="s">
        <v>80</v>
      </c>
      <c r="M1231" s="12" t="s">
        <v>81</v>
      </c>
      <c r="N1231" s="12" t="s">
        <v>82</v>
      </c>
      <c r="O1231" s="12"/>
      <c r="P1231" s="12"/>
      <c r="Q1231" s="12"/>
      <c r="R1231" s="12"/>
      <c r="S1231" s="12" t="s">
        <v>2135</v>
      </c>
      <c r="T1231" s="12" t="s">
        <v>2136</v>
      </c>
      <c r="U1231" s="12" t="s">
        <v>2137</v>
      </c>
      <c r="V1231" s="12" t="s">
        <v>2138</v>
      </c>
      <c r="W1231" s="12" t="n">
        <v>14</v>
      </c>
      <c r="X1231" s="12" t="n">
        <v>514302</v>
      </c>
      <c r="Y1231" s="12" t="n">
        <v>2155724</v>
      </c>
      <c r="Z1231" s="12" t="s">
        <v>90</v>
      </c>
      <c r="AA1231" s="12" t="s">
        <v>2947</v>
      </c>
      <c r="AB1231" s="12" t="n">
        <v>645</v>
      </c>
      <c r="AC1231" s="12" t="s">
        <v>2222</v>
      </c>
      <c r="AD1231" s="12"/>
      <c r="AE1231" s="12"/>
      <c r="AF1231" s="12"/>
      <c r="AG1231" s="12"/>
      <c r="AH1231" s="12"/>
      <c r="AI1231" s="12"/>
      <c r="AJ1231" s="12" t="s">
        <v>763</v>
      </c>
      <c r="AK1231" s="12"/>
      <c r="AL1231" s="12"/>
      <c r="AM1231" s="12"/>
      <c r="AN1231" s="15" t="n">
        <v>2.0203</v>
      </c>
      <c r="AO1231" s="15" t="n">
        <v>19.6673</v>
      </c>
      <c r="AP1231" s="15" t="n">
        <v>0.2441</v>
      </c>
      <c r="AQ1231" s="15" t="n">
        <v>21.4759</v>
      </c>
      <c r="AR1231" s="15" t="n">
        <v>4.8986</v>
      </c>
      <c r="AS1231" s="15" t="n">
        <v>1.5145</v>
      </c>
      <c r="AT1231" s="15" t="n">
        <v>1.8713</v>
      </c>
      <c r="AU1231" s="15" t="n">
        <v>44.2786</v>
      </c>
      <c r="AV1231" s="15" t="n">
        <v>22.497</v>
      </c>
      <c r="AW1231" s="15" t="n">
        <v>217.004</v>
      </c>
      <c r="AX1231" s="15" t="n">
        <v>2.4023</v>
      </c>
      <c r="AY1231" s="15" t="n">
        <v>1.4256</v>
      </c>
      <c r="AZ1231" s="16" t="n">
        <v>47427.1</v>
      </c>
      <c r="BA1231" s="15" t="n">
        <v>5.383</v>
      </c>
      <c r="BB1231" s="17" t="n">
        <v>73.26</v>
      </c>
      <c r="BC1231" s="17" t="n">
        <v>34.88</v>
      </c>
      <c r="BD1231" s="15" t="n">
        <v>0.2156</v>
      </c>
      <c r="BE1231" s="15" t="n">
        <v>16.1403</v>
      </c>
      <c r="BF1231" s="17" t="n">
        <v>441.66</v>
      </c>
      <c r="BG1231" s="15" t="n">
        <v>0.6294</v>
      </c>
      <c r="BH1231" s="15" t="n">
        <v>0.5946</v>
      </c>
      <c r="BI1231" s="15" t="n">
        <v>4.8916</v>
      </c>
      <c r="BJ1231" s="17" t="n">
        <v>71.94</v>
      </c>
      <c r="BK1231" s="17" t="n">
        <v>144.16</v>
      </c>
      <c r="BL1231" s="16" t="n">
        <v>103759.7</v>
      </c>
      <c r="BM1231" s="16" t="n">
        <v>415.3</v>
      </c>
      <c r="BN1231" s="16" t="n">
        <v>27269.5</v>
      </c>
      <c r="BO1231" s="15" t="n">
        <v>3.2234</v>
      </c>
      <c r="BP1231" s="16" t="n">
        <v>13046.4</v>
      </c>
      <c r="BQ1231" s="16" t="n">
        <v>888.3</v>
      </c>
      <c r="BR1231" s="16" t="n">
        <v>18561.8</v>
      </c>
      <c r="BS1231" s="16" t="n">
        <v>5808.7</v>
      </c>
      <c r="BT1231" s="16" t="n">
        <v>110.34</v>
      </c>
    </row>
    <row r="1232" s="18" customFormat="true" ht="15" hidden="false" customHeight="false" outlineLevel="0" collapsed="false">
      <c r="A1232" s="12" t="s">
        <v>3007</v>
      </c>
      <c r="B1232" s="12" t="n">
        <v>21144</v>
      </c>
      <c r="C1232" s="12" t="s">
        <v>2905</v>
      </c>
      <c r="D1232" s="12" t="s">
        <v>2992</v>
      </c>
      <c r="E1232" s="13" t="n">
        <v>40426</v>
      </c>
      <c r="F1232" s="12" t="s">
        <v>2975</v>
      </c>
      <c r="G1232" s="13" t="n">
        <v>40438</v>
      </c>
      <c r="H1232" s="14" t="s">
        <v>2955</v>
      </c>
      <c r="I1232" s="14" t="s">
        <v>78</v>
      </c>
      <c r="J1232" s="12" t="s">
        <v>79</v>
      </c>
      <c r="K1232" s="12" t="s">
        <v>80</v>
      </c>
      <c r="L1232" s="12" t="s">
        <v>80</v>
      </c>
      <c r="M1232" s="12" t="s">
        <v>81</v>
      </c>
      <c r="N1232" s="12" t="s">
        <v>82</v>
      </c>
      <c r="O1232" s="12"/>
      <c r="P1232" s="12"/>
      <c r="Q1232" s="12" t="s">
        <v>785</v>
      </c>
      <c r="R1232" s="12"/>
      <c r="S1232" s="12" t="s">
        <v>2135</v>
      </c>
      <c r="T1232" s="12" t="s">
        <v>2136</v>
      </c>
      <c r="U1232" s="12" t="s">
        <v>2137</v>
      </c>
      <c r="V1232" s="12" t="s">
        <v>2138</v>
      </c>
      <c r="W1232" s="12" t="n">
        <v>14</v>
      </c>
      <c r="X1232" s="12" t="n">
        <v>514302</v>
      </c>
      <c r="Y1232" s="12" t="n">
        <v>2155724</v>
      </c>
      <c r="Z1232" s="12" t="s">
        <v>90</v>
      </c>
      <c r="AA1232" s="12" t="s">
        <v>2947</v>
      </c>
      <c r="AB1232" s="12" t="n">
        <v>645</v>
      </c>
      <c r="AC1232" s="12" t="s">
        <v>2222</v>
      </c>
      <c r="AD1232" s="12"/>
      <c r="AE1232" s="12"/>
      <c r="AF1232" s="12"/>
      <c r="AG1232" s="12"/>
      <c r="AH1232" s="12"/>
      <c r="AI1232" s="12"/>
      <c r="AJ1232" s="12" t="s">
        <v>763</v>
      </c>
      <c r="AK1232" s="12"/>
      <c r="AL1232" s="12"/>
      <c r="AM1232" s="12"/>
      <c r="AN1232" s="15" t="n">
        <v>2.3433</v>
      </c>
      <c r="AO1232" s="15" t="n">
        <v>19.9085</v>
      </c>
      <c r="AP1232" s="15" t="n">
        <v>0.2165</v>
      </c>
      <c r="AQ1232" s="15" t="n">
        <v>22.8598</v>
      </c>
      <c r="AR1232" s="15" t="n">
        <v>4.7561</v>
      </c>
      <c r="AS1232" s="15" t="n">
        <v>1.2504</v>
      </c>
      <c r="AT1232" s="15" t="n">
        <v>1.7207</v>
      </c>
      <c r="AU1232" s="15" t="n">
        <v>43.9655</v>
      </c>
      <c r="AV1232" s="15" t="n">
        <v>20.8647</v>
      </c>
      <c r="AW1232" s="15" t="n">
        <v>173.996</v>
      </c>
      <c r="AX1232" s="15" t="n">
        <v>2.4591</v>
      </c>
      <c r="AY1232" s="15" t="n">
        <v>1.3646</v>
      </c>
      <c r="AZ1232" s="16" t="n">
        <v>45888</v>
      </c>
      <c r="BA1232" s="15" t="n">
        <v>5.146</v>
      </c>
      <c r="BB1232" s="17" t="n">
        <v>47.07</v>
      </c>
      <c r="BC1232" s="17" t="n">
        <v>34.76</v>
      </c>
      <c r="BD1232" s="15" t="n">
        <v>0.2476</v>
      </c>
      <c r="BE1232" s="15" t="n">
        <v>14.8193</v>
      </c>
      <c r="BF1232" s="17" t="n">
        <v>412.24</v>
      </c>
      <c r="BG1232" s="15" t="n">
        <v>0.6206</v>
      </c>
      <c r="BH1232" s="15" t="n">
        <v>0.5995</v>
      </c>
      <c r="BI1232" s="15" t="n">
        <v>4.8615</v>
      </c>
      <c r="BJ1232" s="17" t="n">
        <v>72.42</v>
      </c>
      <c r="BK1232" s="17" t="n">
        <v>150.7</v>
      </c>
      <c r="BL1232" s="16" t="n">
        <v>104197.9</v>
      </c>
      <c r="BM1232" s="16" t="n">
        <v>446.8</v>
      </c>
      <c r="BN1232" s="16" t="n">
        <v>25975.4</v>
      </c>
      <c r="BO1232" s="15" t="n">
        <v>2.9083</v>
      </c>
      <c r="BP1232" s="16" t="n">
        <v>14692.9</v>
      </c>
      <c r="BQ1232" s="16" t="n">
        <v>896.98</v>
      </c>
      <c r="BR1232" s="16" t="n">
        <v>17881.5</v>
      </c>
      <c r="BS1232" s="16" t="n">
        <v>6114.7</v>
      </c>
      <c r="BT1232" s="16" t="n">
        <v>105.25</v>
      </c>
    </row>
    <row r="1233" s="18" customFormat="true" ht="15" hidden="false" customHeight="false" outlineLevel="0" collapsed="false">
      <c r="A1233" s="12" t="s">
        <v>3008</v>
      </c>
      <c r="B1233" s="12" t="n">
        <v>22960</v>
      </c>
      <c r="C1233" s="12" t="s">
        <v>2905</v>
      </c>
      <c r="D1233" s="12" t="s">
        <v>2992</v>
      </c>
      <c r="E1233" s="13" t="n">
        <v>40426</v>
      </c>
      <c r="F1233" s="12" t="s">
        <v>2975</v>
      </c>
      <c r="G1233" s="13" t="n">
        <v>40438</v>
      </c>
      <c r="H1233" s="14" t="s">
        <v>2966</v>
      </c>
      <c r="I1233" s="14" t="s">
        <v>78</v>
      </c>
      <c r="J1233" s="12" t="s">
        <v>79</v>
      </c>
      <c r="K1233" s="12" t="s">
        <v>80</v>
      </c>
      <c r="L1233" s="12" t="s">
        <v>80</v>
      </c>
      <c r="M1233" s="12" t="s">
        <v>81</v>
      </c>
      <c r="N1233" s="12" t="s">
        <v>82</v>
      </c>
      <c r="O1233" s="12"/>
      <c r="P1233" s="12"/>
      <c r="Q1233" s="12" t="s">
        <v>785</v>
      </c>
      <c r="R1233" s="12"/>
      <c r="S1233" s="12" t="s">
        <v>2135</v>
      </c>
      <c r="T1233" s="12" t="s">
        <v>2136</v>
      </c>
      <c r="U1233" s="12" t="s">
        <v>2137</v>
      </c>
      <c r="V1233" s="12" t="s">
        <v>2138</v>
      </c>
      <c r="W1233" s="12" t="n">
        <v>14</v>
      </c>
      <c r="X1233" s="12" t="n">
        <v>514302</v>
      </c>
      <c r="Y1233" s="12" t="n">
        <v>2155724</v>
      </c>
      <c r="Z1233" s="12" t="s">
        <v>90</v>
      </c>
      <c r="AA1233" s="12" t="s">
        <v>2947</v>
      </c>
      <c r="AB1233" s="12" t="n">
        <v>645</v>
      </c>
      <c r="AC1233" s="12" t="s">
        <v>2222</v>
      </c>
      <c r="AD1233" s="12"/>
      <c r="AE1233" s="12"/>
      <c r="AF1233" s="12"/>
      <c r="AG1233" s="12"/>
      <c r="AH1233" s="12"/>
      <c r="AI1233" s="12"/>
      <c r="AJ1233" s="12" t="s">
        <v>763</v>
      </c>
      <c r="AK1233" s="12"/>
      <c r="AL1233" s="12"/>
      <c r="AM1233" s="12"/>
      <c r="AN1233" s="15" t="n">
        <v>1.9024</v>
      </c>
      <c r="AO1233" s="15" t="n">
        <v>18.5933</v>
      </c>
      <c r="AP1233" s="15" t="n">
        <v>0.2668</v>
      </c>
      <c r="AQ1233" s="15" t="n">
        <v>20.2765</v>
      </c>
      <c r="AR1233" s="15" t="n">
        <v>4.747</v>
      </c>
      <c r="AS1233" s="15" t="n">
        <v>1.6583</v>
      </c>
      <c r="AT1233" s="15" t="n">
        <v>1.7946</v>
      </c>
      <c r="AU1233" s="15" t="n">
        <v>41.1544</v>
      </c>
      <c r="AV1233" s="15" t="n">
        <v>24.963</v>
      </c>
      <c r="AW1233" s="15" t="n">
        <v>245.644</v>
      </c>
      <c r="AX1233" s="15" t="n">
        <v>2.2549</v>
      </c>
      <c r="AY1233" s="15" t="n">
        <v>1.387</v>
      </c>
      <c r="AZ1233" s="16" t="n">
        <v>49964</v>
      </c>
      <c r="BA1233" s="15" t="n">
        <v>4.7852</v>
      </c>
      <c r="BB1233" s="17" t="n">
        <v>91.69</v>
      </c>
      <c r="BC1233" s="17" t="n">
        <v>35.1</v>
      </c>
      <c r="BD1233" s="15" t="n">
        <v>0.1544</v>
      </c>
      <c r="BE1233" s="15" t="n">
        <v>17.8036</v>
      </c>
      <c r="BF1233" s="17" t="n">
        <v>368.38</v>
      </c>
      <c r="BG1233" s="15" t="n">
        <v>0.5847</v>
      </c>
      <c r="BH1233" s="15" t="n">
        <v>0.5791</v>
      </c>
      <c r="BI1233" s="15" t="n">
        <v>4.5465</v>
      </c>
      <c r="BJ1233" s="17" t="n">
        <v>80.92</v>
      </c>
      <c r="BK1233" s="17" t="n">
        <v>140.15</v>
      </c>
      <c r="BL1233" s="16" t="n">
        <v>96898.3</v>
      </c>
      <c r="BM1233" s="16" t="n">
        <v>330.7</v>
      </c>
      <c r="BN1233" s="16" t="n">
        <v>33094.8</v>
      </c>
      <c r="BO1233" s="15" t="n">
        <v>3.1181</v>
      </c>
      <c r="BP1233" s="16" t="n">
        <v>17725.7</v>
      </c>
      <c r="BQ1233" s="16" t="n">
        <v>985.63</v>
      </c>
      <c r="BR1233" s="16" t="n">
        <v>17664.7</v>
      </c>
      <c r="BS1233" s="16" t="n">
        <v>6190.5</v>
      </c>
      <c r="BT1233" s="16" t="n">
        <v>119.65</v>
      </c>
    </row>
    <row r="1234" s="18" customFormat="true" ht="15" hidden="false" customHeight="false" outlineLevel="0" collapsed="false">
      <c r="A1234" s="12" t="s">
        <v>3009</v>
      </c>
      <c r="B1234" s="12" t="n">
        <v>21208</v>
      </c>
      <c r="C1234" s="12" t="s">
        <v>2905</v>
      </c>
      <c r="D1234" s="12" t="s">
        <v>2992</v>
      </c>
      <c r="E1234" s="13" t="n">
        <v>40426</v>
      </c>
      <c r="F1234" s="12" t="s">
        <v>2975</v>
      </c>
      <c r="G1234" s="13" t="n">
        <v>40438</v>
      </c>
      <c r="H1234" s="14" t="s">
        <v>2966</v>
      </c>
      <c r="I1234" s="14" t="s">
        <v>78</v>
      </c>
      <c r="J1234" s="12" t="s">
        <v>79</v>
      </c>
      <c r="K1234" s="12" t="s">
        <v>80</v>
      </c>
      <c r="L1234" s="12" t="s">
        <v>80</v>
      </c>
      <c r="M1234" s="12" t="s">
        <v>81</v>
      </c>
      <c r="N1234" s="12" t="s">
        <v>82</v>
      </c>
      <c r="O1234" s="12"/>
      <c r="P1234" s="12"/>
      <c r="Q1234" s="12"/>
      <c r="R1234" s="12"/>
      <c r="S1234" s="12" t="s">
        <v>2135</v>
      </c>
      <c r="T1234" s="12" t="s">
        <v>2136</v>
      </c>
      <c r="U1234" s="12" t="s">
        <v>2137</v>
      </c>
      <c r="V1234" s="12" t="s">
        <v>2138</v>
      </c>
      <c r="W1234" s="12" t="n">
        <v>14</v>
      </c>
      <c r="X1234" s="12" t="n">
        <v>514302</v>
      </c>
      <c r="Y1234" s="12" t="n">
        <v>2155724</v>
      </c>
      <c r="Z1234" s="12" t="s">
        <v>90</v>
      </c>
      <c r="AA1234" s="12" t="s">
        <v>2947</v>
      </c>
      <c r="AB1234" s="12" t="n">
        <v>645</v>
      </c>
      <c r="AC1234" s="12" t="s">
        <v>2222</v>
      </c>
      <c r="AD1234" s="12"/>
      <c r="AE1234" s="12"/>
      <c r="AF1234" s="12"/>
      <c r="AG1234" s="12"/>
      <c r="AH1234" s="12"/>
      <c r="AI1234" s="12"/>
      <c r="AJ1234" s="12" t="s">
        <v>763</v>
      </c>
      <c r="AK1234" s="12"/>
      <c r="AL1234" s="12"/>
      <c r="AM1234" s="12"/>
      <c r="AN1234" s="15" t="n">
        <v>2.4918</v>
      </c>
      <c r="AO1234" s="15" t="n">
        <v>20.87</v>
      </c>
      <c r="AP1234" s="15" t="n">
        <v>0.3017</v>
      </c>
      <c r="AQ1234" s="15" t="n">
        <v>24.1996</v>
      </c>
      <c r="AR1234" s="15" t="n">
        <v>5.1619</v>
      </c>
      <c r="AS1234" s="15" t="n">
        <v>1.82</v>
      </c>
      <c r="AT1234" s="15" t="n">
        <v>1.9708</v>
      </c>
      <c r="AU1234" s="15" t="n">
        <v>45.9943</v>
      </c>
      <c r="AV1234" s="15" t="n">
        <v>22.9629</v>
      </c>
      <c r="AW1234" s="15" t="n">
        <v>198.118</v>
      </c>
      <c r="AX1234" s="15" t="n">
        <v>2.4656</v>
      </c>
      <c r="AY1234" s="15" t="n">
        <v>1.4855</v>
      </c>
      <c r="AZ1234" s="16" t="n">
        <v>49487.2</v>
      </c>
      <c r="BA1234" s="15" t="n">
        <v>5.4378</v>
      </c>
      <c r="BB1234" s="17" t="n">
        <v>65.86</v>
      </c>
      <c r="BC1234" s="17" t="n">
        <v>38.48</v>
      </c>
      <c r="BD1234" s="15" t="n">
        <v>0.2673</v>
      </c>
      <c r="BE1234" s="15" t="n">
        <v>16.15</v>
      </c>
      <c r="BF1234" s="17" t="n">
        <v>383.55</v>
      </c>
      <c r="BG1234" s="15" t="n">
        <v>0.6966</v>
      </c>
      <c r="BH1234" s="15" t="n">
        <v>0.6683</v>
      </c>
      <c r="BI1234" s="15" t="n">
        <v>5.1017</v>
      </c>
      <c r="BJ1234" s="17" t="n">
        <v>76.22</v>
      </c>
      <c r="BK1234" s="17" t="n">
        <v>159.56</v>
      </c>
      <c r="BL1234" s="16" t="n">
        <v>108013.1</v>
      </c>
      <c r="BM1234" s="16" t="n">
        <v>408.5</v>
      </c>
      <c r="BN1234" s="16" t="n">
        <v>29945.9</v>
      </c>
      <c r="BO1234" s="15" t="n">
        <v>3.7271</v>
      </c>
      <c r="BP1234" s="16" t="n">
        <v>19149</v>
      </c>
      <c r="BQ1234" s="16" t="n">
        <v>930.73</v>
      </c>
      <c r="BR1234" s="16" t="n">
        <v>17688.3</v>
      </c>
      <c r="BS1234" s="16" t="n">
        <v>6130.5</v>
      </c>
      <c r="BT1234" s="16" t="n">
        <v>112.38</v>
      </c>
    </row>
    <row r="1235" s="18" customFormat="true" ht="15" hidden="false" customHeight="false" outlineLevel="0" collapsed="false">
      <c r="A1235" s="12" t="s">
        <v>3010</v>
      </c>
      <c r="B1235" s="12" t="n">
        <v>28090</v>
      </c>
      <c r="C1235" s="12" t="s">
        <v>2905</v>
      </c>
      <c r="D1235" s="12" t="s">
        <v>2992</v>
      </c>
      <c r="E1235" s="13" t="n">
        <v>40426</v>
      </c>
      <c r="F1235" s="12" t="s">
        <v>2975</v>
      </c>
      <c r="G1235" s="13" t="n">
        <v>40438</v>
      </c>
      <c r="H1235" s="14" t="s">
        <v>2952</v>
      </c>
      <c r="I1235" s="14" t="s">
        <v>78</v>
      </c>
      <c r="J1235" s="12" t="s">
        <v>79</v>
      </c>
      <c r="K1235" s="12" t="s">
        <v>80</v>
      </c>
      <c r="L1235" s="12" t="s">
        <v>80</v>
      </c>
      <c r="M1235" s="12" t="s">
        <v>81</v>
      </c>
      <c r="N1235" s="12" t="s">
        <v>82</v>
      </c>
      <c r="O1235" s="12"/>
      <c r="P1235" s="12"/>
      <c r="Q1235" s="12" t="s">
        <v>2126</v>
      </c>
      <c r="R1235" s="12"/>
      <c r="S1235" s="12" t="s">
        <v>2135</v>
      </c>
      <c r="T1235" s="12" t="s">
        <v>2136</v>
      </c>
      <c r="U1235" s="12" t="s">
        <v>2137</v>
      </c>
      <c r="V1235" s="12" t="s">
        <v>2138</v>
      </c>
      <c r="W1235" s="12" t="n">
        <v>14</v>
      </c>
      <c r="X1235" s="12" t="n">
        <v>514302</v>
      </c>
      <c r="Y1235" s="12" t="n">
        <v>2155724</v>
      </c>
      <c r="Z1235" s="12" t="s">
        <v>90</v>
      </c>
      <c r="AA1235" s="12" t="s">
        <v>1030</v>
      </c>
      <c r="AB1235" s="12" t="n">
        <v>639</v>
      </c>
      <c r="AC1235" s="12" t="s">
        <v>2222</v>
      </c>
      <c r="AD1235" s="12"/>
      <c r="AE1235" s="12"/>
      <c r="AF1235" s="12"/>
      <c r="AG1235" s="12"/>
      <c r="AH1235" s="12"/>
      <c r="AI1235" s="12"/>
      <c r="AJ1235" s="12" t="s">
        <v>763</v>
      </c>
      <c r="AK1235" s="12"/>
      <c r="AL1235" s="12"/>
      <c r="AM1235" s="12" t="s">
        <v>1115</v>
      </c>
      <c r="AN1235" s="15" t="n">
        <v>1.967</v>
      </c>
      <c r="AO1235" s="15" t="n">
        <v>25.292</v>
      </c>
      <c r="AP1235" s="15" t="n">
        <v>0.2998</v>
      </c>
      <c r="AQ1235" s="15" t="n">
        <v>27.1569</v>
      </c>
      <c r="AR1235" s="15" t="n">
        <v>5.5428</v>
      </c>
      <c r="AS1235" s="15" t="n">
        <v>1.9913</v>
      </c>
      <c r="AT1235" s="15" t="n">
        <v>2.2502</v>
      </c>
      <c r="AU1235" s="15" t="n">
        <v>53.9545</v>
      </c>
      <c r="AV1235" s="15" t="n">
        <v>18.1673</v>
      </c>
      <c r="AW1235" s="15" t="n">
        <v>116.798</v>
      </c>
      <c r="AX1235" s="15" t="n">
        <v>3.0933</v>
      </c>
      <c r="AY1235" s="15" t="n">
        <v>1.4916</v>
      </c>
      <c r="AZ1235" s="16" t="n">
        <v>44199</v>
      </c>
      <c r="BA1235" s="15" t="n">
        <v>5.7039</v>
      </c>
      <c r="BB1235" s="17" t="n">
        <v>39.74</v>
      </c>
      <c r="BC1235" s="17" t="n">
        <v>45.57</v>
      </c>
      <c r="BD1235" s="15" t="n">
        <v>0.184</v>
      </c>
      <c r="BE1235" s="15" t="n">
        <v>15.0743</v>
      </c>
      <c r="BF1235" s="17" t="n">
        <v>417.49</v>
      </c>
      <c r="BG1235" s="15" t="n">
        <v>0.7844</v>
      </c>
      <c r="BH1235" s="15" t="n">
        <v>0.7104</v>
      </c>
      <c r="BI1235" s="15" t="n">
        <v>6.1607</v>
      </c>
      <c r="BJ1235" s="17" t="n">
        <v>92.31</v>
      </c>
      <c r="BK1235" s="17" t="n">
        <v>163.55</v>
      </c>
      <c r="BL1235" s="16" t="n">
        <v>101446.3</v>
      </c>
      <c r="BM1235" s="16" t="n">
        <v>527.8</v>
      </c>
      <c r="BN1235" s="16" t="n">
        <v>30545.2</v>
      </c>
      <c r="BO1235" s="15" t="n">
        <v>3.7523</v>
      </c>
      <c r="BP1235" s="16" t="n">
        <v>9657.8</v>
      </c>
      <c r="BQ1235" s="16" t="n">
        <v>1300.37</v>
      </c>
      <c r="BR1235" s="16" t="n">
        <v>16570.9</v>
      </c>
      <c r="BS1235" s="16" t="n">
        <v>6053.7</v>
      </c>
      <c r="BT1235" s="16" t="n">
        <v>102.66</v>
      </c>
    </row>
    <row r="1236" s="18" customFormat="true" ht="15" hidden="false" customHeight="false" outlineLevel="0" collapsed="false">
      <c r="A1236" s="12" t="s">
        <v>3011</v>
      </c>
      <c r="B1236" s="12" t="n">
        <v>20372</v>
      </c>
      <c r="C1236" s="12" t="s">
        <v>2905</v>
      </c>
      <c r="D1236" s="12" t="s">
        <v>2992</v>
      </c>
      <c r="E1236" s="13" t="n">
        <v>40426</v>
      </c>
      <c r="F1236" s="12" t="s">
        <v>2975</v>
      </c>
      <c r="G1236" s="13" t="n">
        <v>40438</v>
      </c>
      <c r="H1236" s="14" t="s">
        <v>158</v>
      </c>
      <c r="I1236" s="14" t="s">
        <v>78</v>
      </c>
      <c r="J1236" s="12" t="s">
        <v>79</v>
      </c>
      <c r="K1236" s="12" t="s">
        <v>80</v>
      </c>
      <c r="L1236" s="12" t="s">
        <v>80</v>
      </c>
      <c r="M1236" s="12" t="s">
        <v>81</v>
      </c>
      <c r="N1236" s="12" t="s">
        <v>82</v>
      </c>
      <c r="O1236" s="12"/>
      <c r="P1236" s="12"/>
      <c r="Q1236" s="12" t="s">
        <v>3012</v>
      </c>
      <c r="R1236" s="12"/>
      <c r="S1236" s="12" t="s">
        <v>2135</v>
      </c>
      <c r="T1236" s="12" t="s">
        <v>2136</v>
      </c>
      <c r="U1236" s="12" t="s">
        <v>2137</v>
      </c>
      <c r="V1236" s="12" t="s">
        <v>2138</v>
      </c>
      <c r="W1236" s="12" t="n">
        <v>14</v>
      </c>
      <c r="X1236" s="12" t="n">
        <v>514302</v>
      </c>
      <c r="Y1236" s="12" t="n">
        <v>2155724</v>
      </c>
      <c r="Z1236" s="12" t="s">
        <v>90</v>
      </c>
      <c r="AA1236" s="12" t="s">
        <v>1030</v>
      </c>
      <c r="AB1236" s="12" t="n">
        <v>639</v>
      </c>
      <c r="AC1236" s="12" t="s">
        <v>2222</v>
      </c>
      <c r="AD1236" s="12"/>
      <c r="AE1236" s="12"/>
      <c r="AF1236" s="12"/>
      <c r="AG1236" s="12"/>
      <c r="AH1236" s="12"/>
      <c r="AI1236" s="12"/>
      <c r="AJ1236" s="12" t="s">
        <v>763</v>
      </c>
      <c r="AK1236" s="12"/>
      <c r="AL1236" s="12"/>
      <c r="AM1236" s="12" t="s">
        <v>1115</v>
      </c>
      <c r="AN1236" s="15" t="n">
        <v>2.6658</v>
      </c>
      <c r="AO1236" s="15" t="n">
        <v>23.7805</v>
      </c>
      <c r="AP1236" s="15" t="n">
        <v>0.2708</v>
      </c>
      <c r="AQ1236" s="15" t="n">
        <v>23.6528</v>
      </c>
      <c r="AR1236" s="15" t="n">
        <v>5.316</v>
      </c>
      <c r="AS1236" s="15" t="n">
        <v>1.5841</v>
      </c>
      <c r="AT1236" s="15" t="n">
        <v>2.0786</v>
      </c>
      <c r="AU1236" s="15" t="n">
        <v>51.4623</v>
      </c>
      <c r="AV1236" s="15" t="n">
        <v>19.4989</v>
      </c>
      <c r="AW1236" s="15" t="n">
        <v>134.038</v>
      </c>
      <c r="AX1236" s="15" t="n">
        <v>2.7945</v>
      </c>
      <c r="AY1236" s="15" t="n">
        <v>1.4503</v>
      </c>
      <c r="AZ1236" s="16" t="n">
        <v>45512.8</v>
      </c>
      <c r="BA1236" s="15" t="n">
        <v>5.4</v>
      </c>
      <c r="BB1236" s="17" t="n">
        <v>59.16</v>
      </c>
      <c r="BC1236" s="17" t="n">
        <v>45.31</v>
      </c>
      <c r="BD1236" s="15" t="n">
        <v>0.2585</v>
      </c>
      <c r="BE1236" s="15" t="n">
        <v>15.552</v>
      </c>
      <c r="BF1236" s="17" t="n">
        <v>348.02</v>
      </c>
      <c r="BG1236" s="15" t="n">
        <v>0.7415</v>
      </c>
      <c r="BH1236" s="15" t="n">
        <v>0.7459</v>
      </c>
      <c r="BI1236" s="15" t="n">
        <v>5.801</v>
      </c>
      <c r="BJ1236" s="17" t="n">
        <v>80.12</v>
      </c>
      <c r="BK1236" s="17" t="n">
        <v>144.07</v>
      </c>
      <c r="BL1236" s="16" t="n">
        <v>101193.9</v>
      </c>
      <c r="BM1236" s="16" t="n">
        <v>514.8</v>
      </c>
      <c r="BN1236" s="16" t="n">
        <v>26679.1</v>
      </c>
      <c r="BO1236" s="15" t="n">
        <v>3.9071</v>
      </c>
      <c r="BP1236" s="16" t="n">
        <v>8969</v>
      </c>
      <c r="BQ1236" s="16" t="n">
        <v>948.8</v>
      </c>
      <c r="BR1236" s="16" t="n">
        <v>16009.9</v>
      </c>
      <c r="BS1236" s="16" t="n">
        <v>6075.4</v>
      </c>
      <c r="BT1236" s="16" t="n">
        <v>94.93</v>
      </c>
    </row>
    <row r="1237" s="18" customFormat="true" ht="15" hidden="false" customHeight="false" outlineLevel="0" collapsed="false">
      <c r="A1237" s="12" t="s">
        <v>3013</v>
      </c>
      <c r="B1237" s="12" t="n">
        <v>20577</v>
      </c>
      <c r="C1237" s="12" t="s">
        <v>2905</v>
      </c>
      <c r="D1237" s="12" t="s">
        <v>2992</v>
      </c>
      <c r="E1237" s="13" t="n">
        <v>40426</v>
      </c>
      <c r="F1237" s="12" t="s">
        <v>2975</v>
      </c>
      <c r="G1237" s="13" t="n">
        <v>40438</v>
      </c>
      <c r="H1237" s="14" t="s">
        <v>158</v>
      </c>
      <c r="I1237" s="14" t="s">
        <v>78</v>
      </c>
      <c r="J1237" s="12" t="s">
        <v>79</v>
      </c>
      <c r="K1237" s="12" t="s">
        <v>80</v>
      </c>
      <c r="L1237" s="12" t="s">
        <v>80</v>
      </c>
      <c r="M1237" s="12" t="s">
        <v>81</v>
      </c>
      <c r="N1237" s="12" t="s">
        <v>82</v>
      </c>
      <c r="O1237" s="12"/>
      <c r="P1237" s="12"/>
      <c r="Q1237" s="12" t="s">
        <v>3014</v>
      </c>
      <c r="R1237" s="12"/>
      <c r="S1237" s="12" t="s">
        <v>2135</v>
      </c>
      <c r="T1237" s="12" t="s">
        <v>2136</v>
      </c>
      <c r="U1237" s="12" t="s">
        <v>2137</v>
      </c>
      <c r="V1237" s="12" t="s">
        <v>2138</v>
      </c>
      <c r="W1237" s="12" t="n">
        <v>14</v>
      </c>
      <c r="X1237" s="12" t="n">
        <v>514302</v>
      </c>
      <c r="Y1237" s="12" t="n">
        <v>2155724</v>
      </c>
      <c r="Z1237" s="12" t="s">
        <v>90</v>
      </c>
      <c r="AA1237" s="12" t="s">
        <v>3015</v>
      </c>
      <c r="AB1237" s="12" t="n">
        <v>685</v>
      </c>
      <c r="AC1237" s="12" t="s">
        <v>2222</v>
      </c>
      <c r="AD1237" s="12"/>
      <c r="AE1237" s="12"/>
      <c r="AF1237" s="12"/>
      <c r="AG1237" s="12"/>
      <c r="AH1237" s="12"/>
      <c r="AI1237" s="12"/>
      <c r="AJ1237" s="12" t="s">
        <v>1276</v>
      </c>
      <c r="AK1237" s="12"/>
      <c r="AL1237" s="12"/>
      <c r="AM1237" s="12"/>
      <c r="AN1237" s="15" t="n">
        <v>1.5223</v>
      </c>
      <c r="AO1237" s="15" t="n">
        <v>19.5272</v>
      </c>
      <c r="AP1237" s="15" t="n">
        <v>0.2306</v>
      </c>
      <c r="AQ1237" s="15" t="n">
        <v>20.3963</v>
      </c>
      <c r="AR1237" s="15" t="n">
        <v>4.357</v>
      </c>
      <c r="AS1237" s="15" t="n">
        <v>1.1247</v>
      </c>
      <c r="AT1237" s="15" t="n">
        <v>1.594</v>
      </c>
      <c r="AU1237" s="15" t="n">
        <v>41.8629</v>
      </c>
      <c r="AV1237" s="15" t="n">
        <v>15.5936</v>
      </c>
      <c r="AW1237" s="15" t="n">
        <v>113.701</v>
      </c>
      <c r="AX1237" s="15" t="n">
        <v>1.7174</v>
      </c>
      <c r="AY1237" s="15" t="n">
        <v>1.2875</v>
      </c>
      <c r="AZ1237" s="16" t="n">
        <v>38196</v>
      </c>
      <c r="BA1237" s="15" t="n">
        <v>4.6198</v>
      </c>
      <c r="BB1237" s="17" t="n">
        <v>65.14</v>
      </c>
      <c r="BC1237" s="17" t="n">
        <v>42.79</v>
      </c>
      <c r="BD1237" s="15" t="n">
        <v>0.1986</v>
      </c>
      <c r="BE1237" s="15" t="n">
        <v>12.4085</v>
      </c>
      <c r="BF1237" s="17" t="n">
        <v>544</v>
      </c>
      <c r="BG1237" s="15" t="n">
        <v>0.6269</v>
      </c>
      <c r="BH1237" s="15" t="n">
        <v>0.6107</v>
      </c>
      <c r="BI1237" s="15" t="n">
        <v>4.5368</v>
      </c>
      <c r="BJ1237" s="17" t="n">
        <v>65.15</v>
      </c>
      <c r="BK1237" s="17" t="n">
        <v>133.79</v>
      </c>
      <c r="BL1237" s="16" t="n">
        <v>94171.3</v>
      </c>
      <c r="BM1237" s="16" t="n">
        <v>561.7</v>
      </c>
      <c r="BN1237" s="16" t="n">
        <v>34022.2</v>
      </c>
      <c r="BO1237" s="15" t="n">
        <v>3.3558</v>
      </c>
      <c r="BP1237" s="16" t="n">
        <v>11930.5</v>
      </c>
      <c r="BQ1237" s="16" t="n">
        <v>767.73</v>
      </c>
      <c r="BR1237" s="16" t="n">
        <v>20926.6</v>
      </c>
      <c r="BS1237" s="16" t="n">
        <v>6295.4</v>
      </c>
      <c r="BT1237" s="16" t="n">
        <v>85.86</v>
      </c>
    </row>
    <row r="1238" s="18" customFormat="true" ht="15" hidden="false" customHeight="false" outlineLevel="0" collapsed="false">
      <c r="A1238" s="12" t="s">
        <v>3016</v>
      </c>
      <c r="B1238" s="12" t="n">
        <v>28161</v>
      </c>
      <c r="C1238" s="12" t="s">
        <v>2905</v>
      </c>
      <c r="D1238" s="12" t="s">
        <v>2992</v>
      </c>
      <c r="E1238" s="13" t="n">
        <v>40426</v>
      </c>
      <c r="F1238" s="12" t="s">
        <v>2975</v>
      </c>
      <c r="G1238" s="13" t="n">
        <v>40438</v>
      </c>
      <c r="H1238" s="14" t="s">
        <v>244</v>
      </c>
      <c r="I1238" s="14" t="s">
        <v>78</v>
      </c>
      <c r="J1238" s="12" t="s">
        <v>79</v>
      </c>
      <c r="K1238" s="12" t="s">
        <v>80</v>
      </c>
      <c r="L1238" s="12" t="s">
        <v>80</v>
      </c>
      <c r="M1238" s="12" t="s">
        <v>81</v>
      </c>
      <c r="N1238" s="12" t="s">
        <v>82</v>
      </c>
      <c r="O1238" s="12"/>
      <c r="P1238" s="12"/>
      <c r="Q1238" s="12"/>
      <c r="R1238" s="12"/>
      <c r="S1238" s="12" t="s">
        <v>2135</v>
      </c>
      <c r="T1238" s="12" t="s">
        <v>2136</v>
      </c>
      <c r="U1238" s="12" t="s">
        <v>2137</v>
      </c>
      <c r="V1238" s="12" t="s">
        <v>2138</v>
      </c>
      <c r="W1238" s="12" t="n">
        <v>14</v>
      </c>
      <c r="X1238" s="12" t="n">
        <v>514302</v>
      </c>
      <c r="Y1238" s="12" t="n">
        <v>2155724</v>
      </c>
      <c r="Z1238" s="12" t="s">
        <v>90</v>
      </c>
      <c r="AA1238" s="12" t="s">
        <v>3015</v>
      </c>
      <c r="AB1238" s="12" t="n">
        <v>686</v>
      </c>
      <c r="AC1238" s="12" t="s">
        <v>2222</v>
      </c>
      <c r="AD1238" s="12"/>
      <c r="AE1238" s="12"/>
      <c r="AF1238" s="12"/>
      <c r="AG1238" s="12"/>
      <c r="AH1238" s="12"/>
      <c r="AI1238" s="12"/>
      <c r="AJ1238" s="12" t="s">
        <v>1276</v>
      </c>
      <c r="AK1238" s="12"/>
      <c r="AL1238" s="12"/>
      <c r="AM1238" s="12"/>
      <c r="AN1238" s="15" t="n">
        <v>1.5601</v>
      </c>
      <c r="AO1238" s="15" t="n">
        <v>18.5792</v>
      </c>
      <c r="AP1238" s="15" t="n">
        <v>0.2138</v>
      </c>
      <c r="AQ1238" s="15" t="n">
        <v>21.0228</v>
      </c>
      <c r="AR1238" s="15" t="n">
        <v>4.1805</v>
      </c>
      <c r="AS1238" s="15" t="n">
        <v>2.1819</v>
      </c>
      <c r="AT1238" s="15" t="n">
        <v>1.6985</v>
      </c>
      <c r="AU1238" s="15" t="n">
        <v>38.5615</v>
      </c>
      <c r="AV1238" s="15" t="n">
        <v>10.874</v>
      </c>
      <c r="AW1238" s="15" t="n">
        <v>67.742</v>
      </c>
      <c r="AX1238" s="15" t="n">
        <v>3.1719</v>
      </c>
      <c r="AY1238" s="15" t="n">
        <v>1.1329</v>
      </c>
      <c r="AZ1238" s="16" t="n">
        <v>25888.3</v>
      </c>
      <c r="BA1238" s="15" t="n">
        <v>4.0764</v>
      </c>
      <c r="BB1238" s="17" t="n">
        <v>34.9</v>
      </c>
      <c r="BC1238" s="17" t="n">
        <v>54.23</v>
      </c>
      <c r="BD1238" s="15" t="n">
        <v>0.305</v>
      </c>
      <c r="BE1238" s="15" t="n">
        <v>9.3128</v>
      </c>
      <c r="BF1238" s="17" t="n">
        <v>448.67</v>
      </c>
      <c r="BG1238" s="15" t="n">
        <v>0.5729</v>
      </c>
      <c r="BH1238" s="15" t="n">
        <v>0.5202</v>
      </c>
      <c r="BI1238" s="15" t="n">
        <v>4.9187</v>
      </c>
      <c r="BJ1238" s="17" t="n">
        <v>59.86</v>
      </c>
      <c r="BK1238" s="17" t="n">
        <v>118.37</v>
      </c>
      <c r="BL1238" s="16" t="n">
        <v>81101.7</v>
      </c>
      <c r="BM1238" s="16" t="n">
        <v>724</v>
      </c>
      <c r="BN1238" s="16" t="n">
        <v>29628.6</v>
      </c>
      <c r="BO1238" s="15" t="n">
        <v>3.1301</v>
      </c>
      <c r="BP1238" s="16" t="n">
        <v>17537.5</v>
      </c>
      <c r="BQ1238" s="16" t="n">
        <v>447.64</v>
      </c>
      <c r="BR1238" s="16" t="n">
        <v>15758.5</v>
      </c>
      <c r="BS1238" s="16" t="n">
        <v>4809.5</v>
      </c>
      <c r="BT1238" s="16" t="n">
        <v>57.71</v>
      </c>
    </row>
    <row r="1239" s="18" customFormat="true" ht="15" hidden="false" customHeight="false" outlineLevel="0" collapsed="false">
      <c r="A1239" s="12" t="s">
        <v>3017</v>
      </c>
      <c r="B1239" s="12" t="n">
        <v>28081</v>
      </c>
      <c r="C1239" s="12" t="s">
        <v>2905</v>
      </c>
      <c r="D1239" s="12" t="s">
        <v>2992</v>
      </c>
      <c r="E1239" s="13" t="n">
        <v>40426</v>
      </c>
      <c r="F1239" s="12" t="s">
        <v>2975</v>
      </c>
      <c r="G1239" s="13" t="n">
        <v>40438</v>
      </c>
      <c r="H1239" s="14" t="s">
        <v>2952</v>
      </c>
      <c r="I1239" s="14" t="s">
        <v>78</v>
      </c>
      <c r="J1239" s="12" t="s">
        <v>79</v>
      </c>
      <c r="K1239" s="12" t="s">
        <v>80</v>
      </c>
      <c r="L1239" s="12" t="s">
        <v>80</v>
      </c>
      <c r="M1239" s="12" t="s">
        <v>81</v>
      </c>
      <c r="N1239" s="12" t="s">
        <v>82</v>
      </c>
      <c r="O1239" s="12"/>
      <c r="P1239" s="12"/>
      <c r="Q1239" s="12" t="s">
        <v>2369</v>
      </c>
      <c r="R1239" s="12"/>
      <c r="S1239" s="12" t="s">
        <v>2135</v>
      </c>
      <c r="T1239" s="12" t="s">
        <v>2136</v>
      </c>
      <c r="U1239" s="12" t="s">
        <v>2137</v>
      </c>
      <c r="V1239" s="12" t="s">
        <v>2138</v>
      </c>
      <c r="W1239" s="12" t="n">
        <v>14</v>
      </c>
      <c r="X1239" s="12" t="n">
        <v>514302</v>
      </c>
      <c r="Y1239" s="12" t="n">
        <v>2155724</v>
      </c>
      <c r="Z1239" s="12" t="s">
        <v>90</v>
      </c>
      <c r="AA1239" s="12" t="s">
        <v>3015</v>
      </c>
      <c r="AB1239" s="12" t="n">
        <v>687</v>
      </c>
      <c r="AC1239" s="12" t="s">
        <v>2222</v>
      </c>
      <c r="AD1239" s="12"/>
      <c r="AE1239" s="12"/>
      <c r="AF1239" s="12"/>
      <c r="AG1239" s="12"/>
      <c r="AH1239" s="12"/>
      <c r="AI1239" s="12"/>
      <c r="AJ1239" s="12" t="s">
        <v>3018</v>
      </c>
      <c r="AK1239" s="12"/>
      <c r="AL1239" s="12"/>
      <c r="AM1239" s="12" t="s">
        <v>3019</v>
      </c>
      <c r="AN1239" s="15" t="n">
        <v>2.149</v>
      </c>
      <c r="AO1239" s="15" t="n">
        <v>18.1722</v>
      </c>
      <c r="AP1239" s="15" t="n">
        <v>0.1988</v>
      </c>
      <c r="AQ1239" s="15" t="n">
        <v>17.3685</v>
      </c>
      <c r="AR1239" s="15" t="n">
        <v>4.0861</v>
      </c>
      <c r="AS1239" s="15" t="n">
        <v>1.236</v>
      </c>
      <c r="AT1239" s="15" t="n">
        <v>1.5659</v>
      </c>
      <c r="AU1239" s="15" t="n">
        <v>35.9604</v>
      </c>
      <c r="AV1239" s="15" t="n">
        <v>16.6426</v>
      </c>
      <c r="AW1239" s="15" t="n">
        <v>126.542</v>
      </c>
      <c r="AX1239" s="15" t="n">
        <v>2.3224</v>
      </c>
      <c r="AY1239" s="15" t="n">
        <v>1.2363</v>
      </c>
      <c r="AZ1239" s="16" t="n">
        <v>41100.6</v>
      </c>
      <c r="BA1239" s="15" t="n">
        <v>5.7657</v>
      </c>
      <c r="BB1239" s="17" t="n">
        <v>66.76</v>
      </c>
      <c r="BC1239" s="17" t="n">
        <v>38.35</v>
      </c>
      <c r="BD1239" s="15" t="n">
        <v>0.2223</v>
      </c>
      <c r="BE1239" s="15" t="n">
        <v>13.3587</v>
      </c>
      <c r="BF1239" s="17" t="n">
        <v>499.07</v>
      </c>
      <c r="BG1239" s="15" t="n">
        <v>0.6035</v>
      </c>
      <c r="BH1239" s="15" t="n">
        <v>0.5222</v>
      </c>
      <c r="BI1239" s="15" t="n">
        <v>3.6614</v>
      </c>
      <c r="BJ1239" s="17" t="n">
        <v>68.55</v>
      </c>
      <c r="BK1239" s="17" t="n">
        <v>174.51</v>
      </c>
      <c r="BL1239" s="16" t="n">
        <v>90115</v>
      </c>
      <c r="BM1239" s="16" t="n">
        <v>390.3</v>
      </c>
      <c r="BN1239" s="16" t="n">
        <v>36277.7</v>
      </c>
      <c r="BO1239" s="15" t="n">
        <v>2.5807</v>
      </c>
      <c r="BP1239" s="16" t="n">
        <v>12873.1</v>
      </c>
      <c r="BQ1239" s="16" t="n">
        <v>767.27</v>
      </c>
      <c r="BR1239" s="16" t="n">
        <v>20997.6</v>
      </c>
      <c r="BS1239" s="16" t="n">
        <v>6720.5</v>
      </c>
      <c r="BT1239" s="16" t="n">
        <v>105.73</v>
      </c>
    </row>
    <row r="1240" s="18" customFormat="true" ht="15" hidden="false" customHeight="false" outlineLevel="0" collapsed="false">
      <c r="A1240" s="12" t="s">
        <v>3020</v>
      </c>
      <c r="B1240" s="12" t="n">
        <v>20987</v>
      </c>
      <c r="C1240" s="12" t="s">
        <v>2905</v>
      </c>
      <c r="D1240" s="12" t="s">
        <v>2992</v>
      </c>
      <c r="E1240" s="13" t="n">
        <v>40426</v>
      </c>
      <c r="F1240" s="12" t="s">
        <v>2975</v>
      </c>
      <c r="G1240" s="13" t="n">
        <v>40438</v>
      </c>
      <c r="H1240" s="14" t="s">
        <v>2908</v>
      </c>
      <c r="I1240" s="14" t="s">
        <v>78</v>
      </c>
      <c r="J1240" s="12" t="s">
        <v>79</v>
      </c>
      <c r="K1240" s="12" t="s">
        <v>80</v>
      </c>
      <c r="L1240" s="12" t="s">
        <v>80</v>
      </c>
      <c r="M1240" s="12" t="s">
        <v>81</v>
      </c>
      <c r="N1240" s="12" t="s">
        <v>82</v>
      </c>
      <c r="O1240" s="12"/>
      <c r="P1240" s="12"/>
      <c r="Q1240" s="12" t="s">
        <v>1126</v>
      </c>
      <c r="R1240" s="12"/>
      <c r="S1240" s="12" t="s">
        <v>2135</v>
      </c>
      <c r="T1240" s="12" t="s">
        <v>2136</v>
      </c>
      <c r="U1240" s="12" t="s">
        <v>2137</v>
      </c>
      <c r="V1240" s="12" t="s">
        <v>2138</v>
      </c>
      <c r="W1240" s="12" t="n">
        <v>14</v>
      </c>
      <c r="X1240" s="12" t="n">
        <v>514302</v>
      </c>
      <c r="Y1240" s="12" t="n">
        <v>2155724</v>
      </c>
      <c r="Z1240" s="12" t="s">
        <v>90</v>
      </c>
      <c r="AA1240" s="12" t="s">
        <v>3015</v>
      </c>
      <c r="AB1240" s="12" t="n">
        <v>687</v>
      </c>
      <c r="AC1240" s="12" t="s">
        <v>2222</v>
      </c>
      <c r="AD1240" s="12"/>
      <c r="AE1240" s="12"/>
      <c r="AF1240" s="12"/>
      <c r="AG1240" s="12"/>
      <c r="AH1240" s="12"/>
      <c r="AI1240" s="12"/>
      <c r="AJ1240" s="12" t="s">
        <v>3018</v>
      </c>
      <c r="AK1240" s="12"/>
      <c r="AL1240" s="12"/>
      <c r="AM1240" s="12" t="s">
        <v>3019</v>
      </c>
      <c r="AN1240" s="15" t="n">
        <v>1.9871</v>
      </c>
      <c r="AO1240" s="15" t="n">
        <v>20.539</v>
      </c>
      <c r="AP1240" s="15" t="n">
        <v>0.2683</v>
      </c>
      <c r="AQ1240" s="15" t="n">
        <v>23.7589</v>
      </c>
      <c r="AR1240" s="15" t="n">
        <v>4.7562</v>
      </c>
      <c r="AS1240" s="15" t="n">
        <v>3.3295</v>
      </c>
      <c r="AT1240" s="15" t="n">
        <v>1.6323</v>
      </c>
      <c r="AU1240" s="15" t="n">
        <v>42.1804</v>
      </c>
      <c r="AV1240" s="15" t="n">
        <v>15.2765</v>
      </c>
      <c r="AW1240" s="15" t="n">
        <v>105.087</v>
      </c>
      <c r="AX1240" s="15" t="n">
        <v>3.3977</v>
      </c>
      <c r="AY1240" s="15" t="n">
        <v>1.2868</v>
      </c>
      <c r="AZ1240" s="16" t="n">
        <v>34628.8</v>
      </c>
      <c r="BA1240" s="15" t="n">
        <v>3.8726</v>
      </c>
      <c r="BB1240" s="17" t="n">
        <v>29.24</v>
      </c>
      <c r="BC1240" s="17" t="n">
        <v>39.37</v>
      </c>
      <c r="BD1240" s="15" t="n">
        <v>0.3562</v>
      </c>
      <c r="BE1240" s="15" t="n">
        <v>12.2804</v>
      </c>
      <c r="BF1240" s="17" t="n">
        <v>442.25</v>
      </c>
      <c r="BG1240" s="15" t="n">
        <v>0.5854</v>
      </c>
      <c r="BH1240" s="15" t="n">
        <v>0.6012</v>
      </c>
      <c r="BI1240" s="15" t="n">
        <v>4.5251</v>
      </c>
      <c r="BJ1240" s="17" t="n">
        <v>62.16</v>
      </c>
      <c r="BK1240" s="17" t="n">
        <v>132.52</v>
      </c>
      <c r="BL1240" s="16" t="n">
        <v>80731.2</v>
      </c>
      <c r="BM1240" s="16" t="n">
        <v>555.3</v>
      </c>
      <c r="BN1240" s="16" t="n">
        <v>27740.7</v>
      </c>
      <c r="BO1240" s="15" t="n">
        <v>3.2298</v>
      </c>
      <c r="BP1240" s="16" t="n">
        <v>11227.4</v>
      </c>
      <c r="BQ1240" s="16" t="n">
        <v>455.27</v>
      </c>
      <c r="BR1240" s="16" t="n">
        <v>16771.9</v>
      </c>
      <c r="BS1240" s="16" t="n">
        <v>5895.7</v>
      </c>
      <c r="BT1240" s="16" t="n">
        <v>82.07</v>
      </c>
    </row>
    <row r="1241" s="18" customFormat="true" ht="15" hidden="false" customHeight="false" outlineLevel="0" collapsed="false">
      <c r="A1241" s="12" t="s">
        <v>3021</v>
      </c>
      <c r="B1241" s="12" t="n">
        <v>20408</v>
      </c>
      <c r="C1241" s="12" t="s">
        <v>2905</v>
      </c>
      <c r="D1241" s="12" t="s">
        <v>2992</v>
      </c>
      <c r="E1241" s="13" t="n">
        <v>40426</v>
      </c>
      <c r="F1241" s="12" t="s">
        <v>2975</v>
      </c>
      <c r="G1241" s="13" t="n">
        <v>40438</v>
      </c>
      <c r="H1241" s="14" t="s">
        <v>2943</v>
      </c>
      <c r="I1241" s="14" t="s">
        <v>78</v>
      </c>
      <c r="J1241" s="12" t="s">
        <v>79</v>
      </c>
      <c r="K1241" s="12" t="s">
        <v>80</v>
      </c>
      <c r="L1241" s="12" t="s">
        <v>80</v>
      </c>
      <c r="M1241" s="12" t="s">
        <v>81</v>
      </c>
      <c r="N1241" s="12" t="s">
        <v>82</v>
      </c>
      <c r="O1241" s="12"/>
      <c r="P1241" s="12"/>
      <c r="Q1241" s="12" t="s">
        <v>607</v>
      </c>
      <c r="R1241" s="12"/>
      <c r="S1241" s="12" t="s">
        <v>2135</v>
      </c>
      <c r="T1241" s="12" t="s">
        <v>2136</v>
      </c>
      <c r="U1241" s="12" t="s">
        <v>2137</v>
      </c>
      <c r="V1241" s="12" t="s">
        <v>2138</v>
      </c>
      <c r="W1241" s="12" t="n">
        <v>14</v>
      </c>
      <c r="X1241" s="12" t="n">
        <v>514302</v>
      </c>
      <c r="Y1241" s="12" t="n">
        <v>2155724</v>
      </c>
      <c r="Z1241" s="12" t="s">
        <v>90</v>
      </c>
      <c r="AA1241" s="12" t="s">
        <v>3015</v>
      </c>
      <c r="AB1241" s="12" t="n">
        <v>687</v>
      </c>
      <c r="AC1241" s="12" t="s">
        <v>2222</v>
      </c>
      <c r="AD1241" s="12"/>
      <c r="AE1241" s="12"/>
      <c r="AF1241" s="12"/>
      <c r="AG1241" s="12"/>
      <c r="AH1241" s="12"/>
      <c r="AI1241" s="12"/>
      <c r="AJ1241" s="12" t="s">
        <v>3018</v>
      </c>
      <c r="AK1241" s="12"/>
      <c r="AL1241" s="12"/>
      <c r="AM1241" s="12" t="s">
        <v>3019</v>
      </c>
      <c r="AN1241" s="15" t="n">
        <v>1.1746</v>
      </c>
      <c r="AO1241" s="15" t="n">
        <v>19.1674</v>
      </c>
      <c r="AP1241" s="15" t="n">
        <v>0.2121</v>
      </c>
      <c r="AQ1241" s="15" t="n">
        <v>19.287</v>
      </c>
      <c r="AR1241" s="15" t="n">
        <v>4.2679</v>
      </c>
      <c r="AS1241" s="15" t="n">
        <v>1.1445</v>
      </c>
      <c r="AT1241" s="15" t="n">
        <v>1.6103</v>
      </c>
      <c r="AU1241" s="15" t="n">
        <v>40.3636</v>
      </c>
      <c r="AV1241" s="15" t="n">
        <v>14.4861</v>
      </c>
      <c r="AW1241" s="15" t="n">
        <v>93.476</v>
      </c>
      <c r="AX1241" s="15" t="n">
        <v>2.4895</v>
      </c>
      <c r="AY1241" s="15" t="n">
        <v>1.2683</v>
      </c>
      <c r="AZ1241" s="16" t="n">
        <v>35361.3</v>
      </c>
      <c r="BA1241" s="15" t="n">
        <v>4.2205</v>
      </c>
      <c r="BB1241" s="17" t="n">
        <v>47.25</v>
      </c>
      <c r="BC1241" s="17" t="n">
        <v>49.44</v>
      </c>
      <c r="BD1241" s="15" t="n">
        <v>0.1679</v>
      </c>
      <c r="BE1241" s="15" t="n">
        <v>11.7192</v>
      </c>
      <c r="BF1241" s="17" t="n">
        <v>454.16</v>
      </c>
      <c r="BG1241" s="15" t="n">
        <v>0.5869</v>
      </c>
      <c r="BH1241" s="15" t="n">
        <v>0.5993</v>
      </c>
      <c r="BI1241" s="15" t="n">
        <v>4.0556</v>
      </c>
      <c r="BJ1241" s="17" t="n">
        <v>64.41</v>
      </c>
      <c r="BK1241" s="17" t="n">
        <v>113.68</v>
      </c>
      <c r="BL1241" s="16" t="n">
        <v>80652.8</v>
      </c>
      <c r="BM1241" s="16" t="n">
        <v>486.6</v>
      </c>
      <c r="BN1241" s="16" t="n">
        <v>25326.4</v>
      </c>
      <c r="BO1241" s="15" t="n">
        <v>2.9392</v>
      </c>
      <c r="BP1241" s="16" t="n">
        <v>12727.9</v>
      </c>
      <c r="BQ1241" s="16" t="n">
        <v>626.17</v>
      </c>
      <c r="BR1241" s="16" t="n">
        <v>17688.7</v>
      </c>
      <c r="BS1241" s="16" t="n">
        <v>5546.1</v>
      </c>
      <c r="BT1241" s="16" t="n">
        <v>67.37</v>
      </c>
    </row>
    <row r="1242" s="18" customFormat="true" ht="15" hidden="false" customHeight="false" outlineLevel="0" collapsed="false">
      <c r="A1242" s="12" t="s">
        <v>3022</v>
      </c>
      <c r="B1242" s="12" t="n">
        <v>20327</v>
      </c>
      <c r="C1242" s="12" t="s">
        <v>2905</v>
      </c>
      <c r="D1242" s="12" t="s">
        <v>2992</v>
      </c>
      <c r="E1242" s="13" t="n">
        <v>40426</v>
      </c>
      <c r="F1242" s="12" t="s">
        <v>2975</v>
      </c>
      <c r="G1242" s="13" t="n">
        <v>40438</v>
      </c>
      <c r="H1242" s="14" t="s">
        <v>2908</v>
      </c>
      <c r="I1242" s="14" t="s">
        <v>78</v>
      </c>
      <c r="J1242" s="12" t="s">
        <v>79</v>
      </c>
      <c r="K1242" s="12" t="s">
        <v>80</v>
      </c>
      <c r="L1242" s="12" t="s">
        <v>80</v>
      </c>
      <c r="M1242" s="12" t="s">
        <v>81</v>
      </c>
      <c r="N1242" s="12" t="s">
        <v>82</v>
      </c>
      <c r="O1242" s="12"/>
      <c r="P1242" s="12"/>
      <c r="Q1242" s="12" t="s">
        <v>657</v>
      </c>
      <c r="R1242" s="12"/>
      <c r="S1242" s="12" t="s">
        <v>2135</v>
      </c>
      <c r="T1242" s="12" t="s">
        <v>2136</v>
      </c>
      <c r="U1242" s="12" t="s">
        <v>2137</v>
      </c>
      <c r="V1242" s="12" t="s">
        <v>2138</v>
      </c>
      <c r="W1242" s="12" t="n">
        <v>14</v>
      </c>
      <c r="X1242" s="12" t="n">
        <v>514302</v>
      </c>
      <c r="Y1242" s="12" t="n">
        <v>2155724</v>
      </c>
      <c r="Z1242" s="12" t="s">
        <v>90</v>
      </c>
      <c r="AA1242" s="12" t="s">
        <v>2980</v>
      </c>
      <c r="AB1242" s="12" t="n">
        <v>731</v>
      </c>
      <c r="AC1242" s="12" t="s">
        <v>2222</v>
      </c>
      <c r="AD1242" s="12"/>
      <c r="AE1242" s="12"/>
      <c r="AF1242" s="12"/>
      <c r="AG1242" s="12"/>
      <c r="AH1242" s="12"/>
      <c r="AI1242" s="12"/>
      <c r="AJ1242" s="12" t="s">
        <v>1276</v>
      </c>
      <c r="AK1242" s="12"/>
      <c r="AL1242" s="12"/>
      <c r="AM1242" s="12" t="s">
        <v>3023</v>
      </c>
      <c r="AN1242" s="15" t="n">
        <v>1.327</v>
      </c>
      <c r="AO1242" s="15" t="n">
        <v>16.9323</v>
      </c>
      <c r="AP1242" s="15" t="n">
        <v>0.2038</v>
      </c>
      <c r="AQ1242" s="15" t="n">
        <v>17.9594</v>
      </c>
      <c r="AR1242" s="15" t="n">
        <v>4.0407</v>
      </c>
      <c r="AS1242" s="15" t="n">
        <v>1.1502</v>
      </c>
      <c r="AT1242" s="15" t="n">
        <v>1.6646</v>
      </c>
      <c r="AU1242" s="15" t="n">
        <v>42.4147</v>
      </c>
      <c r="AV1242" s="15" t="n">
        <v>17.1085</v>
      </c>
      <c r="AW1242" s="15" t="n">
        <v>116.037</v>
      </c>
      <c r="AX1242" s="15" t="n">
        <v>1.6324</v>
      </c>
      <c r="AY1242" s="15" t="n">
        <v>1.2409</v>
      </c>
      <c r="AZ1242" s="16" t="n">
        <v>39550.9</v>
      </c>
      <c r="BA1242" s="15" t="n">
        <v>4.7721</v>
      </c>
      <c r="BB1242" s="17" t="n">
        <v>62.56</v>
      </c>
      <c r="BC1242" s="17" t="n">
        <v>42.65</v>
      </c>
      <c r="BD1242" s="15" t="n">
        <v>0.2067</v>
      </c>
      <c r="BE1242" s="15" t="n">
        <v>13.002</v>
      </c>
      <c r="BF1242" s="17" t="n">
        <v>541.67</v>
      </c>
      <c r="BG1242" s="15" t="n">
        <v>0.6496</v>
      </c>
      <c r="BH1242" s="15" t="n">
        <v>0.5765</v>
      </c>
      <c r="BI1242" s="15" t="n">
        <v>4.4558</v>
      </c>
      <c r="BJ1242" s="17" t="n">
        <v>66.68</v>
      </c>
      <c r="BK1242" s="17" t="n">
        <v>137.24</v>
      </c>
      <c r="BL1242" s="16" t="n">
        <v>94032.1</v>
      </c>
      <c r="BM1242" s="16" t="n">
        <v>688</v>
      </c>
      <c r="BN1242" s="16" t="n">
        <v>35974.5</v>
      </c>
      <c r="BO1242" s="15" t="n">
        <v>2.5712</v>
      </c>
      <c r="BP1242" s="16" t="n">
        <v>14326.1</v>
      </c>
      <c r="BQ1242" s="16" t="n">
        <v>780.85</v>
      </c>
      <c r="BR1242" s="16" t="n">
        <v>21356.9</v>
      </c>
      <c r="BS1242" s="16" t="n">
        <v>6662.9</v>
      </c>
      <c r="BT1242" s="16" t="n">
        <v>88.98</v>
      </c>
    </row>
    <row r="1243" s="18" customFormat="true" ht="15" hidden="false" customHeight="false" outlineLevel="0" collapsed="false">
      <c r="A1243" s="12" t="s">
        <v>3024</v>
      </c>
      <c r="B1243" s="12" t="n">
        <v>20397</v>
      </c>
      <c r="C1243" s="12" t="s">
        <v>2905</v>
      </c>
      <c r="D1243" s="12" t="s">
        <v>2992</v>
      </c>
      <c r="E1243" s="13" t="n">
        <v>40426</v>
      </c>
      <c r="F1243" s="12" t="s">
        <v>2975</v>
      </c>
      <c r="G1243" s="13" t="n">
        <v>40438</v>
      </c>
      <c r="H1243" s="14" t="s">
        <v>158</v>
      </c>
      <c r="I1243" s="14" t="s">
        <v>78</v>
      </c>
      <c r="J1243" s="12" t="s">
        <v>79</v>
      </c>
      <c r="K1243" s="12" t="s">
        <v>80</v>
      </c>
      <c r="L1243" s="12" t="s">
        <v>80</v>
      </c>
      <c r="M1243" s="12" t="s">
        <v>81</v>
      </c>
      <c r="N1243" s="12" t="s">
        <v>82</v>
      </c>
      <c r="O1243" s="12"/>
      <c r="P1243" s="12"/>
      <c r="Q1243" s="12" t="s">
        <v>3025</v>
      </c>
      <c r="R1243" s="12"/>
      <c r="S1243" s="12" t="s">
        <v>2135</v>
      </c>
      <c r="T1243" s="12" t="s">
        <v>2136</v>
      </c>
      <c r="U1243" s="12" t="s">
        <v>2137</v>
      </c>
      <c r="V1243" s="12" t="s">
        <v>2138</v>
      </c>
      <c r="W1243" s="12" t="n">
        <v>14</v>
      </c>
      <c r="X1243" s="12" t="n">
        <v>514302</v>
      </c>
      <c r="Y1243" s="12" t="n">
        <v>2155724</v>
      </c>
      <c r="Z1243" s="12" t="s">
        <v>90</v>
      </c>
      <c r="AA1243" s="12" t="s">
        <v>2980</v>
      </c>
      <c r="AB1243" s="12" t="n">
        <v>731</v>
      </c>
      <c r="AC1243" s="12" t="s">
        <v>2222</v>
      </c>
      <c r="AD1243" s="12"/>
      <c r="AE1243" s="12"/>
      <c r="AF1243" s="12"/>
      <c r="AG1243" s="12"/>
      <c r="AH1243" s="12"/>
      <c r="AI1243" s="12"/>
      <c r="AJ1243" s="12" t="s">
        <v>1276</v>
      </c>
      <c r="AK1243" s="12"/>
      <c r="AL1243" s="12"/>
      <c r="AM1243" s="12" t="s">
        <v>3023</v>
      </c>
      <c r="AN1243" s="15" t="n">
        <v>0</v>
      </c>
      <c r="AO1243" s="15" t="n">
        <v>19.9598</v>
      </c>
      <c r="AP1243" s="15" t="n">
        <v>0.2079</v>
      </c>
      <c r="AQ1243" s="15" t="n">
        <v>21.1918</v>
      </c>
      <c r="AR1243" s="15" t="n">
        <v>4.4316</v>
      </c>
      <c r="AS1243" s="15" t="n">
        <v>1.1272</v>
      </c>
      <c r="AT1243" s="15" t="n">
        <v>1.6252</v>
      </c>
      <c r="AU1243" s="15" t="n">
        <v>45.1209</v>
      </c>
      <c r="AV1243" s="15" t="n">
        <v>17.8151</v>
      </c>
      <c r="AW1243" s="15" t="n">
        <v>120.867</v>
      </c>
      <c r="AX1243" s="15" t="n">
        <v>1.7768</v>
      </c>
      <c r="AY1243" s="15" t="n">
        <v>1.2748</v>
      </c>
      <c r="AZ1243" s="16" t="n">
        <v>40809.7</v>
      </c>
      <c r="BA1243" s="15" t="n">
        <v>4.9066</v>
      </c>
      <c r="BB1243" s="17" t="n">
        <v>60.26</v>
      </c>
      <c r="BC1243" s="17" t="n">
        <v>44.22</v>
      </c>
      <c r="BD1243" s="15" t="n">
        <v>0.2274</v>
      </c>
      <c r="BE1243" s="15" t="n">
        <v>13.5169</v>
      </c>
      <c r="BF1243" s="17" t="n">
        <v>557.34</v>
      </c>
      <c r="BG1243" s="15" t="n">
        <v>0.6556</v>
      </c>
      <c r="BH1243" s="15" t="n">
        <v>0.5882</v>
      </c>
      <c r="BI1243" s="15" t="n">
        <v>4.6067</v>
      </c>
      <c r="BJ1243" s="17" t="n">
        <v>67.98</v>
      </c>
      <c r="BK1243" s="17" t="n">
        <v>149.09</v>
      </c>
      <c r="BL1243" s="16" t="n">
        <v>95020</v>
      </c>
      <c r="BM1243" s="16" t="n">
        <v>584.9</v>
      </c>
      <c r="BN1243" s="16" t="n">
        <v>33010.4</v>
      </c>
      <c r="BO1243" s="15" t="n">
        <v>2.9541</v>
      </c>
      <c r="BP1243" s="16" t="n">
        <v>11867.1</v>
      </c>
      <c r="BQ1243" s="16" t="n">
        <v>869.54</v>
      </c>
      <c r="BR1243" s="16" t="n">
        <v>19252.4</v>
      </c>
      <c r="BS1243" s="16" t="n">
        <v>6298.2</v>
      </c>
      <c r="BT1243" s="16" t="n">
        <v>91.33</v>
      </c>
    </row>
    <row r="1244" s="18" customFormat="true" ht="15" hidden="false" customHeight="false" outlineLevel="0" collapsed="false">
      <c r="A1244" s="12" t="s">
        <v>3026</v>
      </c>
      <c r="B1244" s="12" t="n">
        <v>22890</v>
      </c>
      <c r="C1244" s="12" t="s">
        <v>2905</v>
      </c>
      <c r="D1244" s="12" t="s">
        <v>2992</v>
      </c>
      <c r="E1244" s="13" t="n">
        <v>40426</v>
      </c>
      <c r="F1244" s="12" t="s">
        <v>3027</v>
      </c>
      <c r="G1244" s="13" t="n">
        <v>40439</v>
      </c>
      <c r="H1244" s="14" t="s">
        <v>158</v>
      </c>
      <c r="I1244" s="14" t="s">
        <v>78</v>
      </c>
      <c r="J1244" s="12" t="s">
        <v>79</v>
      </c>
      <c r="K1244" s="12" t="s">
        <v>80</v>
      </c>
      <c r="L1244" s="12" t="s">
        <v>80</v>
      </c>
      <c r="M1244" s="12" t="s">
        <v>81</v>
      </c>
      <c r="N1244" s="12" t="s">
        <v>82</v>
      </c>
      <c r="O1244" s="12"/>
      <c r="P1244" s="12"/>
      <c r="Q1244" s="12" t="s">
        <v>739</v>
      </c>
      <c r="R1244" s="12"/>
      <c r="S1244" s="12" t="s">
        <v>2135</v>
      </c>
      <c r="T1244" s="12" t="s">
        <v>2136</v>
      </c>
      <c r="U1244" s="12" t="s">
        <v>2137</v>
      </c>
      <c r="V1244" s="12" t="s">
        <v>2138</v>
      </c>
      <c r="W1244" s="12" t="n">
        <v>14</v>
      </c>
      <c r="X1244" s="12" t="n">
        <v>514302</v>
      </c>
      <c r="Y1244" s="12" t="n">
        <v>2155724</v>
      </c>
      <c r="Z1244" s="12" t="s">
        <v>90</v>
      </c>
      <c r="AA1244" s="12" t="s">
        <v>2980</v>
      </c>
      <c r="AB1244" s="12" t="n">
        <v>731</v>
      </c>
      <c r="AC1244" s="12" t="s">
        <v>2222</v>
      </c>
      <c r="AD1244" s="12"/>
      <c r="AE1244" s="12"/>
      <c r="AF1244" s="12"/>
      <c r="AG1244" s="12"/>
      <c r="AH1244" s="12"/>
      <c r="AI1244" s="12"/>
      <c r="AJ1244" s="12" t="s">
        <v>1276</v>
      </c>
      <c r="AK1244" s="12"/>
      <c r="AL1244" s="12"/>
      <c r="AM1244" s="12" t="s">
        <v>3023</v>
      </c>
      <c r="AN1244" s="15" t="n">
        <v>1.8034</v>
      </c>
      <c r="AO1244" s="15" t="n">
        <v>23.3682</v>
      </c>
      <c r="AP1244" s="15" t="n">
        <v>0.264</v>
      </c>
      <c r="AQ1244" s="15" t="n">
        <v>24.806</v>
      </c>
      <c r="AR1244" s="15" t="n">
        <v>5.1539</v>
      </c>
      <c r="AS1244" s="15" t="n">
        <v>1.144</v>
      </c>
      <c r="AT1244" s="15" t="n">
        <v>1.8539</v>
      </c>
      <c r="AU1244" s="15" t="n">
        <v>50.1862</v>
      </c>
      <c r="AV1244" s="15" t="n">
        <v>17.336</v>
      </c>
      <c r="AW1244" s="15" t="n">
        <v>116.007</v>
      </c>
      <c r="AX1244" s="15" t="n">
        <v>2.4071</v>
      </c>
      <c r="AY1244" s="15" t="n">
        <v>1.41</v>
      </c>
      <c r="AZ1244" s="16" t="n">
        <v>41035.3</v>
      </c>
      <c r="BA1244" s="15" t="n">
        <v>5.3368</v>
      </c>
      <c r="BB1244" s="17" t="n">
        <v>53.57</v>
      </c>
      <c r="BC1244" s="17" t="n">
        <v>53.45</v>
      </c>
      <c r="BD1244" s="15" t="n">
        <v>0.2567</v>
      </c>
      <c r="BE1244" s="15" t="n">
        <v>13.7323</v>
      </c>
      <c r="BF1244" s="17" t="n">
        <v>429.79</v>
      </c>
      <c r="BG1244" s="15" t="n">
        <v>0.7105</v>
      </c>
      <c r="BH1244" s="15" t="n">
        <v>0.6281</v>
      </c>
      <c r="BI1244" s="15" t="n">
        <v>5.4851</v>
      </c>
      <c r="BJ1244" s="17" t="n">
        <v>71.41</v>
      </c>
      <c r="BK1244" s="17" t="n">
        <v>146.93</v>
      </c>
      <c r="BL1244" s="16" t="n">
        <v>95641.5</v>
      </c>
      <c r="BM1244" s="16" t="n">
        <v>484.7</v>
      </c>
      <c r="BN1244" s="16" t="n">
        <v>27798.3</v>
      </c>
      <c r="BO1244" s="15" t="n">
        <v>2.9076</v>
      </c>
      <c r="BP1244" s="16" t="n">
        <v>10865</v>
      </c>
      <c r="BQ1244" s="16" t="n">
        <v>862.68</v>
      </c>
      <c r="BR1244" s="16" t="n">
        <v>16627.5</v>
      </c>
      <c r="BS1244" s="16" t="n">
        <v>5914.9</v>
      </c>
      <c r="BT1244" s="16" t="n">
        <v>92.73</v>
      </c>
    </row>
    <row r="1245" s="18" customFormat="true" ht="15" hidden="false" customHeight="false" outlineLevel="0" collapsed="false">
      <c r="A1245" s="12" t="s">
        <v>3028</v>
      </c>
      <c r="B1245" s="12" t="n">
        <v>20346</v>
      </c>
      <c r="C1245" s="12" t="s">
        <v>2905</v>
      </c>
      <c r="D1245" s="12" t="s">
        <v>2992</v>
      </c>
      <c r="E1245" s="13" t="n">
        <v>40426</v>
      </c>
      <c r="F1245" s="12" t="s">
        <v>3027</v>
      </c>
      <c r="G1245" s="13" t="n">
        <v>40439</v>
      </c>
      <c r="H1245" s="14" t="s">
        <v>158</v>
      </c>
      <c r="I1245" s="14" t="s">
        <v>78</v>
      </c>
      <c r="J1245" s="12" t="s">
        <v>79</v>
      </c>
      <c r="K1245" s="12" t="s">
        <v>80</v>
      </c>
      <c r="L1245" s="12" t="s">
        <v>80</v>
      </c>
      <c r="M1245" s="12" t="s">
        <v>81</v>
      </c>
      <c r="N1245" s="12" t="s">
        <v>82</v>
      </c>
      <c r="O1245" s="12"/>
      <c r="P1245" s="12"/>
      <c r="Q1245" s="12" t="s">
        <v>1880</v>
      </c>
      <c r="R1245" s="12"/>
      <c r="S1245" s="12" t="s">
        <v>2135</v>
      </c>
      <c r="T1245" s="12" t="s">
        <v>2136</v>
      </c>
      <c r="U1245" s="12" t="s">
        <v>2137</v>
      </c>
      <c r="V1245" s="12" t="s">
        <v>2138</v>
      </c>
      <c r="W1245" s="12" t="n">
        <v>14</v>
      </c>
      <c r="X1245" s="12" t="n">
        <v>514302</v>
      </c>
      <c r="Y1245" s="12" t="n">
        <v>2155724</v>
      </c>
      <c r="Z1245" s="12" t="s">
        <v>90</v>
      </c>
      <c r="AA1245" s="12" t="s">
        <v>2980</v>
      </c>
      <c r="AB1245" s="12" t="n">
        <v>731</v>
      </c>
      <c r="AC1245" s="12" t="s">
        <v>2222</v>
      </c>
      <c r="AD1245" s="12"/>
      <c r="AE1245" s="12"/>
      <c r="AF1245" s="12"/>
      <c r="AG1245" s="12"/>
      <c r="AH1245" s="12"/>
      <c r="AI1245" s="12"/>
      <c r="AJ1245" s="12" t="s">
        <v>1276</v>
      </c>
      <c r="AK1245" s="12"/>
      <c r="AL1245" s="12"/>
      <c r="AM1245" s="12" t="s">
        <v>3023</v>
      </c>
      <c r="AN1245" s="15" t="n">
        <v>2.4502</v>
      </c>
      <c r="AO1245" s="15" t="n">
        <v>21.8496</v>
      </c>
      <c r="AP1245" s="15" t="n">
        <v>0.2572</v>
      </c>
      <c r="AQ1245" s="15" t="n">
        <v>22.1471</v>
      </c>
      <c r="AR1245" s="15" t="n">
        <v>4.9007</v>
      </c>
      <c r="AS1245" s="15" t="n">
        <v>1.158</v>
      </c>
      <c r="AT1245" s="15" t="n">
        <v>1.8231</v>
      </c>
      <c r="AU1245" s="15" t="n">
        <v>45.9845</v>
      </c>
      <c r="AV1245" s="15" t="n">
        <v>14.7584</v>
      </c>
      <c r="AW1245" s="15" t="n">
        <v>106.694</v>
      </c>
      <c r="AX1245" s="15" t="n">
        <v>2.4638</v>
      </c>
      <c r="AY1245" s="15" t="n">
        <v>1.3084</v>
      </c>
      <c r="AZ1245" s="16" t="n">
        <v>39278.5</v>
      </c>
      <c r="BA1245" s="15" t="n">
        <v>5.0733</v>
      </c>
      <c r="BB1245" s="17" t="n">
        <v>31.74</v>
      </c>
      <c r="BC1245" s="17" t="n">
        <v>46.77</v>
      </c>
      <c r="BD1245" s="15" t="n">
        <v>0.2997</v>
      </c>
      <c r="BE1245" s="15" t="n">
        <v>13.1447</v>
      </c>
      <c r="BF1245" s="17" t="n">
        <v>436.4</v>
      </c>
      <c r="BG1245" s="15" t="n">
        <v>0.7091</v>
      </c>
      <c r="BH1245" s="15" t="n">
        <v>0.6322</v>
      </c>
      <c r="BI1245" s="15" t="n">
        <v>5.7397</v>
      </c>
      <c r="BJ1245" s="17" t="n">
        <v>61.71</v>
      </c>
      <c r="BK1245" s="17" t="n">
        <v>105.02</v>
      </c>
      <c r="BL1245" s="16" t="n">
        <v>93618.6</v>
      </c>
      <c r="BM1245" s="16" t="n">
        <v>735.5</v>
      </c>
      <c r="BN1245" s="16" t="n">
        <v>25608.6</v>
      </c>
      <c r="BO1245" s="15" t="n">
        <v>3.6706</v>
      </c>
      <c r="BP1245" s="16" t="n">
        <v>10635.1</v>
      </c>
      <c r="BQ1245" s="16" t="n">
        <v>684.66</v>
      </c>
      <c r="BR1245" s="16" t="n">
        <v>15791.6</v>
      </c>
      <c r="BS1245" s="16" t="n">
        <v>5780.8</v>
      </c>
      <c r="BT1245" s="16" t="n">
        <v>86.9</v>
      </c>
    </row>
    <row r="1246" s="18" customFormat="true" ht="15" hidden="false" customHeight="false" outlineLevel="0" collapsed="false">
      <c r="A1246" s="12" t="s">
        <v>3029</v>
      </c>
      <c r="B1246" s="12" t="n">
        <v>20592</v>
      </c>
      <c r="C1246" s="12" t="s">
        <v>2905</v>
      </c>
      <c r="D1246" s="12" t="s">
        <v>2992</v>
      </c>
      <c r="E1246" s="13" t="n">
        <v>40426</v>
      </c>
      <c r="F1246" s="12" t="s">
        <v>3027</v>
      </c>
      <c r="G1246" s="13" t="n">
        <v>40439</v>
      </c>
      <c r="H1246" s="14" t="s">
        <v>158</v>
      </c>
      <c r="I1246" s="14" t="s">
        <v>78</v>
      </c>
      <c r="J1246" s="12" t="s">
        <v>79</v>
      </c>
      <c r="K1246" s="12" t="s">
        <v>80</v>
      </c>
      <c r="L1246" s="12" t="s">
        <v>80</v>
      </c>
      <c r="M1246" s="12" t="s">
        <v>81</v>
      </c>
      <c r="N1246" s="12" t="s">
        <v>82</v>
      </c>
      <c r="O1246" s="12"/>
      <c r="P1246" s="12"/>
      <c r="Q1246" s="12" t="s">
        <v>641</v>
      </c>
      <c r="R1246" s="12"/>
      <c r="S1246" s="12" t="s">
        <v>2135</v>
      </c>
      <c r="T1246" s="12" t="s">
        <v>2136</v>
      </c>
      <c r="U1246" s="12" t="s">
        <v>2137</v>
      </c>
      <c r="V1246" s="12" t="s">
        <v>2138</v>
      </c>
      <c r="W1246" s="12" t="n">
        <v>14</v>
      </c>
      <c r="X1246" s="12" t="n">
        <v>514302</v>
      </c>
      <c r="Y1246" s="12" t="n">
        <v>2155724</v>
      </c>
      <c r="Z1246" s="12" t="s">
        <v>90</v>
      </c>
      <c r="AA1246" s="12" t="s">
        <v>2980</v>
      </c>
      <c r="AB1246" s="12" t="n">
        <v>731</v>
      </c>
      <c r="AC1246" s="12" t="s">
        <v>2222</v>
      </c>
      <c r="AD1246" s="12"/>
      <c r="AE1246" s="12"/>
      <c r="AF1246" s="12"/>
      <c r="AG1246" s="12"/>
      <c r="AH1246" s="12"/>
      <c r="AI1246" s="12"/>
      <c r="AJ1246" s="12" t="s">
        <v>1276</v>
      </c>
      <c r="AK1246" s="12"/>
      <c r="AL1246" s="12"/>
      <c r="AM1246" s="12" t="s">
        <v>3023</v>
      </c>
      <c r="AN1246" s="15" t="n">
        <v>2.0746</v>
      </c>
      <c r="AO1246" s="15" t="n">
        <v>23.0181</v>
      </c>
      <c r="AP1246" s="15" t="n">
        <v>0.2671</v>
      </c>
      <c r="AQ1246" s="15" t="n">
        <v>24.9943</v>
      </c>
      <c r="AR1246" s="15" t="n">
        <v>5.1407</v>
      </c>
      <c r="AS1246" s="15" t="n">
        <v>1.0973</v>
      </c>
      <c r="AT1246" s="15" t="n">
        <v>2.0055</v>
      </c>
      <c r="AU1246" s="15" t="n">
        <v>50.4319</v>
      </c>
      <c r="AV1246" s="15" t="n">
        <v>16.4028</v>
      </c>
      <c r="AW1246" s="15" t="n">
        <v>99.703</v>
      </c>
      <c r="AX1246" s="15" t="n">
        <v>2.3106</v>
      </c>
      <c r="AY1246" s="15" t="n">
        <v>1.3866</v>
      </c>
      <c r="AZ1246" s="16" t="n">
        <v>39491.3</v>
      </c>
      <c r="BA1246" s="15" t="n">
        <v>5.1752</v>
      </c>
      <c r="BB1246" s="17" t="n">
        <v>52.28</v>
      </c>
      <c r="BC1246" s="17" t="n">
        <v>40.53</v>
      </c>
      <c r="BD1246" s="15" t="n">
        <v>0.2691</v>
      </c>
      <c r="BE1246" s="15" t="n">
        <v>13.36</v>
      </c>
      <c r="BF1246" s="17" t="n">
        <v>464.76</v>
      </c>
      <c r="BG1246" s="15" t="n">
        <v>0.6969</v>
      </c>
      <c r="BH1246" s="15" t="n">
        <v>0.6625</v>
      </c>
      <c r="BI1246" s="15" t="n">
        <v>5.6905</v>
      </c>
      <c r="BJ1246" s="17" t="n">
        <v>69.24</v>
      </c>
      <c r="BK1246" s="17" t="n">
        <v>134.91</v>
      </c>
      <c r="BL1246" s="16" t="n">
        <v>96716.8</v>
      </c>
      <c r="BM1246" s="16" t="n">
        <v>837.5</v>
      </c>
      <c r="BN1246" s="16" t="n">
        <v>26349.5</v>
      </c>
      <c r="BO1246" s="15" t="n">
        <v>3.8236</v>
      </c>
      <c r="BP1246" s="16" t="n">
        <v>13326.4</v>
      </c>
      <c r="BQ1246" s="16" t="n">
        <v>851.36</v>
      </c>
      <c r="BR1246" s="16" t="n">
        <v>15344.5</v>
      </c>
      <c r="BS1246" s="16" t="n">
        <v>5868</v>
      </c>
      <c r="BT1246" s="16" t="n">
        <v>91.02</v>
      </c>
    </row>
    <row r="1247" s="18" customFormat="true" ht="15" hidden="false" customHeight="false" outlineLevel="0" collapsed="false">
      <c r="A1247" s="12" t="s">
        <v>3030</v>
      </c>
      <c r="B1247" s="12" t="n">
        <v>20418</v>
      </c>
      <c r="C1247" s="12" t="s">
        <v>2905</v>
      </c>
      <c r="D1247" s="12" t="s">
        <v>2992</v>
      </c>
      <c r="E1247" s="13" t="n">
        <v>40426</v>
      </c>
      <c r="F1247" s="12" t="s">
        <v>3027</v>
      </c>
      <c r="G1247" s="13" t="n">
        <v>40439</v>
      </c>
      <c r="H1247" s="14" t="s">
        <v>158</v>
      </c>
      <c r="I1247" s="14" t="s">
        <v>78</v>
      </c>
      <c r="J1247" s="12" t="s">
        <v>79</v>
      </c>
      <c r="K1247" s="12" t="s">
        <v>80</v>
      </c>
      <c r="L1247" s="12" t="s">
        <v>80</v>
      </c>
      <c r="M1247" s="12" t="s">
        <v>81</v>
      </c>
      <c r="N1247" s="12" t="s">
        <v>82</v>
      </c>
      <c r="O1247" s="12"/>
      <c r="P1247" s="12"/>
      <c r="Q1247" s="12" t="s">
        <v>1418</v>
      </c>
      <c r="R1247" s="12"/>
      <c r="S1247" s="12" t="s">
        <v>2135</v>
      </c>
      <c r="T1247" s="12" t="s">
        <v>2136</v>
      </c>
      <c r="U1247" s="12" t="s">
        <v>2137</v>
      </c>
      <c r="V1247" s="12" t="s">
        <v>2138</v>
      </c>
      <c r="W1247" s="12" t="n">
        <v>14</v>
      </c>
      <c r="X1247" s="12" t="n">
        <v>514302</v>
      </c>
      <c r="Y1247" s="12" t="n">
        <v>2155724</v>
      </c>
      <c r="Z1247" s="12" t="s">
        <v>90</v>
      </c>
      <c r="AA1247" s="12" t="s">
        <v>2980</v>
      </c>
      <c r="AB1247" s="12" t="n">
        <v>731</v>
      </c>
      <c r="AC1247" s="12" t="s">
        <v>2222</v>
      </c>
      <c r="AD1247" s="12"/>
      <c r="AE1247" s="12"/>
      <c r="AF1247" s="12"/>
      <c r="AG1247" s="12"/>
      <c r="AH1247" s="12"/>
      <c r="AI1247" s="12"/>
      <c r="AJ1247" s="12" t="s">
        <v>1276</v>
      </c>
      <c r="AK1247" s="12"/>
      <c r="AL1247" s="12"/>
      <c r="AM1247" s="12" t="s">
        <v>3023</v>
      </c>
      <c r="AN1247" s="15" t="n">
        <v>3.6321</v>
      </c>
      <c r="AO1247" s="15" t="n">
        <v>22.264</v>
      </c>
      <c r="AP1247" s="15" t="n">
        <v>0.294</v>
      </c>
      <c r="AQ1247" s="15" t="n">
        <v>25.585</v>
      </c>
      <c r="AR1247" s="15" t="n">
        <v>5.1816</v>
      </c>
      <c r="AS1247" s="15" t="n">
        <v>2.4394</v>
      </c>
      <c r="AT1247" s="15" t="n">
        <v>1.8697</v>
      </c>
      <c r="AU1247" s="15" t="n">
        <v>48.1064</v>
      </c>
      <c r="AV1247" s="15" t="n">
        <v>15.6652</v>
      </c>
      <c r="AW1247" s="15" t="n">
        <v>115.711</v>
      </c>
      <c r="AX1247" s="15" t="n">
        <v>2.36</v>
      </c>
      <c r="AY1247" s="15" t="n">
        <v>1.3719</v>
      </c>
      <c r="AZ1247" s="16" t="n">
        <v>40616</v>
      </c>
      <c r="BA1247" s="15" t="n">
        <v>5.2619</v>
      </c>
      <c r="BB1247" s="17" t="n">
        <v>39.07</v>
      </c>
      <c r="BC1247" s="17" t="n">
        <v>43</v>
      </c>
      <c r="BD1247" s="15" t="n">
        <v>0.2411</v>
      </c>
      <c r="BE1247" s="15" t="n">
        <v>13.8482</v>
      </c>
      <c r="BF1247" s="17" t="n">
        <v>434.74</v>
      </c>
      <c r="BG1247" s="15" t="n">
        <v>0.7528</v>
      </c>
      <c r="BH1247" s="15" t="n">
        <v>0.6385</v>
      </c>
      <c r="BI1247" s="15" t="n">
        <v>5.6833</v>
      </c>
      <c r="BJ1247" s="17" t="n">
        <v>72.26</v>
      </c>
      <c r="BK1247" s="17" t="n">
        <v>143.53</v>
      </c>
      <c r="BL1247" s="16" t="n">
        <v>98518.6</v>
      </c>
      <c r="BM1247" s="16" t="n">
        <v>519.6</v>
      </c>
      <c r="BN1247" s="16" t="n">
        <v>25372.6</v>
      </c>
      <c r="BO1247" s="15" t="n">
        <v>3.863</v>
      </c>
      <c r="BP1247" s="16" t="n">
        <v>13609.5</v>
      </c>
      <c r="BQ1247" s="16" t="n">
        <v>721.93</v>
      </c>
      <c r="BR1247" s="16" t="n">
        <v>17322.3</v>
      </c>
      <c r="BS1247" s="16" t="n">
        <v>5869.2</v>
      </c>
      <c r="BT1247" s="16" t="n">
        <v>88.93</v>
      </c>
    </row>
    <row r="1248" s="18" customFormat="true" ht="15" hidden="false" customHeight="false" outlineLevel="0" collapsed="false">
      <c r="A1248" s="12" t="s">
        <v>3031</v>
      </c>
      <c r="B1248" s="12" t="n">
        <v>20394</v>
      </c>
      <c r="C1248" s="12" t="s">
        <v>2905</v>
      </c>
      <c r="D1248" s="12" t="s">
        <v>3032</v>
      </c>
      <c r="E1248" s="13" t="n">
        <v>40426</v>
      </c>
      <c r="F1248" s="12" t="s">
        <v>3027</v>
      </c>
      <c r="G1248" s="13" t="n">
        <v>40439</v>
      </c>
      <c r="H1248" s="14" t="s">
        <v>2952</v>
      </c>
      <c r="I1248" s="14" t="s">
        <v>78</v>
      </c>
      <c r="J1248" s="12" t="s">
        <v>79</v>
      </c>
      <c r="K1248" s="12" t="s">
        <v>80</v>
      </c>
      <c r="L1248" s="12" t="s">
        <v>80</v>
      </c>
      <c r="M1248" s="12" t="s">
        <v>81</v>
      </c>
      <c r="N1248" s="12" t="s">
        <v>82</v>
      </c>
      <c r="O1248" s="12"/>
      <c r="P1248" s="12"/>
      <c r="Q1248" s="12" t="s">
        <v>3033</v>
      </c>
      <c r="R1248" s="12"/>
      <c r="S1248" s="12" t="s">
        <v>2135</v>
      </c>
      <c r="T1248" s="12" t="s">
        <v>2136</v>
      </c>
      <c r="U1248" s="12" t="s">
        <v>2137</v>
      </c>
      <c r="V1248" s="12" t="s">
        <v>2138</v>
      </c>
      <c r="W1248" s="12" t="n">
        <v>14</v>
      </c>
      <c r="X1248" s="12" t="n">
        <v>514302</v>
      </c>
      <c r="Y1248" s="12" t="n">
        <v>2155724</v>
      </c>
      <c r="Z1248" s="12" t="s">
        <v>90</v>
      </c>
      <c r="AA1248" s="12" t="s">
        <v>2980</v>
      </c>
      <c r="AB1248" s="12" t="n">
        <v>731</v>
      </c>
      <c r="AC1248" s="12" t="s">
        <v>2222</v>
      </c>
      <c r="AD1248" s="12"/>
      <c r="AE1248" s="12"/>
      <c r="AF1248" s="12"/>
      <c r="AG1248" s="12"/>
      <c r="AH1248" s="12"/>
      <c r="AI1248" s="12"/>
      <c r="AJ1248" s="12" t="s">
        <v>3034</v>
      </c>
      <c r="AK1248" s="12"/>
      <c r="AL1248" s="12"/>
      <c r="AM1248" s="12" t="s">
        <v>3023</v>
      </c>
      <c r="AN1248" s="15" t="n">
        <v>1.7139</v>
      </c>
      <c r="AO1248" s="15" t="n">
        <v>22.6215</v>
      </c>
      <c r="AP1248" s="15" t="n">
        <v>0.2827</v>
      </c>
      <c r="AQ1248" s="15" t="n">
        <v>27.8423</v>
      </c>
      <c r="AR1248" s="15" t="n">
        <v>5.1623</v>
      </c>
      <c r="AS1248" s="15" t="n">
        <v>1.251</v>
      </c>
      <c r="AT1248" s="15" t="n">
        <v>1.722</v>
      </c>
      <c r="AU1248" s="15" t="n">
        <v>44.8912</v>
      </c>
      <c r="AV1248" s="15" t="n">
        <v>14.153</v>
      </c>
      <c r="AW1248" s="15" t="n">
        <v>112.997</v>
      </c>
      <c r="AX1248" s="15" t="n">
        <v>2.5317</v>
      </c>
      <c r="AY1248" s="15" t="n">
        <v>1.2573</v>
      </c>
      <c r="AZ1248" s="16" t="n">
        <v>38788.9</v>
      </c>
      <c r="BA1248" s="15" t="n">
        <v>5.2862</v>
      </c>
      <c r="BB1248" s="17" t="n">
        <v>56.86</v>
      </c>
      <c r="BC1248" s="17" t="n">
        <v>48.37</v>
      </c>
      <c r="BD1248" s="15" t="n">
        <v>0.3273</v>
      </c>
      <c r="BE1248" s="15" t="n">
        <v>13.0737</v>
      </c>
      <c r="BF1248" s="17" t="n">
        <v>511.85</v>
      </c>
      <c r="BG1248" s="15" t="n">
        <v>0.7236</v>
      </c>
      <c r="BH1248" s="15" t="n">
        <v>0.5923</v>
      </c>
      <c r="BI1248" s="15" t="n">
        <v>5.5886</v>
      </c>
      <c r="BJ1248" s="17" t="n">
        <v>64.85</v>
      </c>
      <c r="BK1248" s="17" t="n">
        <v>133</v>
      </c>
      <c r="BL1248" s="16" t="n">
        <v>94323.9</v>
      </c>
      <c r="BM1248" s="16" t="n">
        <v>901.5</v>
      </c>
      <c r="BN1248" s="16" t="n">
        <v>27193.9</v>
      </c>
      <c r="BO1248" s="15" t="n">
        <v>3.2401</v>
      </c>
      <c r="BP1248" s="16" t="n">
        <v>9579.4</v>
      </c>
      <c r="BQ1248" s="16" t="n">
        <v>633.65</v>
      </c>
      <c r="BR1248" s="16" t="n">
        <v>15282.8</v>
      </c>
      <c r="BS1248" s="16" t="n">
        <v>5680.5</v>
      </c>
      <c r="BT1248" s="16" t="n">
        <v>70.74</v>
      </c>
    </row>
    <row r="1249" s="18" customFormat="true" ht="15" hidden="false" customHeight="false" outlineLevel="0" collapsed="false">
      <c r="A1249" s="12" t="s">
        <v>3035</v>
      </c>
      <c r="B1249" s="12" t="n">
        <v>20287</v>
      </c>
      <c r="C1249" s="12" t="s">
        <v>2905</v>
      </c>
      <c r="D1249" s="12" t="s">
        <v>3036</v>
      </c>
      <c r="E1249" s="13" t="n">
        <v>40440</v>
      </c>
      <c r="F1249" s="12" t="s">
        <v>3027</v>
      </c>
      <c r="G1249" s="13" t="n">
        <v>40439</v>
      </c>
      <c r="H1249" s="14" t="s">
        <v>158</v>
      </c>
      <c r="I1249" s="14" t="s">
        <v>78</v>
      </c>
      <c r="J1249" s="12" t="s">
        <v>79</v>
      </c>
      <c r="K1249" s="12" t="s">
        <v>80</v>
      </c>
      <c r="L1249" s="12" t="s">
        <v>80</v>
      </c>
      <c r="M1249" s="12" t="s">
        <v>81</v>
      </c>
      <c r="N1249" s="12" t="s">
        <v>82</v>
      </c>
      <c r="O1249" s="12"/>
      <c r="P1249" s="12"/>
      <c r="Q1249" s="12" t="s">
        <v>3037</v>
      </c>
      <c r="R1249" s="12"/>
      <c r="S1249" s="12" t="s">
        <v>2135</v>
      </c>
      <c r="T1249" s="12" t="s">
        <v>2136</v>
      </c>
      <c r="U1249" s="12" t="s">
        <v>2137</v>
      </c>
      <c r="V1249" s="12" t="s">
        <v>2138</v>
      </c>
      <c r="W1249" s="12" t="n">
        <v>14</v>
      </c>
      <c r="X1249" s="12" t="n">
        <v>514302</v>
      </c>
      <c r="Y1249" s="12" t="n">
        <v>2155724</v>
      </c>
      <c r="Z1249" s="12" t="s">
        <v>90</v>
      </c>
      <c r="AA1249" s="12" t="s">
        <v>2980</v>
      </c>
      <c r="AB1249" s="12" t="n">
        <v>731</v>
      </c>
      <c r="AC1249" s="12" t="s">
        <v>2222</v>
      </c>
      <c r="AD1249" s="12"/>
      <c r="AE1249" s="12"/>
      <c r="AF1249" s="12"/>
      <c r="AG1249" s="12"/>
      <c r="AH1249" s="12"/>
      <c r="AI1249" s="12"/>
      <c r="AJ1249" s="12" t="s">
        <v>1276</v>
      </c>
      <c r="AK1249" s="12"/>
      <c r="AL1249" s="12"/>
      <c r="AM1249" s="12" t="s">
        <v>3023</v>
      </c>
      <c r="AN1249" s="15" t="n">
        <v>2.0908</v>
      </c>
      <c r="AO1249" s="15" t="n">
        <v>21.9032</v>
      </c>
      <c r="AP1249" s="15" t="n">
        <v>0.26</v>
      </c>
      <c r="AQ1249" s="15" t="n">
        <v>22.8588</v>
      </c>
      <c r="AR1249" s="15" t="n">
        <v>4.8923</v>
      </c>
      <c r="AS1249" s="15" t="n">
        <v>1.3206</v>
      </c>
      <c r="AT1249" s="15" t="n">
        <v>1.8291</v>
      </c>
      <c r="AU1249" s="15" t="n">
        <v>46.5767</v>
      </c>
      <c r="AV1249" s="15" t="n">
        <v>16.3969</v>
      </c>
      <c r="AW1249" s="15" t="n">
        <v>114.274</v>
      </c>
      <c r="AX1249" s="15" t="n">
        <v>2.2773</v>
      </c>
      <c r="AY1249" s="15" t="n">
        <v>1.3927</v>
      </c>
      <c r="AZ1249" s="16" t="n">
        <v>40721.3</v>
      </c>
      <c r="BA1249" s="15" t="n">
        <v>5.1221</v>
      </c>
      <c r="BB1249" s="17" t="n">
        <v>0</v>
      </c>
      <c r="BC1249" s="17" t="n">
        <v>45.56</v>
      </c>
      <c r="BD1249" s="15" t="n">
        <v>0.2805</v>
      </c>
      <c r="BE1249" s="15" t="n">
        <v>13.9018</v>
      </c>
      <c r="BF1249" s="17" t="n">
        <v>500.63</v>
      </c>
      <c r="BG1249" s="15" t="n">
        <v>0.7137</v>
      </c>
      <c r="BH1249" s="15" t="n">
        <v>0.64</v>
      </c>
      <c r="BI1249" s="15" t="n">
        <v>5.4844</v>
      </c>
      <c r="BJ1249" s="17" t="n">
        <v>75.81</v>
      </c>
      <c r="BK1249" s="17" t="n">
        <v>147.14</v>
      </c>
      <c r="BL1249" s="16" t="n">
        <v>94286.5</v>
      </c>
      <c r="BM1249" s="16" t="n">
        <v>616.3</v>
      </c>
      <c r="BN1249" s="16" t="n">
        <v>25080.1</v>
      </c>
      <c r="BO1249" s="15" t="n">
        <v>3.0727</v>
      </c>
      <c r="BP1249" s="16" t="n">
        <v>10710.2</v>
      </c>
      <c r="BQ1249" s="16" t="n">
        <v>717.21</v>
      </c>
      <c r="BR1249" s="16" t="n">
        <v>17580.2</v>
      </c>
      <c r="BS1249" s="16" t="n">
        <v>5798.6</v>
      </c>
      <c r="BT1249" s="16" t="n">
        <v>89.99</v>
      </c>
    </row>
    <row r="1250" s="18" customFormat="true" ht="15" hidden="false" customHeight="false" outlineLevel="0" collapsed="false">
      <c r="A1250" s="12" t="s">
        <v>3038</v>
      </c>
      <c r="B1250" s="12" t="n">
        <v>20289</v>
      </c>
      <c r="C1250" s="12" t="s">
        <v>2905</v>
      </c>
      <c r="D1250" s="12" t="s">
        <v>3036</v>
      </c>
      <c r="E1250" s="13" t="n">
        <v>40440</v>
      </c>
      <c r="F1250" s="12" t="s">
        <v>3027</v>
      </c>
      <c r="G1250" s="13" t="n">
        <v>40439</v>
      </c>
      <c r="H1250" s="14" t="s">
        <v>158</v>
      </c>
      <c r="I1250" s="14" t="s">
        <v>78</v>
      </c>
      <c r="J1250" s="12" t="s">
        <v>79</v>
      </c>
      <c r="K1250" s="12" t="s">
        <v>80</v>
      </c>
      <c r="L1250" s="12" t="s">
        <v>80</v>
      </c>
      <c r="M1250" s="12" t="s">
        <v>81</v>
      </c>
      <c r="N1250" s="12" t="s">
        <v>82</v>
      </c>
      <c r="O1250" s="12"/>
      <c r="P1250" s="12"/>
      <c r="Q1250" s="12"/>
      <c r="R1250" s="12"/>
      <c r="S1250" s="12" t="s">
        <v>2135</v>
      </c>
      <c r="T1250" s="12" t="s">
        <v>2136</v>
      </c>
      <c r="U1250" s="12" t="s">
        <v>2137</v>
      </c>
      <c r="V1250" s="12" t="s">
        <v>2138</v>
      </c>
      <c r="W1250" s="12" t="n">
        <v>14</v>
      </c>
      <c r="X1250" s="12" t="n">
        <v>514302</v>
      </c>
      <c r="Y1250" s="12" t="n">
        <v>2155724</v>
      </c>
      <c r="Z1250" s="12" t="s">
        <v>90</v>
      </c>
      <c r="AA1250" s="12" t="s">
        <v>2980</v>
      </c>
      <c r="AB1250" s="12" t="n">
        <v>731</v>
      </c>
      <c r="AC1250" s="12" t="s">
        <v>2222</v>
      </c>
      <c r="AD1250" s="12"/>
      <c r="AE1250" s="12"/>
      <c r="AF1250" s="12"/>
      <c r="AG1250" s="12"/>
      <c r="AH1250" s="12"/>
      <c r="AI1250" s="12"/>
      <c r="AJ1250" s="12" t="s">
        <v>1276</v>
      </c>
      <c r="AK1250" s="12"/>
      <c r="AL1250" s="12"/>
      <c r="AM1250" s="12" t="s">
        <v>3023</v>
      </c>
      <c r="AN1250" s="15" t="n">
        <v>2.0691</v>
      </c>
      <c r="AO1250" s="15" t="n">
        <v>22.2232</v>
      </c>
      <c r="AP1250" s="15" t="n">
        <v>0.2479</v>
      </c>
      <c r="AQ1250" s="15" t="n">
        <v>20.7049</v>
      </c>
      <c r="AR1250" s="15" t="n">
        <v>5.0682</v>
      </c>
      <c r="AS1250" s="15" t="n">
        <v>1.4705</v>
      </c>
      <c r="AT1250" s="15" t="n">
        <v>1.809</v>
      </c>
      <c r="AU1250" s="15" t="n">
        <v>47.0242</v>
      </c>
      <c r="AV1250" s="15" t="n">
        <v>17.0406</v>
      </c>
      <c r="AW1250" s="15" t="n">
        <v>131.691</v>
      </c>
      <c r="AX1250" s="15" t="n">
        <v>2.1453</v>
      </c>
      <c r="AY1250" s="15" t="n">
        <v>1.3949</v>
      </c>
      <c r="AZ1250" s="16" t="n">
        <v>42046.8</v>
      </c>
      <c r="BA1250" s="15" t="n">
        <v>5.2175</v>
      </c>
      <c r="BB1250" s="17" t="n">
        <v>55.47</v>
      </c>
      <c r="BC1250" s="17" t="n">
        <v>41.42</v>
      </c>
      <c r="BD1250" s="15" t="n">
        <v>0.2614</v>
      </c>
      <c r="BE1250" s="15" t="n">
        <v>14.4307</v>
      </c>
      <c r="BF1250" s="17" t="n">
        <v>532.47</v>
      </c>
      <c r="BG1250" s="15" t="n">
        <v>0.6829</v>
      </c>
      <c r="BH1250" s="15" t="n">
        <v>0.7232</v>
      </c>
      <c r="BI1250" s="15" t="n">
        <v>5.5225</v>
      </c>
      <c r="BJ1250" s="17" t="n">
        <v>75.72</v>
      </c>
      <c r="BK1250" s="17" t="n">
        <v>119.86</v>
      </c>
      <c r="BL1250" s="16" t="n">
        <v>93819.9</v>
      </c>
      <c r="BM1250" s="16" t="n">
        <v>608.9</v>
      </c>
      <c r="BN1250" s="16" t="n">
        <v>27058.8</v>
      </c>
      <c r="BO1250" s="15" t="n">
        <v>3.1752</v>
      </c>
      <c r="BP1250" s="16" t="n">
        <v>9665.6</v>
      </c>
      <c r="BQ1250" s="16" t="n">
        <v>752.75</v>
      </c>
      <c r="BR1250" s="16" t="n">
        <v>17414.9</v>
      </c>
      <c r="BS1250" s="16" t="n">
        <v>5420.2</v>
      </c>
      <c r="BT1250" s="16" t="n">
        <v>90.47</v>
      </c>
    </row>
    <row r="1251" s="18" customFormat="true" ht="15" hidden="false" customHeight="false" outlineLevel="0" collapsed="false">
      <c r="A1251" s="12" t="s">
        <v>3039</v>
      </c>
      <c r="B1251" s="12" t="n">
        <v>20301</v>
      </c>
      <c r="C1251" s="12" t="s">
        <v>2905</v>
      </c>
      <c r="D1251" s="12" t="s">
        <v>3036</v>
      </c>
      <c r="E1251" s="13" t="n">
        <v>40440</v>
      </c>
      <c r="F1251" s="12" t="s">
        <v>3027</v>
      </c>
      <c r="G1251" s="13" t="n">
        <v>40439</v>
      </c>
      <c r="H1251" s="14" t="s">
        <v>158</v>
      </c>
      <c r="I1251" s="14" t="s">
        <v>78</v>
      </c>
      <c r="J1251" s="12" t="s">
        <v>79</v>
      </c>
      <c r="K1251" s="12" t="s">
        <v>80</v>
      </c>
      <c r="L1251" s="12" t="s">
        <v>80</v>
      </c>
      <c r="M1251" s="12" t="s">
        <v>81</v>
      </c>
      <c r="N1251" s="12" t="s">
        <v>82</v>
      </c>
      <c r="O1251" s="12"/>
      <c r="P1251" s="12"/>
      <c r="Q1251" s="12"/>
      <c r="R1251" s="12"/>
      <c r="S1251" s="12" t="s">
        <v>2135</v>
      </c>
      <c r="T1251" s="12" t="s">
        <v>2136</v>
      </c>
      <c r="U1251" s="12" t="s">
        <v>2137</v>
      </c>
      <c r="V1251" s="12" t="s">
        <v>2138</v>
      </c>
      <c r="W1251" s="12" t="n">
        <v>14</v>
      </c>
      <c r="X1251" s="12" t="n">
        <v>514302</v>
      </c>
      <c r="Y1251" s="12" t="n">
        <v>2155724</v>
      </c>
      <c r="Z1251" s="12" t="s">
        <v>90</v>
      </c>
      <c r="AA1251" s="12" t="s">
        <v>2980</v>
      </c>
      <c r="AB1251" s="12" t="n">
        <v>731</v>
      </c>
      <c r="AC1251" s="12" t="s">
        <v>2222</v>
      </c>
      <c r="AD1251" s="12"/>
      <c r="AE1251" s="12"/>
      <c r="AF1251" s="12"/>
      <c r="AG1251" s="12"/>
      <c r="AH1251" s="12"/>
      <c r="AI1251" s="12"/>
      <c r="AJ1251" s="12" t="s">
        <v>3034</v>
      </c>
      <c r="AK1251" s="12"/>
      <c r="AL1251" s="12"/>
      <c r="AM1251" s="12" t="s">
        <v>3023</v>
      </c>
      <c r="AN1251" s="15" t="n">
        <v>2.7714</v>
      </c>
      <c r="AO1251" s="15" t="n">
        <v>22.6416</v>
      </c>
      <c r="AP1251" s="15" t="n">
        <v>0.2618</v>
      </c>
      <c r="AQ1251" s="15" t="n">
        <v>24.1238</v>
      </c>
      <c r="AR1251" s="15" t="n">
        <v>5.1145</v>
      </c>
      <c r="AS1251" s="15" t="n">
        <v>1.3219</v>
      </c>
      <c r="AT1251" s="15" t="n">
        <v>1.8431</v>
      </c>
      <c r="AU1251" s="15" t="n">
        <v>48.1299</v>
      </c>
      <c r="AV1251" s="15" t="n">
        <v>17.0679</v>
      </c>
      <c r="AW1251" s="15" t="n">
        <v>119.489</v>
      </c>
      <c r="AX1251" s="15" t="n">
        <v>2.3058</v>
      </c>
      <c r="AY1251" s="15" t="n">
        <v>1.4006</v>
      </c>
      <c r="AZ1251" s="16" t="n">
        <v>41358.4</v>
      </c>
      <c r="BA1251" s="15" t="n">
        <v>5.2509</v>
      </c>
      <c r="BB1251" s="17" t="n">
        <v>47.27</v>
      </c>
      <c r="BC1251" s="17" t="n">
        <v>46.19</v>
      </c>
      <c r="BD1251" s="15" t="n">
        <v>0.2697</v>
      </c>
      <c r="BE1251" s="15" t="n">
        <v>14.151</v>
      </c>
      <c r="BF1251" s="17" t="n">
        <v>503.79</v>
      </c>
      <c r="BG1251" s="15" t="n">
        <v>0.7505</v>
      </c>
      <c r="BH1251" s="15" t="n">
        <v>0.7246</v>
      </c>
      <c r="BI1251" s="15" t="n">
        <v>5.5745</v>
      </c>
      <c r="BJ1251" s="17" t="n">
        <v>75.93</v>
      </c>
      <c r="BK1251" s="17" t="n">
        <v>146.58</v>
      </c>
      <c r="BL1251" s="16" t="n">
        <v>94155.9</v>
      </c>
      <c r="BM1251" s="16" t="n">
        <v>746.4</v>
      </c>
      <c r="BN1251" s="16" t="n">
        <v>28745.7</v>
      </c>
      <c r="BO1251" s="15" t="n">
        <v>3.6046</v>
      </c>
      <c r="BP1251" s="16" t="n">
        <v>9254.1</v>
      </c>
      <c r="BQ1251" s="16" t="n">
        <v>757.18</v>
      </c>
      <c r="BR1251" s="16" t="n">
        <v>16910.4</v>
      </c>
      <c r="BS1251" s="16" t="n">
        <v>5435.2</v>
      </c>
      <c r="BT1251" s="16" t="n">
        <v>88.33</v>
      </c>
    </row>
    <row r="1252" s="18" customFormat="true" ht="15" hidden="false" customHeight="false" outlineLevel="0" collapsed="false">
      <c r="A1252" s="12" t="s">
        <v>3040</v>
      </c>
      <c r="B1252" s="12" t="n">
        <v>22939</v>
      </c>
      <c r="C1252" s="12" t="s">
        <v>2905</v>
      </c>
      <c r="D1252" s="12" t="s">
        <v>3036</v>
      </c>
      <c r="E1252" s="13" t="n">
        <v>40440</v>
      </c>
      <c r="F1252" s="12" t="s">
        <v>3027</v>
      </c>
      <c r="G1252" s="13" t="n">
        <v>40439</v>
      </c>
      <c r="H1252" s="14" t="s">
        <v>158</v>
      </c>
      <c r="I1252" s="14" t="s">
        <v>78</v>
      </c>
      <c r="J1252" s="12" t="s">
        <v>79</v>
      </c>
      <c r="K1252" s="12" t="s">
        <v>80</v>
      </c>
      <c r="L1252" s="12" t="s">
        <v>80</v>
      </c>
      <c r="M1252" s="12" t="s">
        <v>81</v>
      </c>
      <c r="N1252" s="12" t="s">
        <v>82</v>
      </c>
      <c r="O1252" s="12"/>
      <c r="P1252" s="12"/>
      <c r="Q1252" s="12" t="s">
        <v>701</v>
      </c>
      <c r="R1252" s="12"/>
      <c r="S1252" s="12" t="s">
        <v>2135</v>
      </c>
      <c r="T1252" s="12" t="s">
        <v>2136</v>
      </c>
      <c r="U1252" s="12" t="s">
        <v>2137</v>
      </c>
      <c r="V1252" s="12" t="s">
        <v>2138</v>
      </c>
      <c r="W1252" s="12" t="n">
        <v>14</v>
      </c>
      <c r="X1252" s="12" t="n">
        <v>514302</v>
      </c>
      <c r="Y1252" s="12" t="n">
        <v>2155724</v>
      </c>
      <c r="Z1252" s="12" t="s">
        <v>90</v>
      </c>
      <c r="AA1252" s="12" t="s">
        <v>1066</v>
      </c>
      <c r="AB1252" s="12" t="n">
        <v>676</v>
      </c>
      <c r="AC1252" s="12" t="s">
        <v>2222</v>
      </c>
      <c r="AD1252" s="12"/>
      <c r="AE1252" s="12"/>
      <c r="AF1252" s="12"/>
      <c r="AG1252" s="12"/>
      <c r="AH1252" s="12"/>
      <c r="AI1252" s="12"/>
      <c r="AJ1252" s="12" t="s">
        <v>1276</v>
      </c>
      <c r="AK1252" s="12"/>
      <c r="AL1252" s="12"/>
      <c r="AM1252" s="12"/>
      <c r="AN1252" s="15" t="n">
        <v>1.3154</v>
      </c>
      <c r="AO1252" s="15" t="n">
        <v>19.2913</v>
      </c>
      <c r="AP1252" s="15" t="n">
        <v>0.2422</v>
      </c>
      <c r="AQ1252" s="15" t="n">
        <v>19.5885</v>
      </c>
      <c r="AR1252" s="15" t="n">
        <v>4.4476</v>
      </c>
      <c r="AS1252" s="15" t="n">
        <v>1.5458</v>
      </c>
      <c r="AT1252" s="15" t="n">
        <v>1.5735</v>
      </c>
      <c r="AU1252" s="15" t="n">
        <v>39.7504</v>
      </c>
      <c r="AV1252" s="15" t="n">
        <v>14.7071</v>
      </c>
      <c r="AW1252" s="15" t="n">
        <v>91.207</v>
      </c>
      <c r="AX1252" s="15" t="n">
        <v>2.4656</v>
      </c>
      <c r="AY1252" s="15" t="n">
        <v>1.2426</v>
      </c>
      <c r="AZ1252" s="16" t="n">
        <v>33053.9</v>
      </c>
      <c r="BA1252" s="15" t="n">
        <v>4.8743</v>
      </c>
      <c r="BB1252" s="17" t="n">
        <v>48.34</v>
      </c>
      <c r="BC1252" s="17" t="n">
        <v>48.76</v>
      </c>
      <c r="BD1252" s="15" t="n">
        <v>0.2969</v>
      </c>
      <c r="BE1252" s="15" t="n">
        <v>11.2305</v>
      </c>
      <c r="BF1252" s="17" t="n">
        <v>573.04</v>
      </c>
      <c r="BG1252" s="15" t="n">
        <v>0.6214</v>
      </c>
      <c r="BH1252" s="15" t="n">
        <v>0.6147</v>
      </c>
      <c r="BI1252" s="15" t="n">
        <v>5.099</v>
      </c>
      <c r="BJ1252" s="17" t="n">
        <v>64.05</v>
      </c>
      <c r="BK1252" s="17" t="n">
        <v>124.04</v>
      </c>
      <c r="BL1252" s="16" t="n">
        <v>88504.7</v>
      </c>
      <c r="BM1252" s="16" t="n">
        <v>700.5</v>
      </c>
      <c r="BN1252" s="16" t="n">
        <v>31388.4</v>
      </c>
      <c r="BO1252" s="15" t="n">
        <v>2.7775</v>
      </c>
      <c r="BP1252" s="16" t="n">
        <v>10195.2</v>
      </c>
      <c r="BQ1252" s="16" t="n">
        <v>725.07</v>
      </c>
      <c r="BR1252" s="16" t="n">
        <v>19521.3</v>
      </c>
      <c r="BS1252" s="16" t="n">
        <v>4646</v>
      </c>
      <c r="BT1252" s="16" t="n">
        <v>72.38</v>
      </c>
    </row>
    <row r="1253" s="18" customFormat="true" ht="15" hidden="false" customHeight="false" outlineLevel="0" collapsed="false">
      <c r="A1253" s="12" t="s">
        <v>3041</v>
      </c>
      <c r="B1253" s="12" t="n">
        <v>22891</v>
      </c>
      <c r="C1253" s="12" t="s">
        <v>2905</v>
      </c>
      <c r="D1253" s="12" t="s">
        <v>3036</v>
      </c>
      <c r="E1253" s="13" t="n">
        <v>40440</v>
      </c>
      <c r="F1253" s="12" t="s">
        <v>3027</v>
      </c>
      <c r="G1253" s="13" t="n">
        <v>40439</v>
      </c>
      <c r="H1253" s="14" t="s">
        <v>158</v>
      </c>
      <c r="I1253" s="14" t="s">
        <v>78</v>
      </c>
      <c r="J1253" s="12" t="s">
        <v>79</v>
      </c>
      <c r="K1253" s="12" t="s">
        <v>80</v>
      </c>
      <c r="L1253" s="12" t="s">
        <v>80</v>
      </c>
      <c r="M1253" s="12" t="s">
        <v>81</v>
      </c>
      <c r="N1253" s="12" t="s">
        <v>82</v>
      </c>
      <c r="O1253" s="12"/>
      <c r="P1253" s="12"/>
      <c r="Q1253" s="12"/>
      <c r="R1253" s="12"/>
      <c r="S1253" s="12" t="s">
        <v>2135</v>
      </c>
      <c r="T1253" s="12" t="s">
        <v>2136</v>
      </c>
      <c r="U1253" s="12" t="s">
        <v>2137</v>
      </c>
      <c r="V1253" s="12" t="s">
        <v>2138</v>
      </c>
      <c r="W1253" s="12" t="n">
        <v>14</v>
      </c>
      <c r="X1253" s="12" t="n">
        <v>514302</v>
      </c>
      <c r="Y1253" s="12" t="n">
        <v>2155724</v>
      </c>
      <c r="Z1253" s="12" t="s">
        <v>90</v>
      </c>
      <c r="AA1253" s="12" t="s">
        <v>1066</v>
      </c>
      <c r="AB1253" s="12" t="n">
        <v>676</v>
      </c>
      <c r="AC1253" s="12" t="s">
        <v>2222</v>
      </c>
      <c r="AD1253" s="12"/>
      <c r="AE1253" s="12"/>
      <c r="AF1253" s="12"/>
      <c r="AG1253" s="12"/>
      <c r="AH1253" s="12"/>
      <c r="AI1253" s="12"/>
      <c r="AJ1253" s="12" t="s">
        <v>1276</v>
      </c>
      <c r="AK1253" s="12"/>
      <c r="AL1253" s="12"/>
      <c r="AM1253" s="12"/>
      <c r="AN1253" s="15" t="n">
        <v>2.1135</v>
      </c>
      <c r="AO1253" s="15" t="n">
        <v>23.0896</v>
      </c>
      <c r="AP1253" s="15" t="n">
        <v>0.2255</v>
      </c>
      <c r="AQ1253" s="15" t="n">
        <v>22.8524</v>
      </c>
      <c r="AR1253" s="15" t="n">
        <v>5.2036</v>
      </c>
      <c r="AS1253" s="15" t="n">
        <v>1.2615</v>
      </c>
      <c r="AT1253" s="15" t="n">
        <v>1.7705</v>
      </c>
      <c r="AU1253" s="15" t="n">
        <v>47.6366</v>
      </c>
      <c r="AV1253" s="15" t="n">
        <v>17.3797</v>
      </c>
      <c r="AW1253" s="15" t="n">
        <v>121.085</v>
      </c>
      <c r="AX1253" s="15" t="n">
        <v>2.3517</v>
      </c>
      <c r="AY1253" s="15" t="n">
        <v>1.4266</v>
      </c>
      <c r="AZ1253" s="16" t="n">
        <v>42128.8</v>
      </c>
      <c r="BA1253" s="15" t="n">
        <v>5.358</v>
      </c>
      <c r="BB1253" s="17" t="n">
        <v>58.97</v>
      </c>
      <c r="BC1253" s="17" t="n">
        <v>45.55</v>
      </c>
      <c r="BD1253" s="15" t="n">
        <v>0.2654</v>
      </c>
      <c r="BE1253" s="15" t="n">
        <v>14.188</v>
      </c>
      <c r="BF1253" s="17" t="n">
        <v>466.6</v>
      </c>
      <c r="BG1253" s="15" t="n">
        <v>0.7492</v>
      </c>
      <c r="BH1253" s="15" t="n">
        <v>0.6972</v>
      </c>
      <c r="BI1253" s="15" t="n">
        <v>5.5177</v>
      </c>
      <c r="BJ1253" s="17" t="n">
        <v>76.8</v>
      </c>
      <c r="BK1253" s="17" t="n">
        <v>137.1</v>
      </c>
      <c r="BL1253" s="16" t="n">
        <v>90093.4</v>
      </c>
      <c r="BM1253" s="16" t="n">
        <v>698.3</v>
      </c>
      <c r="BN1253" s="16" t="n">
        <v>27464.9</v>
      </c>
      <c r="BO1253" s="15" t="n">
        <v>3.6044</v>
      </c>
      <c r="BP1253" s="16" t="n">
        <v>14540</v>
      </c>
      <c r="BQ1253" s="16" t="n">
        <v>746.16</v>
      </c>
      <c r="BR1253" s="16" t="n">
        <v>16576.4</v>
      </c>
      <c r="BS1253" s="16" t="n">
        <v>5023.2</v>
      </c>
      <c r="BT1253" s="16" t="n">
        <v>100.71</v>
      </c>
    </row>
    <row r="1254" s="18" customFormat="true" ht="15" hidden="false" customHeight="false" outlineLevel="0" collapsed="false">
      <c r="A1254" s="12" t="s">
        <v>3042</v>
      </c>
      <c r="B1254" s="12" t="n">
        <v>28080</v>
      </c>
      <c r="C1254" s="12" t="s">
        <v>2905</v>
      </c>
      <c r="D1254" s="12" t="s">
        <v>3036</v>
      </c>
      <c r="E1254" s="13" t="n">
        <v>40440</v>
      </c>
      <c r="F1254" s="12" t="s">
        <v>3027</v>
      </c>
      <c r="G1254" s="13" t="n">
        <v>40439</v>
      </c>
      <c r="H1254" s="14" t="s">
        <v>158</v>
      </c>
      <c r="I1254" s="14" t="s">
        <v>78</v>
      </c>
      <c r="J1254" s="12" t="s">
        <v>79</v>
      </c>
      <c r="K1254" s="12" t="s">
        <v>80</v>
      </c>
      <c r="L1254" s="12" t="s">
        <v>80</v>
      </c>
      <c r="M1254" s="12" t="s">
        <v>81</v>
      </c>
      <c r="N1254" s="12" t="s">
        <v>82</v>
      </c>
      <c r="O1254" s="12"/>
      <c r="P1254" s="12"/>
      <c r="Q1254" s="12" t="s">
        <v>2369</v>
      </c>
      <c r="R1254" s="12"/>
      <c r="S1254" s="12" t="s">
        <v>2135</v>
      </c>
      <c r="T1254" s="12" t="s">
        <v>2136</v>
      </c>
      <c r="U1254" s="12" t="s">
        <v>2137</v>
      </c>
      <c r="V1254" s="12" t="s">
        <v>2138</v>
      </c>
      <c r="W1254" s="12" t="n">
        <v>14</v>
      </c>
      <c r="X1254" s="12" t="n">
        <v>514302</v>
      </c>
      <c r="Y1254" s="12" t="n">
        <v>2155724</v>
      </c>
      <c r="Z1254" s="12" t="s">
        <v>90</v>
      </c>
      <c r="AA1254" s="12" t="s">
        <v>1066</v>
      </c>
      <c r="AB1254" s="12" t="n">
        <v>739</v>
      </c>
      <c r="AC1254" s="12" t="s">
        <v>2222</v>
      </c>
      <c r="AD1254" s="12"/>
      <c r="AE1254" s="12"/>
      <c r="AF1254" s="12"/>
      <c r="AG1254" s="12"/>
      <c r="AH1254" s="12"/>
      <c r="AI1254" s="12"/>
      <c r="AJ1254" s="12" t="s">
        <v>1276</v>
      </c>
      <c r="AK1254" s="12"/>
      <c r="AL1254" s="12"/>
      <c r="AM1254" s="12"/>
      <c r="AN1254" s="15" t="n">
        <v>2.247</v>
      </c>
      <c r="AO1254" s="15" t="n">
        <v>24.4382</v>
      </c>
      <c r="AP1254" s="15" t="n">
        <v>0.2737</v>
      </c>
      <c r="AQ1254" s="15" t="n">
        <v>25.5385</v>
      </c>
      <c r="AR1254" s="15" t="n">
        <v>5.4636</v>
      </c>
      <c r="AS1254" s="15" t="n">
        <v>1.1762</v>
      </c>
      <c r="AT1254" s="15" t="n">
        <v>1.8602</v>
      </c>
      <c r="AU1254" s="15" t="n">
        <v>50.0004</v>
      </c>
      <c r="AV1254" s="15" t="n">
        <v>16.0192</v>
      </c>
      <c r="AW1254" s="15" t="n">
        <v>114.47</v>
      </c>
      <c r="AX1254" s="15" t="n">
        <v>2.2052</v>
      </c>
      <c r="AY1254" s="15" t="n">
        <v>1.4685</v>
      </c>
      <c r="AZ1254" s="16" t="n">
        <v>43614.6</v>
      </c>
      <c r="BA1254" s="15" t="n">
        <v>5.5469</v>
      </c>
      <c r="BB1254" s="17" t="n">
        <v>85.44</v>
      </c>
      <c r="BC1254" s="17" t="n">
        <v>45.74</v>
      </c>
      <c r="BD1254" s="15" t="n">
        <v>0.2812</v>
      </c>
      <c r="BE1254" s="15" t="n">
        <v>14.6245</v>
      </c>
      <c r="BF1254" s="17" t="n">
        <v>381.64</v>
      </c>
      <c r="BG1254" s="15" t="n">
        <v>0.7463</v>
      </c>
      <c r="BH1254" s="15" t="n">
        <v>0.7356</v>
      </c>
      <c r="BI1254" s="15" t="n">
        <v>5.685</v>
      </c>
      <c r="BJ1254" s="17" t="n">
        <v>79.04</v>
      </c>
      <c r="BK1254" s="17" t="n">
        <v>127.2</v>
      </c>
      <c r="BL1254" s="16" t="n">
        <v>93658.2</v>
      </c>
      <c r="BM1254" s="16" t="n">
        <v>744.3</v>
      </c>
      <c r="BN1254" s="16" t="n">
        <v>25144.2</v>
      </c>
      <c r="BO1254" s="15" t="n">
        <v>3.2964</v>
      </c>
      <c r="BP1254" s="16" t="n">
        <v>17444.7</v>
      </c>
      <c r="BQ1254" s="16" t="n">
        <v>702.9</v>
      </c>
      <c r="BR1254" s="16" t="n">
        <v>14947.3</v>
      </c>
      <c r="BS1254" s="16" t="n">
        <v>5925.9</v>
      </c>
      <c r="BT1254" s="16" t="n">
        <v>99.37</v>
      </c>
    </row>
    <row r="1255" s="18" customFormat="true" ht="15" hidden="false" customHeight="false" outlineLevel="0" collapsed="false">
      <c r="A1255" s="12" t="s">
        <v>3043</v>
      </c>
      <c r="B1255" s="12" t="n">
        <v>28135</v>
      </c>
      <c r="C1255" s="12" t="s">
        <v>2905</v>
      </c>
      <c r="D1255" s="12" t="s">
        <v>3036</v>
      </c>
      <c r="E1255" s="13" t="n">
        <v>40440</v>
      </c>
      <c r="F1255" s="12" t="s">
        <v>3027</v>
      </c>
      <c r="G1255" s="13" t="n">
        <v>40439</v>
      </c>
      <c r="H1255" s="14" t="s">
        <v>158</v>
      </c>
      <c r="I1255" s="14" t="s">
        <v>78</v>
      </c>
      <c r="J1255" s="12" t="s">
        <v>79</v>
      </c>
      <c r="K1255" s="12" t="s">
        <v>80</v>
      </c>
      <c r="L1255" s="12" t="s">
        <v>80</v>
      </c>
      <c r="M1255" s="12" t="s">
        <v>81</v>
      </c>
      <c r="N1255" s="12" t="s">
        <v>82</v>
      </c>
      <c r="O1255" s="12"/>
      <c r="P1255" s="12"/>
      <c r="Q1255" s="12" t="s">
        <v>1016</v>
      </c>
      <c r="R1255" s="12"/>
      <c r="S1255" s="12" t="s">
        <v>2135</v>
      </c>
      <c r="T1255" s="12" t="s">
        <v>2136</v>
      </c>
      <c r="U1255" s="12" t="s">
        <v>2137</v>
      </c>
      <c r="V1255" s="12" t="s">
        <v>2138</v>
      </c>
      <c r="W1255" s="12" t="n">
        <v>14</v>
      </c>
      <c r="X1255" s="12" t="n">
        <v>514302</v>
      </c>
      <c r="Y1255" s="12" t="n">
        <v>2155724</v>
      </c>
      <c r="Z1255" s="12" t="s">
        <v>90</v>
      </c>
      <c r="AA1255" s="12" t="s">
        <v>1066</v>
      </c>
      <c r="AB1255" s="12" t="n">
        <v>739</v>
      </c>
      <c r="AC1255" s="12" t="s">
        <v>2222</v>
      </c>
      <c r="AD1255" s="12"/>
      <c r="AE1255" s="12"/>
      <c r="AF1255" s="12"/>
      <c r="AG1255" s="12"/>
      <c r="AH1255" s="12"/>
      <c r="AI1255" s="12"/>
      <c r="AJ1255" s="12" t="s">
        <v>1276</v>
      </c>
      <c r="AK1255" s="12"/>
      <c r="AL1255" s="12"/>
      <c r="AM1255" s="12"/>
      <c r="AN1255" s="15" t="n">
        <v>1.8849</v>
      </c>
      <c r="AO1255" s="15" t="n">
        <v>22.5742</v>
      </c>
      <c r="AP1255" s="15" t="n">
        <v>0.2513</v>
      </c>
      <c r="AQ1255" s="15" t="n">
        <v>22.0628</v>
      </c>
      <c r="AR1255" s="15" t="n">
        <v>5.1153</v>
      </c>
      <c r="AS1255" s="15" t="n">
        <v>1.2312</v>
      </c>
      <c r="AT1255" s="15" t="n">
        <v>1.8862</v>
      </c>
      <c r="AU1255" s="15" t="n">
        <v>45.8586</v>
      </c>
      <c r="AV1255" s="15" t="n">
        <v>15.9559</v>
      </c>
      <c r="AW1255" s="15" t="n">
        <v>113.285</v>
      </c>
      <c r="AX1255" s="15" t="n">
        <v>2.4508</v>
      </c>
      <c r="AY1255" s="15" t="n">
        <v>1.3985</v>
      </c>
      <c r="AZ1255" s="16" t="n">
        <v>41547.6</v>
      </c>
      <c r="BA1255" s="15" t="n">
        <v>5.0889</v>
      </c>
      <c r="BB1255" s="17" t="n">
        <v>55.11</v>
      </c>
      <c r="BC1255" s="17" t="n">
        <v>46.79</v>
      </c>
      <c r="BD1255" s="15" t="n">
        <v>0.2851</v>
      </c>
      <c r="BE1255" s="15" t="n">
        <v>14.1274</v>
      </c>
      <c r="BF1255" s="17" t="n">
        <v>475.94</v>
      </c>
      <c r="BG1255" s="15" t="n">
        <v>0.7309</v>
      </c>
      <c r="BH1255" s="15" t="n">
        <v>0.6969</v>
      </c>
      <c r="BI1255" s="15" t="n">
        <v>5.4632</v>
      </c>
      <c r="BJ1255" s="17" t="n">
        <v>73.84</v>
      </c>
      <c r="BK1255" s="17" t="n">
        <v>133.58</v>
      </c>
      <c r="BL1255" s="16" t="n">
        <v>92772.2</v>
      </c>
      <c r="BM1255" s="16" t="n">
        <v>735.7</v>
      </c>
      <c r="BN1255" s="16" t="n">
        <v>28374</v>
      </c>
      <c r="BO1255" s="15" t="n">
        <v>3.1742</v>
      </c>
      <c r="BP1255" s="16" t="n">
        <v>10080.5</v>
      </c>
      <c r="BQ1255" s="16" t="n">
        <v>704.53</v>
      </c>
      <c r="BR1255" s="16" t="n">
        <v>15481.7</v>
      </c>
      <c r="BS1255" s="16" t="n">
        <v>5787.4</v>
      </c>
      <c r="BT1255" s="16" t="n">
        <v>84.85</v>
      </c>
    </row>
    <row r="1256" s="18" customFormat="true" ht="15" hidden="false" customHeight="false" outlineLevel="0" collapsed="false">
      <c r="A1256" s="12" t="s">
        <v>3044</v>
      </c>
      <c r="B1256" s="12" t="n">
        <v>20372</v>
      </c>
      <c r="C1256" s="12" t="s">
        <v>2905</v>
      </c>
      <c r="D1256" s="12" t="s">
        <v>3036</v>
      </c>
      <c r="E1256" s="13" t="n">
        <v>40440</v>
      </c>
      <c r="F1256" s="12" t="s">
        <v>3027</v>
      </c>
      <c r="G1256" s="13" t="n">
        <v>40439</v>
      </c>
      <c r="H1256" s="14" t="s">
        <v>158</v>
      </c>
      <c r="I1256" s="14" t="s">
        <v>78</v>
      </c>
      <c r="J1256" s="12" t="s">
        <v>79</v>
      </c>
      <c r="K1256" s="12" t="s">
        <v>80</v>
      </c>
      <c r="L1256" s="12" t="s">
        <v>80</v>
      </c>
      <c r="M1256" s="12" t="s">
        <v>81</v>
      </c>
      <c r="N1256" s="12" t="s">
        <v>82</v>
      </c>
      <c r="O1256" s="12"/>
      <c r="P1256" s="12"/>
      <c r="Q1256" s="12"/>
      <c r="R1256" s="12"/>
      <c r="S1256" s="12" t="s">
        <v>2135</v>
      </c>
      <c r="T1256" s="12" t="s">
        <v>2136</v>
      </c>
      <c r="U1256" s="12" t="s">
        <v>2137</v>
      </c>
      <c r="V1256" s="12" t="s">
        <v>2138</v>
      </c>
      <c r="W1256" s="12" t="n">
        <v>14</v>
      </c>
      <c r="X1256" s="12" t="n">
        <v>514302</v>
      </c>
      <c r="Y1256" s="12" t="n">
        <v>2155724</v>
      </c>
      <c r="Z1256" s="12" t="s">
        <v>90</v>
      </c>
      <c r="AA1256" s="12" t="s">
        <v>1066</v>
      </c>
      <c r="AB1256" s="12" t="n">
        <v>736</v>
      </c>
      <c r="AC1256" s="12" t="s">
        <v>2222</v>
      </c>
      <c r="AD1256" s="12"/>
      <c r="AE1256" s="12"/>
      <c r="AF1256" s="12"/>
      <c r="AG1256" s="12"/>
      <c r="AH1256" s="12"/>
      <c r="AI1256" s="12"/>
      <c r="AJ1256" s="12" t="s">
        <v>1276</v>
      </c>
      <c r="AK1256" s="12"/>
      <c r="AL1256" s="12"/>
      <c r="AM1256" s="12"/>
      <c r="AN1256" s="15" t="n">
        <v>2.2124</v>
      </c>
      <c r="AO1256" s="15" t="n">
        <v>19.4463</v>
      </c>
      <c r="AP1256" s="15" t="n">
        <v>0.2023</v>
      </c>
      <c r="AQ1256" s="15" t="n">
        <v>18.56</v>
      </c>
      <c r="AR1256" s="15" t="n">
        <v>4.2256</v>
      </c>
      <c r="AS1256" s="15" t="n">
        <v>0.8185</v>
      </c>
      <c r="AT1256" s="15" t="n">
        <v>1.5217</v>
      </c>
      <c r="AU1256" s="15" t="n">
        <v>44.4913</v>
      </c>
      <c r="AV1256" s="15" t="n">
        <v>16.9892</v>
      </c>
      <c r="AW1256" s="15" t="n">
        <v>109.122</v>
      </c>
      <c r="AX1256" s="15" t="n">
        <v>1.9029</v>
      </c>
      <c r="AY1256" s="15" t="n">
        <v>1.2923</v>
      </c>
      <c r="AZ1256" s="16" t="n">
        <v>38971.3</v>
      </c>
      <c r="BA1256" s="15" t="n">
        <v>5.0768</v>
      </c>
      <c r="BB1256" s="17" t="n">
        <v>48.78</v>
      </c>
      <c r="BC1256" s="17" t="n">
        <v>44.11</v>
      </c>
      <c r="BD1256" s="15" t="n">
        <v>0.2483</v>
      </c>
      <c r="BE1256" s="15" t="n">
        <v>12.7407</v>
      </c>
      <c r="BF1256" s="17" t="n">
        <v>455.03</v>
      </c>
      <c r="BG1256" s="15" t="n">
        <v>0.6743</v>
      </c>
      <c r="BH1256" s="15" t="n">
        <v>0.5547</v>
      </c>
      <c r="BI1256" s="15" t="n">
        <v>4.8964</v>
      </c>
      <c r="BJ1256" s="17" t="n">
        <v>66.8</v>
      </c>
      <c r="BK1256" s="17" t="n">
        <v>113.76</v>
      </c>
      <c r="BL1256" s="16" t="n">
        <v>94281.7</v>
      </c>
      <c r="BM1256" s="16" t="n">
        <v>635</v>
      </c>
      <c r="BN1256" s="16" t="n">
        <v>30446.5</v>
      </c>
      <c r="BO1256" s="15" t="n">
        <v>2.7561</v>
      </c>
      <c r="BP1256" s="16" t="n">
        <v>10219.4</v>
      </c>
      <c r="BQ1256" s="16" t="n">
        <v>741.82</v>
      </c>
      <c r="BR1256" s="16" t="n">
        <v>20164.7</v>
      </c>
      <c r="BS1256" s="16" t="n">
        <v>4628.6</v>
      </c>
      <c r="BT1256" s="16" t="n">
        <v>83.66</v>
      </c>
    </row>
    <row r="1257" s="18" customFormat="true" ht="15" hidden="false" customHeight="false" outlineLevel="0" collapsed="false">
      <c r="A1257" s="12" t="s">
        <v>3045</v>
      </c>
      <c r="B1257" s="12" t="n">
        <v>20371</v>
      </c>
      <c r="C1257" s="12" t="s">
        <v>2905</v>
      </c>
      <c r="D1257" s="12" t="s">
        <v>3036</v>
      </c>
      <c r="E1257" s="13" t="n">
        <v>40440</v>
      </c>
      <c r="F1257" s="12" t="s">
        <v>3027</v>
      </c>
      <c r="G1257" s="13" t="n">
        <v>40439</v>
      </c>
      <c r="H1257" s="14" t="s">
        <v>158</v>
      </c>
      <c r="I1257" s="14" t="s">
        <v>78</v>
      </c>
      <c r="J1257" s="12" t="s">
        <v>79</v>
      </c>
      <c r="K1257" s="12" t="s">
        <v>80</v>
      </c>
      <c r="L1257" s="12" t="s">
        <v>80</v>
      </c>
      <c r="M1257" s="12" t="s">
        <v>81</v>
      </c>
      <c r="N1257" s="12" t="s">
        <v>82</v>
      </c>
      <c r="O1257" s="12"/>
      <c r="P1257" s="12"/>
      <c r="Q1257" s="12" t="s">
        <v>1456</v>
      </c>
      <c r="R1257" s="12"/>
      <c r="S1257" s="12" t="s">
        <v>2135</v>
      </c>
      <c r="T1257" s="12" t="s">
        <v>2136</v>
      </c>
      <c r="U1257" s="12" t="s">
        <v>2137</v>
      </c>
      <c r="V1257" s="12" t="s">
        <v>2138</v>
      </c>
      <c r="W1257" s="12" t="n">
        <v>14</v>
      </c>
      <c r="X1257" s="12" t="n">
        <v>514302</v>
      </c>
      <c r="Y1257" s="12" t="n">
        <v>2155724</v>
      </c>
      <c r="Z1257" s="12" t="s">
        <v>90</v>
      </c>
      <c r="AA1257" s="12" t="s">
        <v>1066</v>
      </c>
      <c r="AB1257" s="12" t="n">
        <v>736</v>
      </c>
      <c r="AC1257" s="12" t="s">
        <v>2222</v>
      </c>
      <c r="AD1257" s="12"/>
      <c r="AE1257" s="12"/>
      <c r="AF1257" s="12"/>
      <c r="AG1257" s="12"/>
      <c r="AH1257" s="12"/>
      <c r="AI1257" s="12"/>
      <c r="AJ1257" s="12" t="s">
        <v>1276</v>
      </c>
      <c r="AK1257" s="12"/>
      <c r="AL1257" s="12"/>
      <c r="AM1257" s="12"/>
      <c r="AN1257" s="15" t="n">
        <v>2.0611</v>
      </c>
      <c r="AO1257" s="15" t="n">
        <v>23.1681</v>
      </c>
      <c r="AP1257" s="15" t="n">
        <v>0.2787</v>
      </c>
      <c r="AQ1257" s="15" t="n">
        <v>24.2703</v>
      </c>
      <c r="AR1257" s="15" t="n">
        <v>5.2162</v>
      </c>
      <c r="AS1257" s="15" t="n">
        <v>1.4549</v>
      </c>
      <c r="AT1257" s="15" t="n">
        <v>1.8633</v>
      </c>
      <c r="AU1257" s="15" t="n">
        <v>48.5604</v>
      </c>
      <c r="AV1257" s="15" t="n">
        <v>16.2203</v>
      </c>
      <c r="AW1257" s="15" t="n">
        <v>115.783</v>
      </c>
      <c r="AX1257" s="15" t="n">
        <v>2.2941</v>
      </c>
      <c r="AY1257" s="15" t="n">
        <v>1.4251</v>
      </c>
      <c r="AZ1257" s="16" t="n">
        <v>41155.1</v>
      </c>
      <c r="BA1257" s="15" t="n">
        <v>5.5051</v>
      </c>
      <c r="BB1257" s="17" t="n">
        <v>44.16</v>
      </c>
      <c r="BC1257" s="17" t="n">
        <v>39.67</v>
      </c>
      <c r="BD1257" s="15" t="n">
        <v>0.3097</v>
      </c>
      <c r="BE1257" s="15" t="n">
        <v>13.946</v>
      </c>
      <c r="BF1257" s="17" t="n">
        <v>488.95</v>
      </c>
      <c r="BG1257" s="15" t="n">
        <v>0.7287</v>
      </c>
      <c r="BH1257" s="15" t="n">
        <v>0.6729</v>
      </c>
      <c r="BI1257" s="15" t="n">
        <v>5.6303</v>
      </c>
      <c r="BJ1257" s="17" t="n">
        <v>72.65</v>
      </c>
      <c r="BK1257" s="17" t="n">
        <v>144.15</v>
      </c>
      <c r="BL1257" s="16" t="n">
        <v>96399.8</v>
      </c>
      <c r="BM1257" s="16" t="n">
        <v>979.4</v>
      </c>
      <c r="BN1257" s="16" t="n">
        <v>29285.1</v>
      </c>
      <c r="BO1257" s="15" t="n">
        <v>3.112</v>
      </c>
      <c r="BP1257" s="16" t="n">
        <v>13064.7</v>
      </c>
      <c r="BQ1257" s="16" t="n">
        <v>747.12</v>
      </c>
      <c r="BR1257" s="16" t="n">
        <v>16095.2</v>
      </c>
      <c r="BS1257" s="16" t="n">
        <v>5251.3</v>
      </c>
      <c r="BT1257" s="16" t="n">
        <v>76.17</v>
      </c>
    </row>
    <row r="1258" s="18" customFormat="true" ht="15" hidden="false" customHeight="false" outlineLevel="0" collapsed="false">
      <c r="A1258" s="12" t="s">
        <v>3046</v>
      </c>
      <c r="B1258" s="12" t="n">
        <v>20980</v>
      </c>
      <c r="C1258" s="12" t="s">
        <v>2905</v>
      </c>
      <c r="D1258" s="12" t="s">
        <v>3036</v>
      </c>
      <c r="E1258" s="13" t="n">
        <v>40440</v>
      </c>
      <c r="F1258" s="12" t="s">
        <v>3027</v>
      </c>
      <c r="G1258" s="13" t="n">
        <v>40439</v>
      </c>
      <c r="H1258" s="14" t="s">
        <v>158</v>
      </c>
      <c r="I1258" s="14" t="s">
        <v>78</v>
      </c>
      <c r="J1258" s="12" t="s">
        <v>79</v>
      </c>
      <c r="K1258" s="12" t="s">
        <v>80</v>
      </c>
      <c r="L1258" s="12" t="s">
        <v>80</v>
      </c>
      <c r="M1258" s="12" t="s">
        <v>81</v>
      </c>
      <c r="N1258" s="12" t="s">
        <v>82</v>
      </c>
      <c r="O1258" s="12"/>
      <c r="P1258" s="12"/>
      <c r="Q1258" s="12" t="s">
        <v>1588</v>
      </c>
      <c r="R1258" s="12"/>
      <c r="S1258" s="12" t="s">
        <v>2135</v>
      </c>
      <c r="T1258" s="12" t="s">
        <v>2136</v>
      </c>
      <c r="U1258" s="12" t="s">
        <v>2137</v>
      </c>
      <c r="V1258" s="12" t="s">
        <v>2138</v>
      </c>
      <c r="W1258" s="12" t="n">
        <v>14</v>
      </c>
      <c r="X1258" s="12" t="n">
        <v>514302</v>
      </c>
      <c r="Y1258" s="12" t="n">
        <v>2155724</v>
      </c>
      <c r="Z1258" s="12" t="s">
        <v>90</v>
      </c>
      <c r="AA1258" s="12" t="s">
        <v>1066</v>
      </c>
      <c r="AB1258" s="12" t="n">
        <v>642</v>
      </c>
      <c r="AC1258" s="12" t="s">
        <v>2222</v>
      </c>
      <c r="AD1258" s="12"/>
      <c r="AE1258" s="12"/>
      <c r="AF1258" s="12"/>
      <c r="AG1258" s="12"/>
      <c r="AH1258" s="12"/>
      <c r="AI1258" s="12"/>
      <c r="AJ1258" s="12" t="s">
        <v>1276</v>
      </c>
      <c r="AK1258" s="12"/>
      <c r="AL1258" s="12"/>
      <c r="AM1258" s="12"/>
      <c r="AN1258" s="15" t="n">
        <v>3.1291</v>
      </c>
      <c r="AO1258" s="15" t="n">
        <v>22.0437</v>
      </c>
      <c r="AP1258" s="15" t="n">
        <v>0.2038</v>
      </c>
      <c r="AQ1258" s="15" t="n">
        <v>20.3975</v>
      </c>
      <c r="AR1258" s="15" t="n">
        <v>4.7022</v>
      </c>
      <c r="AS1258" s="15" t="n">
        <v>1.3416</v>
      </c>
      <c r="AT1258" s="15" t="n">
        <v>1.567</v>
      </c>
      <c r="AU1258" s="15" t="n">
        <v>46.5819</v>
      </c>
      <c r="AV1258" s="15" t="n">
        <v>15.0296</v>
      </c>
      <c r="AW1258" s="15" t="n">
        <v>104.64</v>
      </c>
      <c r="AX1258" s="15" t="n">
        <v>2.3719</v>
      </c>
      <c r="AY1258" s="15" t="n">
        <v>1.3393</v>
      </c>
      <c r="AZ1258" s="16" t="n">
        <v>39145.3</v>
      </c>
      <c r="BA1258" s="15" t="n">
        <v>4.9617</v>
      </c>
      <c r="BB1258" s="17" t="n">
        <v>42.95</v>
      </c>
      <c r="BC1258" s="17" t="n">
        <v>46.64</v>
      </c>
      <c r="BD1258" s="15" t="n">
        <v>0.2707</v>
      </c>
      <c r="BE1258" s="15" t="n">
        <v>13.0145</v>
      </c>
      <c r="BF1258" s="17" t="n">
        <v>509.4</v>
      </c>
      <c r="BG1258" s="15" t="n">
        <v>0.6911</v>
      </c>
      <c r="BH1258" s="15" t="n">
        <v>0.5805</v>
      </c>
      <c r="BI1258" s="15" t="n">
        <v>5.3025</v>
      </c>
      <c r="BJ1258" s="17" t="n">
        <v>80.8</v>
      </c>
      <c r="BK1258" s="17" t="n">
        <v>140.21</v>
      </c>
      <c r="BL1258" s="16" t="n">
        <v>97500.9</v>
      </c>
      <c r="BM1258" s="16" t="n">
        <v>671.4</v>
      </c>
      <c r="BN1258" s="16" t="n">
        <v>28736.5</v>
      </c>
      <c r="BO1258" s="15" t="n">
        <v>3.2727</v>
      </c>
      <c r="BP1258" s="16" t="n">
        <v>9165.7</v>
      </c>
      <c r="BQ1258" s="16" t="n">
        <v>693.55</v>
      </c>
      <c r="BR1258" s="16" t="n">
        <v>17495.1</v>
      </c>
      <c r="BS1258" s="16" t="n">
        <v>5604.9</v>
      </c>
      <c r="BT1258" s="16" t="n">
        <v>84.76</v>
      </c>
    </row>
    <row r="1259" s="18" customFormat="true" ht="15" hidden="false" customHeight="false" outlineLevel="0" collapsed="false">
      <c r="A1259" s="12" t="s">
        <v>3047</v>
      </c>
      <c r="B1259" s="12" t="n">
        <v>20949</v>
      </c>
      <c r="C1259" s="12" t="s">
        <v>2905</v>
      </c>
      <c r="D1259" s="12" t="s">
        <v>3036</v>
      </c>
      <c r="E1259" s="13" t="n">
        <v>40440</v>
      </c>
      <c r="F1259" s="12" t="s">
        <v>3027</v>
      </c>
      <c r="G1259" s="13" t="n">
        <v>40439</v>
      </c>
      <c r="H1259" s="14" t="s">
        <v>158</v>
      </c>
      <c r="I1259" s="14" t="s">
        <v>78</v>
      </c>
      <c r="J1259" s="12" t="s">
        <v>79</v>
      </c>
      <c r="K1259" s="12" t="s">
        <v>80</v>
      </c>
      <c r="L1259" s="12" t="s">
        <v>80</v>
      </c>
      <c r="M1259" s="12" t="s">
        <v>81</v>
      </c>
      <c r="N1259" s="12" t="s">
        <v>82</v>
      </c>
      <c r="O1259" s="12"/>
      <c r="P1259" s="12"/>
      <c r="Q1259" s="12" t="s">
        <v>2997</v>
      </c>
      <c r="R1259" s="12"/>
      <c r="S1259" s="12" t="s">
        <v>2135</v>
      </c>
      <c r="T1259" s="12" t="s">
        <v>2136</v>
      </c>
      <c r="U1259" s="12" t="s">
        <v>2137</v>
      </c>
      <c r="V1259" s="12" t="s">
        <v>2138</v>
      </c>
      <c r="W1259" s="12" t="n">
        <v>14</v>
      </c>
      <c r="X1259" s="12" t="n">
        <v>514302</v>
      </c>
      <c r="Y1259" s="12" t="n">
        <v>2155724</v>
      </c>
      <c r="Z1259" s="12" t="s">
        <v>90</v>
      </c>
      <c r="AA1259" s="12" t="s">
        <v>1066</v>
      </c>
      <c r="AB1259" s="12" t="n">
        <v>642</v>
      </c>
      <c r="AC1259" s="12" t="s">
        <v>2222</v>
      </c>
      <c r="AD1259" s="12"/>
      <c r="AE1259" s="12"/>
      <c r="AF1259" s="12"/>
      <c r="AG1259" s="12"/>
      <c r="AH1259" s="12"/>
      <c r="AI1259" s="12"/>
      <c r="AJ1259" s="12" t="s">
        <v>1276</v>
      </c>
      <c r="AK1259" s="12"/>
      <c r="AL1259" s="12"/>
      <c r="AM1259" s="12"/>
      <c r="AN1259" s="15" t="n">
        <v>2.1932</v>
      </c>
      <c r="AO1259" s="15" t="n">
        <v>22.4386</v>
      </c>
      <c r="AP1259" s="15" t="n">
        <v>0.2742</v>
      </c>
      <c r="AQ1259" s="15" t="n">
        <v>22.6154</v>
      </c>
      <c r="AR1259" s="15" t="n">
        <v>4.9001</v>
      </c>
      <c r="AS1259" s="15" t="n">
        <v>1.1321</v>
      </c>
      <c r="AT1259" s="15" t="n">
        <v>1.7354</v>
      </c>
      <c r="AU1259" s="15" t="n">
        <v>49.4741</v>
      </c>
      <c r="AV1259" s="15" t="n">
        <v>17.4345</v>
      </c>
      <c r="AW1259" s="15" t="n">
        <v>121.305</v>
      </c>
      <c r="AX1259" s="15" t="n">
        <v>2.1977</v>
      </c>
      <c r="AY1259" s="15" t="n">
        <v>1.3725</v>
      </c>
      <c r="AZ1259" s="16" t="n">
        <v>43113.8</v>
      </c>
      <c r="BA1259" s="15" t="n">
        <v>5.57</v>
      </c>
      <c r="BB1259" s="17" t="n">
        <v>42.96</v>
      </c>
      <c r="BC1259" s="17" t="n">
        <v>41.37</v>
      </c>
      <c r="BD1259" s="15" t="n">
        <v>0.2538</v>
      </c>
      <c r="BE1259" s="15" t="n">
        <v>14.3542</v>
      </c>
      <c r="BF1259" s="17" t="n">
        <v>360.01</v>
      </c>
      <c r="BG1259" s="15" t="n">
        <v>0.7202</v>
      </c>
      <c r="BH1259" s="15" t="n">
        <v>0.6446</v>
      </c>
      <c r="BI1259" s="15" t="n">
        <v>5.3936</v>
      </c>
      <c r="BJ1259" s="17" t="n">
        <v>77.79</v>
      </c>
      <c r="BK1259" s="17" t="n">
        <v>158.27</v>
      </c>
      <c r="BL1259" s="16" t="n">
        <v>98334.5</v>
      </c>
      <c r="BM1259" s="16" t="n">
        <v>573.2</v>
      </c>
      <c r="BN1259" s="16" t="n">
        <v>28500.9</v>
      </c>
      <c r="BO1259" s="15" t="n">
        <v>2.8838</v>
      </c>
      <c r="BP1259" s="16" t="n">
        <v>13259.7</v>
      </c>
      <c r="BQ1259" s="16" t="n">
        <v>787.81</v>
      </c>
      <c r="BR1259" s="16" t="n">
        <v>18083.5</v>
      </c>
      <c r="BS1259" s="16" t="n">
        <v>5200.3</v>
      </c>
      <c r="BT1259" s="16" t="n">
        <v>94</v>
      </c>
    </row>
    <row r="1260" s="18" customFormat="true" ht="15" hidden="false" customHeight="false" outlineLevel="0" collapsed="false">
      <c r="A1260" s="12" t="s">
        <v>3048</v>
      </c>
      <c r="B1260" s="12" t="n">
        <v>20582</v>
      </c>
      <c r="C1260" s="12" t="s">
        <v>2905</v>
      </c>
      <c r="D1260" s="12" t="s">
        <v>3036</v>
      </c>
      <c r="E1260" s="13" t="n">
        <v>40440</v>
      </c>
      <c r="F1260" s="12" t="s">
        <v>3027</v>
      </c>
      <c r="G1260" s="13" t="n">
        <v>40439</v>
      </c>
      <c r="H1260" s="14" t="s">
        <v>158</v>
      </c>
      <c r="I1260" s="14" t="s">
        <v>78</v>
      </c>
      <c r="J1260" s="12" t="s">
        <v>79</v>
      </c>
      <c r="K1260" s="12" t="s">
        <v>80</v>
      </c>
      <c r="L1260" s="12" t="s">
        <v>80</v>
      </c>
      <c r="M1260" s="12" t="s">
        <v>81</v>
      </c>
      <c r="N1260" s="12" t="s">
        <v>82</v>
      </c>
      <c r="O1260" s="12"/>
      <c r="P1260" s="12"/>
      <c r="Q1260" s="12" t="s">
        <v>1450</v>
      </c>
      <c r="R1260" s="12"/>
      <c r="S1260" s="12" t="s">
        <v>2135</v>
      </c>
      <c r="T1260" s="12" t="s">
        <v>2136</v>
      </c>
      <c r="U1260" s="12" t="s">
        <v>2137</v>
      </c>
      <c r="V1260" s="12" t="s">
        <v>2138</v>
      </c>
      <c r="W1260" s="12" t="n">
        <v>14</v>
      </c>
      <c r="X1260" s="12" t="n">
        <v>514302</v>
      </c>
      <c r="Y1260" s="12" t="n">
        <v>2155724</v>
      </c>
      <c r="Z1260" s="12" t="s">
        <v>90</v>
      </c>
      <c r="AA1260" s="12" t="s">
        <v>1066</v>
      </c>
      <c r="AB1260" s="12" t="n">
        <v>642</v>
      </c>
      <c r="AC1260" s="12" t="s">
        <v>2222</v>
      </c>
      <c r="AD1260" s="12"/>
      <c r="AE1260" s="12"/>
      <c r="AF1260" s="12"/>
      <c r="AG1260" s="12"/>
      <c r="AH1260" s="12"/>
      <c r="AI1260" s="12"/>
      <c r="AJ1260" s="12" t="s">
        <v>1276</v>
      </c>
      <c r="AK1260" s="12"/>
      <c r="AL1260" s="12"/>
      <c r="AM1260" s="12"/>
      <c r="AN1260" s="15" t="n">
        <v>3.1004</v>
      </c>
      <c r="AO1260" s="15" t="n">
        <v>22.3086</v>
      </c>
      <c r="AP1260" s="15" t="n">
        <v>0.2514</v>
      </c>
      <c r="AQ1260" s="15" t="n">
        <v>23.2653</v>
      </c>
      <c r="AR1260" s="15" t="n">
        <v>4.9736</v>
      </c>
      <c r="AS1260" s="15" t="n">
        <v>0.9367</v>
      </c>
      <c r="AT1260" s="15" t="n">
        <v>1.8534</v>
      </c>
      <c r="AU1260" s="15" t="n">
        <v>47.8971</v>
      </c>
      <c r="AV1260" s="15" t="n">
        <v>16.4908</v>
      </c>
      <c r="AW1260" s="15" t="n">
        <v>110.855</v>
      </c>
      <c r="AX1260" s="15" t="n">
        <v>2.2703</v>
      </c>
      <c r="AY1260" s="15" t="n">
        <v>1.4186</v>
      </c>
      <c r="AZ1260" s="16" t="n">
        <v>40191.7</v>
      </c>
      <c r="BA1260" s="15" t="n">
        <v>4.9481</v>
      </c>
      <c r="BB1260" s="17" t="n">
        <v>60.31</v>
      </c>
      <c r="BC1260" s="17" t="n">
        <v>45.17</v>
      </c>
      <c r="BD1260" s="15" t="n">
        <v>0.2417</v>
      </c>
      <c r="BE1260" s="15" t="n">
        <v>13.7952</v>
      </c>
      <c r="BF1260" s="17" t="n">
        <v>465.28</v>
      </c>
      <c r="BG1260" s="15" t="n">
        <v>0.6932</v>
      </c>
      <c r="BH1260" s="15" t="n">
        <v>0.6451</v>
      </c>
      <c r="BI1260" s="15" t="n">
        <v>5.5021</v>
      </c>
      <c r="BJ1260" s="17" t="n">
        <v>77.08</v>
      </c>
      <c r="BK1260" s="17" t="n">
        <v>119.09</v>
      </c>
      <c r="BL1260" s="16" t="n">
        <v>96518.8</v>
      </c>
      <c r="BM1260" s="16" t="n">
        <v>704.7</v>
      </c>
      <c r="BN1260" s="16" t="n">
        <v>29338.4</v>
      </c>
      <c r="BO1260" s="15" t="n">
        <v>3.0437</v>
      </c>
      <c r="BP1260" s="16" t="n">
        <v>10918.5</v>
      </c>
      <c r="BQ1260" s="16" t="n">
        <v>745.98</v>
      </c>
      <c r="BR1260" s="16" t="n">
        <v>16834.3</v>
      </c>
      <c r="BS1260" s="16" t="n">
        <v>5566.4</v>
      </c>
      <c r="BT1260" s="16" t="n">
        <v>66.04</v>
      </c>
    </row>
    <row r="1261" s="18" customFormat="true" ht="15" hidden="false" customHeight="false" outlineLevel="0" collapsed="false">
      <c r="A1261" s="12" t="s">
        <v>3049</v>
      </c>
      <c r="B1261" s="12" t="n">
        <v>22995</v>
      </c>
      <c r="C1261" s="12" t="s">
        <v>2905</v>
      </c>
      <c r="D1261" s="12" t="s">
        <v>3036</v>
      </c>
      <c r="E1261" s="13" t="n">
        <v>40440</v>
      </c>
      <c r="F1261" s="12" t="s">
        <v>3027</v>
      </c>
      <c r="G1261" s="13" t="n">
        <v>40439</v>
      </c>
      <c r="H1261" s="14" t="s">
        <v>158</v>
      </c>
      <c r="I1261" s="14" t="s">
        <v>78</v>
      </c>
      <c r="J1261" s="12" t="s">
        <v>79</v>
      </c>
      <c r="K1261" s="12" t="s">
        <v>80</v>
      </c>
      <c r="L1261" s="12" t="s">
        <v>80</v>
      </c>
      <c r="M1261" s="12" t="s">
        <v>81</v>
      </c>
      <c r="N1261" s="12" t="s">
        <v>82</v>
      </c>
      <c r="O1261" s="12"/>
      <c r="P1261" s="12"/>
      <c r="Q1261" s="12" t="s">
        <v>1436</v>
      </c>
      <c r="R1261" s="12"/>
      <c r="S1261" s="12" t="s">
        <v>2135</v>
      </c>
      <c r="T1261" s="12" t="s">
        <v>2136</v>
      </c>
      <c r="U1261" s="12" t="s">
        <v>2137</v>
      </c>
      <c r="V1261" s="12" t="s">
        <v>2138</v>
      </c>
      <c r="W1261" s="12" t="n">
        <v>14</v>
      </c>
      <c r="X1261" s="12" t="n">
        <v>514302</v>
      </c>
      <c r="Y1261" s="12" t="n">
        <v>2155724</v>
      </c>
      <c r="Z1261" s="12" t="s">
        <v>90</v>
      </c>
      <c r="AA1261" s="12" t="s">
        <v>1066</v>
      </c>
      <c r="AB1261" s="12" t="n">
        <v>642</v>
      </c>
      <c r="AC1261" s="12" t="s">
        <v>2222</v>
      </c>
      <c r="AD1261" s="12"/>
      <c r="AE1261" s="12"/>
      <c r="AF1261" s="12"/>
      <c r="AG1261" s="12"/>
      <c r="AH1261" s="12"/>
      <c r="AI1261" s="12"/>
      <c r="AJ1261" s="12" t="s">
        <v>1276</v>
      </c>
      <c r="AK1261" s="12"/>
      <c r="AL1261" s="12"/>
      <c r="AM1261" s="12"/>
      <c r="AN1261" s="15" t="n">
        <v>3.3463</v>
      </c>
      <c r="AO1261" s="15" t="n">
        <v>23.0272</v>
      </c>
      <c r="AP1261" s="15" t="n">
        <v>0.268</v>
      </c>
      <c r="AQ1261" s="15" t="n">
        <v>22.8158</v>
      </c>
      <c r="AR1261" s="15" t="n">
        <v>5.277</v>
      </c>
      <c r="AS1261" s="15" t="n">
        <v>1.2475</v>
      </c>
      <c r="AT1261" s="15" t="n">
        <v>1.9125</v>
      </c>
      <c r="AU1261" s="15" t="n">
        <v>49.0287</v>
      </c>
      <c r="AV1261" s="15" t="n">
        <v>17.2238</v>
      </c>
      <c r="AW1261" s="15" t="n">
        <v>120.446</v>
      </c>
      <c r="AX1261" s="15" t="n">
        <v>2.4734</v>
      </c>
      <c r="AY1261" s="15" t="n">
        <v>1.4444</v>
      </c>
      <c r="AZ1261" s="16" t="n">
        <v>42792.3</v>
      </c>
      <c r="BA1261" s="15" t="n">
        <v>5.2304</v>
      </c>
      <c r="BB1261" s="17" t="n">
        <v>48.94</v>
      </c>
      <c r="BC1261" s="17" t="n">
        <v>39.58</v>
      </c>
      <c r="BD1261" s="15" t="n">
        <v>0.2985</v>
      </c>
      <c r="BE1261" s="15" t="n">
        <v>14.0124</v>
      </c>
      <c r="BF1261" s="17" t="n">
        <v>432.45</v>
      </c>
      <c r="BG1261" s="15" t="n">
        <v>0.74</v>
      </c>
      <c r="BH1261" s="15" t="n">
        <v>0.6733</v>
      </c>
      <c r="BI1261" s="15" t="n">
        <v>5.5049</v>
      </c>
      <c r="BJ1261" s="17" t="n">
        <v>72.47</v>
      </c>
      <c r="BK1261" s="17" t="n">
        <v>147.85</v>
      </c>
      <c r="BL1261" s="16" t="n">
        <v>94324.8</v>
      </c>
      <c r="BM1261" s="16" t="n">
        <v>638.5</v>
      </c>
      <c r="BN1261" s="16" t="n">
        <v>29063.9</v>
      </c>
      <c r="BO1261" s="15" t="n">
        <v>3.6231</v>
      </c>
      <c r="BP1261" s="16" t="n">
        <v>9217.6</v>
      </c>
      <c r="BQ1261" s="16" t="n">
        <v>780.9</v>
      </c>
      <c r="BR1261" s="16" t="n">
        <v>14853.5</v>
      </c>
      <c r="BS1261" s="16" t="n">
        <v>6450.6</v>
      </c>
      <c r="BT1261" s="16" t="n">
        <v>88.79</v>
      </c>
    </row>
    <row r="1262" s="18" customFormat="true" ht="15" hidden="false" customHeight="false" outlineLevel="0" collapsed="false">
      <c r="A1262" s="12" t="s">
        <v>3050</v>
      </c>
      <c r="B1262" s="12" t="n">
        <v>20602</v>
      </c>
      <c r="C1262" s="12" t="s">
        <v>2905</v>
      </c>
      <c r="D1262" s="12" t="s">
        <v>3036</v>
      </c>
      <c r="E1262" s="13" t="n">
        <v>40440</v>
      </c>
      <c r="F1262" s="12" t="s">
        <v>3027</v>
      </c>
      <c r="G1262" s="13" t="n">
        <v>40439</v>
      </c>
      <c r="H1262" s="14" t="s">
        <v>158</v>
      </c>
      <c r="I1262" s="14" t="s">
        <v>78</v>
      </c>
      <c r="J1262" s="12" t="s">
        <v>79</v>
      </c>
      <c r="K1262" s="12" t="s">
        <v>80</v>
      </c>
      <c r="L1262" s="12" t="s">
        <v>80</v>
      </c>
      <c r="M1262" s="12" t="s">
        <v>81</v>
      </c>
      <c r="N1262" s="12" t="s">
        <v>82</v>
      </c>
      <c r="O1262" s="12"/>
      <c r="P1262" s="12"/>
      <c r="Q1262" s="12" t="s">
        <v>2994</v>
      </c>
      <c r="R1262" s="12"/>
      <c r="S1262" s="12" t="s">
        <v>2135</v>
      </c>
      <c r="T1262" s="12" t="s">
        <v>2136</v>
      </c>
      <c r="U1262" s="12" t="s">
        <v>2137</v>
      </c>
      <c r="V1262" s="12" t="s">
        <v>2138</v>
      </c>
      <c r="W1262" s="12" t="n">
        <v>14</v>
      </c>
      <c r="X1262" s="12" t="n">
        <v>514302</v>
      </c>
      <c r="Y1262" s="12" t="n">
        <v>2155724</v>
      </c>
      <c r="Z1262" s="12" t="s">
        <v>90</v>
      </c>
      <c r="AA1262" s="12" t="s">
        <v>1066</v>
      </c>
      <c r="AB1262" s="12" t="n">
        <v>642</v>
      </c>
      <c r="AC1262" s="12" t="s">
        <v>2222</v>
      </c>
      <c r="AD1262" s="12"/>
      <c r="AE1262" s="12"/>
      <c r="AF1262" s="12"/>
      <c r="AG1262" s="12"/>
      <c r="AH1262" s="12"/>
      <c r="AI1262" s="12"/>
      <c r="AJ1262" s="12" t="s">
        <v>1276</v>
      </c>
      <c r="AK1262" s="12"/>
      <c r="AL1262" s="12"/>
      <c r="AM1262" s="12"/>
      <c r="AN1262" s="15" t="n">
        <v>2.5309</v>
      </c>
      <c r="AO1262" s="15" t="n">
        <v>20.7767</v>
      </c>
      <c r="AP1262" s="15" t="n">
        <v>0.2137</v>
      </c>
      <c r="AQ1262" s="15" t="n">
        <v>19.3784</v>
      </c>
      <c r="AR1262" s="15" t="n">
        <v>4.7099</v>
      </c>
      <c r="AS1262" s="15" t="n">
        <v>0.9568</v>
      </c>
      <c r="AT1262" s="15" t="n">
        <v>1.6538</v>
      </c>
      <c r="AU1262" s="15" t="n">
        <v>42.8437</v>
      </c>
      <c r="AV1262" s="15" t="n">
        <v>15.7755</v>
      </c>
      <c r="AW1262" s="15" t="n">
        <v>117.152</v>
      </c>
      <c r="AX1262" s="15" t="n">
        <v>2.1971</v>
      </c>
      <c r="AY1262" s="15" t="n">
        <v>1.3142</v>
      </c>
      <c r="AZ1262" s="16" t="n">
        <v>38719.7</v>
      </c>
      <c r="BA1262" s="15" t="n">
        <v>5.0204</v>
      </c>
      <c r="BB1262" s="17" t="n">
        <v>61.32</v>
      </c>
      <c r="BC1262" s="17" t="n">
        <v>40.37</v>
      </c>
      <c r="BD1262" s="15" t="n">
        <v>0.2436</v>
      </c>
      <c r="BE1262" s="15" t="n">
        <v>13.008</v>
      </c>
      <c r="BF1262" s="17" t="n">
        <v>409.03</v>
      </c>
      <c r="BG1262" s="15" t="n">
        <v>0.6711</v>
      </c>
      <c r="BH1262" s="15" t="n">
        <v>0.6476</v>
      </c>
      <c r="BI1262" s="15" t="n">
        <v>5.1158</v>
      </c>
      <c r="BJ1262" s="17" t="n">
        <v>69.93</v>
      </c>
      <c r="BK1262" s="17" t="n">
        <v>131.14</v>
      </c>
      <c r="BL1262" s="16" t="n">
        <v>89010.8</v>
      </c>
      <c r="BM1262" s="16" t="n">
        <v>794</v>
      </c>
      <c r="BN1262" s="16" t="n">
        <v>28319.3</v>
      </c>
      <c r="BO1262" s="15" t="n">
        <v>3.3184</v>
      </c>
      <c r="BP1262" s="16" t="n">
        <v>10130.3</v>
      </c>
      <c r="BQ1262" s="16" t="n">
        <v>674.6</v>
      </c>
      <c r="BR1262" s="16" t="n">
        <v>18445.6</v>
      </c>
      <c r="BS1262" s="16" t="n">
        <v>5326.8</v>
      </c>
      <c r="BT1262" s="16" t="n">
        <v>99.41</v>
      </c>
    </row>
    <row r="1263" s="18" customFormat="true" ht="15" hidden="false" customHeight="false" outlineLevel="0" collapsed="false">
      <c r="A1263" s="12" t="s">
        <v>3051</v>
      </c>
      <c r="B1263" s="12" t="n">
        <v>21891</v>
      </c>
      <c r="C1263" s="12" t="s">
        <v>2905</v>
      </c>
      <c r="D1263" s="12" t="s">
        <v>3036</v>
      </c>
      <c r="E1263" s="13" t="n">
        <v>40440</v>
      </c>
      <c r="F1263" s="12" t="s">
        <v>3027</v>
      </c>
      <c r="G1263" s="13" t="n">
        <v>40439</v>
      </c>
      <c r="H1263" s="14" t="s">
        <v>900</v>
      </c>
      <c r="I1263" s="14" t="s">
        <v>78</v>
      </c>
      <c r="J1263" s="12" t="s">
        <v>79</v>
      </c>
      <c r="K1263" s="12" t="s">
        <v>80</v>
      </c>
      <c r="L1263" s="12" t="s">
        <v>80</v>
      </c>
      <c r="M1263" s="12" t="s">
        <v>81</v>
      </c>
      <c r="N1263" s="12" t="s">
        <v>82</v>
      </c>
      <c r="O1263" s="12" t="s">
        <v>83</v>
      </c>
      <c r="P1263" s="12" t="s">
        <v>1668</v>
      </c>
      <c r="Q1263" s="12" t="s">
        <v>871</v>
      </c>
      <c r="R1263" s="12"/>
      <c r="S1263" s="12" t="s">
        <v>1669</v>
      </c>
      <c r="T1263" s="12" t="s">
        <v>1670</v>
      </c>
      <c r="U1263" s="12" t="s">
        <v>1671</v>
      </c>
      <c r="V1263" s="12" t="s">
        <v>1672</v>
      </c>
      <c r="W1263" s="12" t="n">
        <v>14</v>
      </c>
      <c r="X1263" s="12" t="n">
        <v>507900</v>
      </c>
      <c r="Y1263" s="12" t="n">
        <v>2144300</v>
      </c>
      <c r="Z1263" s="12" t="s">
        <v>90</v>
      </c>
      <c r="AA1263" s="12" t="s">
        <v>1280</v>
      </c>
      <c r="AB1263" s="12" t="s">
        <v>3052</v>
      </c>
      <c r="AC1263" s="12" t="s">
        <v>388</v>
      </c>
      <c r="AD1263" s="12"/>
      <c r="AE1263" s="12"/>
      <c r="AF1263" s="12"/>
      <c r="AG1263" s="12"/>
      <c r="AH1263" s="12"/>
      <c r="AI1263" s="12"/>
      <c r="AJ1263" s="12" t="s">
        <v>763</v>
      </c>
      <c r="AK1263" s="12"/>
      <c r="AL1263" s="12"/>
      <c r="AM1263" s="12"/>
      <c r="AN1263" s="15" t="n">
        <v>2.7736</v>
      </c>
      <c r="AO1263" s="15" t="n">
        <v>29.2171</v>
      </c>
      <c r="AP1263" s="15" t="n">
        <v>0.3654</v>
      </c>
      <c r="AQ1263" s="15" t="n">
        <v>29.761</v>
      </c>
      <c r="AR1263" s="15" t="n">
        <v>6.5471</v>
      </c>
      <c r="AS1263" s="15" t="n">
        <v>1.3864</v>
      </c>
      <c r="AT1263" s="15" t="n">
        <v>2.5818</v>
      </c>
      <c r="AU1263" s="15" t="n">
        <v>62.7794</v>
      </c>
      <c r="AV1263" s="15" t="n">
        <v>16.7562</v>
      </c>
      <c r="AW1263" s="15" t="n">
        <v>70.327</v>
      </c>
      <c r="AX1263" s="15" t="n">
        <v>2.1752</v>
      </c>
      <c r="AY1263" s="15" t="n">
        <v>1.4852</v>
      </c>
      <c r="AZ1263" s="16" t="n">
        <v>38210.4</v>
      </c>
      <c r="BA1263" s="15" t="n">
        <v>6.6197</v>
      </c>
      <c r="BB1263" s="17" t="n">
        <v>0</v>
      </c>
      <c r="BC1263" s="17" t="n">
        <v>49</v>
      </c>
      <c r="BD1263" s="15" t="n">
        <v>0.2621</v>
      </c>
      <c r="BE1263" s="15" t="n">
        <v>12.762</v>
      </c>
      <c r="BF1263" s="17" t="n">
        <v>346.16</v>
      </c>
      <c r="BG1263" s="15" t="n">
        <v>0.9725</v>
      </c>
      <c r="BH1263" s="15" t="n">
        <v>0.9444</v>
      </c>
      <c r="BI1263" s="15" t="n">
        <v>6.7322</v>
      </c>
      <c r="BJ1263" s="17" t="n">
        <v>76.25</v>
      </c>
      <c r="BK1263" s="17" t="n">
        <v>167.09</v>
      </c>
      <c r="BL1263" s="16" t="n">
        <v>87315.3</v>
      </c>
      <c r="BM1263" s="16" t="n">
        <v>797.1</v>
      </c>
      <c r="BN1263" s="16" t="n">
        <v>23120</v>
      </c>
      <c r="BO1263" s="15" t="n">
        <v>4.7299</v>
      </c>
      <c r="BP1263" s="16" t="n">
        <v>21437.8</v>
      </c>
      <c r="BQ1263" s="16" t="n">
        <v>1192.15</v>
      </c>
      <c r="BR1263" s="16" t="n">
        <v>14770.9</v>
      </c>
      <c r="BS1263" s="16" t="n">
        <v>6952.5</v>
      </c>
      <c r="BT1263" s="16" t="n">
        <v>101.92</v>
      </c>
    </row>
    <row r="1264" s="18" customFormat="true" ht="15" hidden="false" customHeight="false" outlineLevel="0" collapsed="false">
      <c r="A1264" s="12" t="s">
        <v>3053</v>
      </c>
      <c r="B1264" s="12" t="n">
        <v>21888</v>
      </c>
      <c r="C1264" s="12" t="s">
        <v>2905</v>
      </c>
      <c r="D1264" s="12" t="s">
        <v>3036</v>
      </c>
      <c r="E1264" s="13" t="n">
        <v>40440</v>
      </c>
      <c r="F1264" s="12" t="s">
        <v>3027</v>
      </c>
      <c r="G1264" s="13" t="n">
        <v>40439</v>
      </c>
      <c r="H1264" s="14" t="s">
        <v>2943</v>
      </c>
      <c r="I1264" s="14" t="s">
        <v>78</v>
      </c>
      <c r="J1264" s="12" t="s">
        <v>79</v>
      </c>
      <c r="K1264" s="12" t="s">
        <v>80</v>
      </c>
      <c r="L1264" s="12" t="s">
        <v>80</v>
      </c>
      <c r="M1264" s="12" t="s">
        <v>81</v>
      </c>
      <c r="N1264" s="12" t="s">
        <v>82</v>
      </c>
      <c r="O1264" s="12" t="s">
        <v>83</v>
      </c>
      <c r="P1264" s="12" t="s">
        <v>1668</v>
      </c>
      <c r="Q1264" s="12" t="s">
        <v>1637</v>
      </c>
      <c r="R1264" s="12"/>
      <c r="S1264" s="12" t="s">
        <v>1669</v>
      </c>
      <c r="T1264" s="12" t="s">
        <v>1670</v>
      </c>
      <c r="U1264" s="12" t="s">
        <v>1671</v>
      </c>
      <c r="V1264" s="12" t="s">
        <v>1672</v>
      </c>
      <c r="W1264" s="12" t="n">
        <v>14</v>
      </c>
      <c r="X1264" s="12" t="n">
        <v>507900</v>
      </c>
      <c r="Y1264" s="12" t="n">
        <v>2144300</v>
      </c>
      <c r="Z1264" s="12" t="s">
        <v>90</v>
      </c>
      <c r="AA1264" s="12" t="s">
        <v>1280</v>
      </c>
      <c r="AB1264" s="12" t="s">
        <v>3052</v>
      </c>
      <c r="AC1264" s="12" t="s">
        <v>388</v>
      </c>
      <c r="AD1264" s="12"/>
      <c r="AE1264" s="12"/>
      <c r="AF1264" s="12"/>
      <c r="AG1264" s="12"/>
      <c r="AH1264" s="12"/>
      <c r="AI1264" s="12"/>
      <c r="AJ1264" s="12" t="s">
        <v>763</v>
      </c>
      <c r="AK1264" s="12"/>
      <c r="AL1264" s="12"/>
      <c r="AM1264" s="12"/>
      <c r="AN1264" s="15" t="n">
        <v>2.4285</v>
      </c>
      <c r="AO1264" s="15" t="n">
        <v>25.4375</v>
      </c>
      <c r="AP1264" s="15" t="n">
        <v>0.3922</v>
      </c>
      <c r="AQ1264" s="15" t="n">
        <v>25.8763</v>
      </c>
      <c r="AR1264" s="15" t="n">
        <v>5.849</v>
      </c>
      <c r="AS1264" s="15" t="n">
        <v>2.1368</v>
      </c>
      <c r="AT1264" s="15" t="n">
        <v>2.6367</v>
      </c>
      <c r="AU1264" s="15" t="n">
        <v>62.7884</v>
      </c>
      <c r="AV1264" s="15" t="n">
        <v>18.7658</v>
      </c>
      <c r="AW1264" s="15" t="n">
        <v>72.941</v>
      </c>
      <c r="AX1264" s="15" t="n">
        <v>2.7536</v>
      </c>
      <c r="AY1264" s="15" t="n">
        <v>1.494</v>
      </c>
      <c r="AZ1264" s="16" t="n">
        <v>43835.6</v>
      </c>
      <c r="BA1264" s="15" t="n">
        <v>7.9533</v>
      </c>
      <c r="BB1264" s="17" t="n">
        <v>0</v>
      </c>
      <c r="BC1264" s="17" t="n">
        <v>51.9</v>
      </c>
      <c r="BD1264" s="15" t="n">
        <v>0.2621</v>
      </c>
      <c r="BE1264" s="15" t="n">
        <v>14.5998</v>
      </c>
      <c r="BF1264" s="17" t="n">
        <v>351.23</v>
      </c>
      <c r="BG1264" s="15" t="n">
        <v>1.0713</v>
      </c>
      <c r="BH1264" s="15" t="n">
        <v>0.9098</v>
      </c>
      <c r="BI1264" s="15" t="n">
        <v>6.4119</v>
      </c>
      <c r="BJ1264" s="17" t="n">
        <v>75.09</v>
      </c>
      <c r="BK1264" s="17" t="n">
        <v>215.48</v>
      </c>
      <c r="BL1264" s="16" t="n">
        <v>98036.9</v>
      </c>
      <c r="BM1264" s="16" t="n">
        <v>466.5</v>
      </c>
      <c r="BN1264" s="16" t="n">
        <v>24581.9</v>
      </c>
      <c r="BO1264" s="15" t="n">
        <v>4.5489</v>
      </c>
      <c r="BP1264" s="16" t="n">
        <v>11479.6</v>
      </c>
      <c r="BQ1264" s="16" t="n">
        <v>782.35</v>
      </c>
      <c r="BR1264" s="16" t="n">
        <v>16230</v>
      </c>
      <c r="BS1264" s="16" t="n">
        <v>8406.3</v>
      </c>
      <c r="BT1264" s="16" t="n">
        <v>96.13</v>
      </c>
    </row>
    <row r="1265" s="18" customFormat="true" ht="15" hidden="false" customHeight="false" outlineLevel="0" collapsed="false">
      <c r="A1265" s="12" t="s">
        <v>3054</v>
      </c>
      <c r="B1265" s="12" t="n">
        <v>21860</v>
      </c>
      <c r="C1265" s="12" t="s">
        <v>2905</v>
      </c>
      <c r="D1265" s="12" t="s">
        <v>3036</v>
      </c>
      <c r="E1265" s="13" t="n">
        <v>40440</v>
      </c>
      <c r="F1265" s="12" t="s">
        <v>3027</v>
      </c>
      <c r="G1265" s="13" t="n">
        <v>40439</v>
      </c>
      <c r="H1265" s="14" t="s">
        <v>2952</v>
      </c>
      <c r="I1265" s="14" t="s">
        <v>78</v>
      </c>
      <c r="J1265" s="12" t="s">
        <v>79</v>
      </c>
      <c r="K1265" s="12" t="s">
        <v>80</v>
      </c>
      <c r="L1265" s="12" t="s">
        <v>80</v>
      </c>
      <c r="M1265" s="12" t="s">
        <v>81</v>
      </c>
      <c r="N1265" s="12" t="s">
        <v>82</v>
      </c>
      <c r="O1265" s="12" t="s">
        <v>83</v>
      </c>
      <c r="P1265" s="12" t="s">
        <v>1668</v>
      </c>
      <c r="Q1265" s="12" t="s">
        <v>533</v>
      </c>
      <c r="R1265" s="12"/>
      <c r="S1265" s="12" t="s">
        <v>1669</v>
      </c>
      <c r="T1265" s="12" t="s">
        <v>1670</v>
      </c>
      <c r="U1265" s="12" t="s">
        <v>1671</v>
      </c>
      <c r="V1265" s="12" t="s">
        <v>1672</v>
      </c>
      <c r="W1265" s="12" t="n">
        <v>14</v>
      </c>
      <c r="X1265" s="12" t="n">
        <v>507900</v>
      </c>
      <c r="Y1265" s="12" t="n">
        <v>2144300</v>
      </c>
      <c r="Z1265" s="12" t="s">
        <v>90</v>
      </c>
      <c r="AA1265" s="12" t="s">
        <v>1280</v>
      </c>
      <c r="AB1265" s="12" t="s">
        <v>3052</v>
      </c>
      <c r="AC1265" s="12" t="s">
        <v>388</v>
      </c>
      <c r="AD1265" s="12"/>
      <c r="AE1265" s="12"/>
      <c r="AF1265" s="12"/>
      <c r="AG1265" s="12"/>
      <c r="AH1265" s="12"/>
      <c r="AI1265" s="12"/>
      <c r="AJ1265" s="12" t="s">
        <v>763</v>
      </c>
      <c r="AK1265" s="12"/>
      <c r="AL1265" s="12"/>
      <c r="AM1265" s="12"/>
      <c r="AN1265" s="15" t="n">
        <v>1.8808</v>
      </c>
      <c r="AO1265" s="15" t="n">
        <v>20.5576</v>
      </c>
      <c r="AP1265" s="15" t="n">
        <v>0.2012</v>
      </c>
      <c r="AQ1265" s="15" t="n">
        <v>20.2718</v>
      </c>
      <c r="AR1265" s="15" t="n">
        <v>4.6568</v>
      </c>
      <c r="AS1265" s="15" t="n">
        <v>1.0596</v>
      </c>
      <c r="AT1265" s="15" t="n">
        <v>1.4368</v>
      </c>
      <c r="AU1265" s="15" t="n">
        <v>47.0442</v>
      </c>
      <c r="AV1265" s="15" t="n">
        <v>16.526</v>
      </c>
      <c r="AW1265" s="15" t="n">
        <v>102.333</v>
      </c>
      <c r="AX1265" s="15" t="n">
        <v>2.2728</v>
      </c>
      <c r="AY1265" s="15" t="n">
        <v>1.2984</v>
      </c>
      <c r="AZ1265" s="16" t="n">
        <v>40182</v>
      </c>
      <c r="BA1265" s="15" t="n">
        <v>4.9408</v>
      </c>
      <c r="BB1265" s="17" t="n">
        <v>70.97</v>
      </c>
      <c r="BC1265" s="17" t="n">
        <v>44.24</v>
      </c>
      <c r="BD1265" s="15" t="n">
        <v>0.217</v>
      </c>
      <c r="BE1265" s="15" t="n">
        <v>13.2566</v>
      </c>
      <c r="BF1265" s="17" t="n">
        <v>443.59</v>
      </c>
      <c r="BG1265" s="15" t="n">
        <v>0.6007</v>
      </c>
      <c r="BH1265" s="15" t="n">
        <v>0.5323</v>
      </c>
      <c r="BI1265" s="15" t="n">
        <v>5.0355</v>
      </c>
      <c r="BJ1265" s="17" t="n">
        <v>75.65</v>
      </c>
      <c r="BK1265" s="17" t="n">
        <v>131.81</v>
      </c>
      <c r="BL1265" s="16" t="n">
        <v>98049.8</v>
      </c>
      <c r="BM1265" s="16" t="n">
        <v>521.7</v>
      </c>
      <c r="BN1265" s="16" t="n">
        <v>23423.9</v>
      </c>
      <c r="BO1265" s="15" t="n">
        <v>3.0223</v>
      </c>
      <c r="BP1265" s="16" t="n">
        <v>12812.7</v>
      </c>
      <c r="BQ1265" s="16" t="n">
        <v>810.68</v>
      </c>
      <c r="BR1265" s="16" t="n">
        <v>14789.9</v>
      </c>
      <c r="BS1265" s="16" t="n">
        <v>5374.5</v>
      </c>
      <c r="BT1265" s="16" t="n">
        <v>84.33</v>
      </c>
    </row>
    <row r="1266" s="18" customFormat="true" ht="15" hidden="false" customHeight="false" outlineLevel="0" collapsed="false">
      <c r="A1266" s="12" t="s">
        <v>3055</v>
      </c>
      <c r="B1266" s="12" t="n">
        <v>21858</v>
      </c>
      <c r="C1266" s="12" t="s">
        <v>2905</v>
      </c>
      <c r="D1266" s="12" t="s">
        <v>3036</v>
      </c>
      <c r="E1266" s="13" t="n">
        <v>40440</v>
      </c>
      <c r="F1266" s="12" t="s">
        <v>3027</v>
      </c>
      <c r="G1266" s="13" t="n">
        <v>40439</v>
      </c>
      <c r="H1266" s="14" t="s">
        <v>2952</v>
      </c>
      <c r="I1266" s="14" t="s">
        <v>78</v>
      </c>
      <c r="J1266" s="12" t="s">
        <v>79</v>
      </c>
      <c r="K1266" s="12" t="s">
        <v>80</v>
      </c>
      <c r="L1266" s="12" t="s">
        <v>80</v>
      </c>
      <c r="M1266" s="12" t="s">
        <v>81</v>
      </c>
      <c r="N1266" s="12" t="s">
        <v>82</v>
      </c>
      <c r="O1266" s="12" t="s">
        <v>83</v>
      </c>
      <c r="P1266" s="12" t="s">
        <v>1668</v>
      </c>
      <c r="Q1266" s="12" t="s">
        <v>795</v>
      </c>
      <c r="R1266" s="12"/>
      <c r="S1266" s="12" t="s">
        <v>1669</v>
      </c>
      <c r="T1266" s="12" t="s">
        <v>1670</v>
      </c>
      <c r="U1266" s="12" t="s">
        <v>1671</v>
      </c>
      <c r="V1266" s="12" t="s">
        <v>1672</v>
      </c>
      <c r="W1266" s="12" t="n">
        <v>14</v>
      </c>
      <c r="X1266" s="12" t="n">
        <v>507900</v>
      </c>
      <c r="Y1266" s="12" t="n">
        <v>2144300</v>
      </c>
      <c r="Z1266" s="12" t="s">
        <v>90</v>
      </c>
      <c r="AA1266" s="12" t="s">
        <v>1280</v>
      </c>
      <c r="AB1266" s="12" t="s">
        <v>3052</v>
      </c>
      <c r="AC1266" s="12" t="s">
        <v>388</v>
      </c>
      <c r="AD1266" s="12"/>
      <c r="AE1266" s="12"/>
      <c r="AF1266" s="12"/>
      <c r="AG1266" s="12"/>
      <c r="AH1266" s="12"/>
      <c r="AI1266" s="12"/>
      <c r="AJ1266" s="12" t="s">
        <v>763</v>
      </c>
      <c r="AK1266" s="12"/>
      <c r="AL1266" s="12"/>
      <c r="AM1266" s="12"/>
      <c r="AN1266" s="15" t="n">
        <v>2.719</v>
      </c>
      <c r="AO1266" s="15" t="n">
        <v>18.5677</v>
      </c>
      <c r="AP1266" s="15" t="n">
        <v>0.2183</v>
      </c>
      <c r="AQ1266" s="15" t="n">
        <v>19.7177</v>
      </c>
      <c r="AR1266" s="15" t="n">
        <v>4.2648</v>
      </c>
      <c r="AS1266" s="15" t="n">
        <v>1.0086</v>
      </c>
      <c r="AT1266" s="15" t="n">
        <v>1.4575</v>
      </c>
      <c r="AU1266" s="15" t="n">
        <v>38.5401</v>
      </c>
      <c r="AV1266" s="15" t="n">
        <v>16.5053</v>
      </c>
      <c r="AW1266" s="15" t="n">
        <v>125.007</v>
      </c>
      <c r="AX1266" s="15" t="n">
        <v>1.854</v>
      </c>
      <c r="AY1266" s="15" t="n">
        <v>1.3106</v>
      </c>
      <c r="AZ1266" s="16" t="n">
        <v>42501.2</v>
      </c>
      <c r="BA1266" s="15" t="n">
        <v>4.9504</v>
      </c>
      <c r="BB1266" s="17" t="n">
        <v>62.04</v>
      </c>
      <c r="BC1266" s="17" t="n">
        <v>39.06</v>
      </c>
      <c r="BD1266" s="15" t="n">
        <v>0.2394</v>
      </c>
      <c r="BE1266" s="15" t="n">
        <v>13.7519</v>
      </c>
      <c r="BF1266" s="17" t="n">
        <v>457.03</v>
      </c>
      <c r="BG1266" s="15" t="n">
        <v>0.6057</v>
      </c>
      <c r="BH1266" s="15" t="n">
        <v>0.5751</v>
      </c>
      <c r="BI1266" s="15" t="n">
        <v>4.2283</v>
      </c>
      <c r="BJ1266" s="17" t="n">
        <v>69.48</v>
      </c>
      <c r="BK1266" s="17" t="n">
        <v>139.87</v>
      </c>
      <c r="BL1266" s="16" t="n">
        <v>100223</v>
      </c>
      <c r="BM1266" s="16" t="n">
        <v>340.8</v>
      </c>
      <c r="BN1266" s="16" t="n">
        <v>28187.8</v>
      </c>
      <c r="BO1266" s="15" t="n">
        <v>2.4131</v>
      </c>
      <c r="BP1266" s="16" t="n">
        <v>15629.5</v>
      </c>
      <c r="BQ1266" s="16" t="n">
        <v>686.88</v>
      </c>
      <c r="BR1266" s="16" t="n">
        <v>18024.5</v>
      </c>
      <c r="BS1266" s="16" t="n">
        <v>6126.7</v>
      </c>
      <c r="BT1266" s="16" t="n">
        <v>96.83</v>
      </c>
    </row>
    <row r="1267" s="18" customFormat="true" ht="15" hidden="false" customHeight="false" outlineLevel="0" collapsed="false">
      <c r="A1267" s="12" t="s">
        <v>3056</v>
      </c>
      <c r="B1267" s="12" t="n">
        <v>21837</v>
      </c>
      <c r="C1267" s="12" t="s">
        <v>2905</v>
      </c>
      <c r="D1267" s="12" t="s">
        <v>3036</v>
      </c>
      <c r="E1267" s="13" t="n">
        <v>40440</v>
      </c>
      <c r="F1267" s="12" t="s">
        <v>3027</v>
      </c>
      <c r="G1267" s="13" t="n">
        <v>40439</v>
      </c>
      <c r="H1267" s="14" t="s">
        <v>158</v>
      </c>
      <c r="I1267" s="14" t="s">
        <v>78</v>
      </c>
      <c r="J1267" s="12" t="s">
        <v>79</v>
      </c>
      <c r="K1267" s="12" t="s">
        <v>80</v>
      </c>
      <c r="L1267" s="12" t="s">
        <v>80</v>
      </c>
      <c r="M1267" s="12" t="s">
        <v>81</v>
      </c>
      <c r="N1267" s="12" t="s">
        <v>82</v>
      </c>
      <c r="O1267" s="12" t="s">
        <v>83</v>
      </c>
      <c r="P1267" s="12" t="s">
        <v>1668</v>
      </c>
      <c r="Q1267" s="12" t="s">
        <v>3057</v>
      </c>
      <c r="R1267" s="12"/>
      <c r="S1267" s="12" t="s">
        <v>1669</v>
      </c>
      <c r="T1267" s="12" t="s">
        <v>1670</v>
      </c>
      <c r="U1267" s="12" t="s">
        <v>1671</v>
      </c>
      <c r="V1267" s="12" t="s">
        <v>1672</v>
      </c>
      <c r="W1267" s="12" t="n">
        <v>14</v>
      </c>
      <c r="X1267" s="12" t="n">
        <v>507900</v>
      </c>
      <c r="Y1267" s="12" t="n">
        <v>2144300</v>
      </c>
      <c r="Z1267" s="12" t="s">
        <v>90</v>
      </c>
      <c r="AA1267" s="12" t="s">
        <v>1280</v>
      </c>
      <c r="AB1267" s="12" t="s">
        <v>3052</v>
      </c>
      <c r="AC1267" s="12" t="s">
        <v>388</v>
      </c>
      <c r="AD1267" s="12"/>
      <c r="AE1267" s="12"/>
      <c r="AF1267" s="12"/>
      <c r="AG1267" s="12"/>
      <c r="AH1267" s="12"/>
      <c r="AI1267" s="12"/>
      <c r="AJ1267" s="12" t="s">
        <v>763</v>
      </c>
      <c r="AK1267" s="12"/>
      <c r="AL1267" s="12"/>
      <c r="AM1267" s="12"/>
      <c r="AN1267" s="15" t="n">
        <v>1.1858</v>
      </c>
      <c r="AO1267" s="15" t="n">
        <v>20.4754</v>
      </c>
      <c r="AP1267" s="15" t="n">
        <v>0.2383</v>
      </c>
      <c r="AQ1267" s="15" t="n">
        <v>20.9913</v>
      </c>
      <c r="AR1267" s="15" t="n">
        <v>4.6077</v>
      </c>
      <c r="AS1267" s="15" t="n">
        <v>1.4806</v>
      </c>
      <c r="AT1267" s="15" t="n">
        <v>1.549</v>
      </c>
      <c r="AU1267" s="15" t="n">
        <v>44.9588</v>
      </c>
      <c r="AV1267" s="15" t="n">
        <v>18.5877</v>
      </c>
      <c r="AW1267" s="15" t="n">
        <v>140.569</v>
      </c>
      <c r="AX1267" s="15" t="n">
        <v>2.4531</v>
      </c>
      <c r="AY1267" s="15" t="n">
        <v>1.4004</v>
      </c>
      <c r="AZ1267" s="16" t="n">
        <v>40776.9</v>
      </c>
      <c r="BA1267" s="15" t="n">
        <v>5.0588</v>
      </c>
      <c r="BB1267" s="17" t="n">
        <v>61.65</v>
      </c>
      <c r="BC1267" s="17" t="n">
        <v>42.43</v>
      </c>
      <c r="BD1267" s="15" t="n">
        <v>0.2798</v>
      </c>
      <c r="BE1267" s="15" t="n">
        <v>13.2577</v>
      </c>
      <c r="BF1267" s="17" t="n">
        <v>456.17</v>
      </c>
      <c r="BG1267" s="15" t="n">
        <v>0.6255</v>
      </c>
      <c r="BH1267" s="15" t="n">
        <v>0.5176</v>
      </c>
      <c r="BI1267" s="15" t="n">
        <v>4.9814</v>
      </c>
      <c r="BJ1267" s="17" t="n">
        <v>66.45</v>
      </c>
      <c r="BK1267" s="17" t="n">
        <v>149.27</v>
      </c>
      <c r="BL1267" s="16" t="n">
        <v>96675.6</v>
      </c>
      <c r="BM1267" s="16" t="n">
        <v>442.4</v>
      </c>
      <c r="BN1267" s="16" t="n">
        <v>26177.9</v>
      </c>
      <c r="BO1267" s="15" t="n">
        <v>2.8989</v>
      </c>
      <c r="BP1267" s="16" t="n">
        <v>12373.4</v>
      </c>
      <c r="BQ1267" s="16" t="n">
        <v>846.96</v>
      </c>
      <c r="BR1267" s="16" t="n">
        <v>17914.7</v>
      </c>
      <c r="BS1267" s="16" t="n">
        <v>6752.3</v>
      </c>
      <c r="BT1267" s="16" t="n">
        <v>81.89</v>
      </c>
    </row>
    <row r="1268" s="18" customFormat="true" ht="15" hidden="false" customHeight="false" outlineLevel="0" collapsed="false">
      <c r="A1268" s="12" t="s">
        <v>3058</v>
      </c>
      <c r="B1268" s="12" t="n">
        <v>21843</v>
      </c>
      <c r="C1268" s="12" t="s">
        <v>2905</v>
      </c>
      <c r="D1268" s="12" t="s">
        <v>3036</v>
      </c>
      <c r="E1268" s="13" t="n">
        <v>40440</v>
      </c>
      <c r="F1268" s="12" t="s">
        <v>3027</v>
      </c>
      <c r="G1268" s="13" t="n">
        <v>40439</v>
      </c>
      <c r="H1268" s="14" t="s">
        <v>3059</v>
      </c>
      <c r="I1268" s="14" t="s">
        <v>78</v>
      </c>
      <c r="J1268" s="12" t="s">
        <v>79</v>
      </c>
      <c r="K1268" s="12" t="s">
        <v>80</v>
      </c>
      <c r="L1268" s="12" t="s">
        <v>80</v>
      </c>
      <c r="M1268" s="12" t="s">
        <v>81</v>
      </c>
      <c r="N1268" s="12" t="s">
        <v>82</v>
      </c>
      <c r="O1268" s="12" t="s">
        <v>83</v>
      </c>
      <c r="P1268" s="12" t="s">
        <v>1668</v>
      </c>
      <c r="Q1268" s="12" t="s">
        <v>3057</v>
      </c>
      <c r="R1268" s="12"/>
      <c r="S1268" s="12" t="s">
        <v>1669</v>
      </c>
      <c r="T1268" s="12" t="s">
        <v>1670</v>
      </c>
      <c r="U1268" s="12" t="s">
        <v>1671</v>
      </c>
      <c r="V1268" s="12" t="s">
        <v>1672</v>
      </c>
      <c r="W1268" s="12" t="n">
        <v>14</v>
      </c>
      <c r="X1268" s="12" t="n">
        <v>507900</v>
      </c>
      <c r="Y1268" s="12" t="n">
        <v>2144300</v>
      </c>
      <c r="Z1268" s="12" t="s">
        <v>90</v>
      </c>
      <c r="AA1268" s="12" t="s">
        <v>1280</v>
      </c>
      <c r="AB1268" s="12" t="s">
        <v>3052</v>
      </c>
      <c r="AC1268" s="12" t="s">
        <v>388</v>
      </c>
      <c r="AD1268" s="12"/>
      <c r="AE1268" s="12"/>
      <c r="AF1268" s="12"/>
      <c r="AG1268" s="12"/>
      <c r="AH1268" s="12"/>
      <c r="AI1268" s="12"/>
      <c r="AJ1268" s="12" t="s">
        <v>763</v>
      </c>
      <c r="AK1268" s="12"/>
      <c r="AL1268" s="12"/>
      <c r="AM1268" s="12" t="s">
        <v>3060</v>
      </c>
      <c r="AN1268" s="15" t="n">
        <v>1.1865</v>
      </c>
      <c r="AO1268" s="15" t="n">
        <v>23.5121</v>
      </c>
      <c r="AP1268" s="15" t="n">
        <v>0.2729</v>
      </c>
      <c r="AQ1268" s="15" t="n">
        <v>22.6821</v>
      </c>
      <c r="AR1268" s="15" t="n">
        <v>5.337</v>
      </c>
      <c r="AS1268" s="15" t="n">
        <v>2.2918</v>
      </c>
      <c r="AT1268" s="15" t="n">
        <v>1.8277</v>
      </c>
      <c r="AU1268" s="15" t="n">
        <v>49.1221</v>
      </c>
      <c r="AV1268" s="15" t="n">
        <v>11.3405</v>
      </c>
      <c r="AW1268" s="15" t="n">
        <v>68.604</v>
      </c>
      <c r="AX1268" s="15" t="n">
        <v>3.6596</v>
      </c>
      <c r="AY1268" s="15" t="n">
        <v>1.4509</v>
      </c>
      <c r="AZ1268" s="16" t="n">
        <v>30583.7</v>
      </c>
      <c r="BA1268" s="15" t="n">
        <v>5.4419</v>
      </c>
      <c r="BB1268" s="17" t="n">
        <v>28.39</v>
      </c>
      <c r="BC1268" s="17" t="n">
        <v>36.38</v>
      </c>
      <c r="BD1268" s="15" t="n">
        <v>0.3245</v>
      </c>
      <c r="BE1268" s="15" t="n">
        <v>11.927</v>
      </c>
      <c r="BF1268" s="17" t="n">
        <v>428.26</v>
      </c>
      <c r="BG1268" s="15" t="n">
        <v>0.6193</v>
      </c>
      <c r="BH1268" s="15" t="n">
        <v>0.6887</v>
      </c>
      <c r="BI1268" s="15" t="n">
        <v>6.4879</v>
      </c>
      <c r="BJ1268" s="17" t="n">
        <v>70.48</v>
      </c>
      <c r="BK1268" s="17" t="n">
        <v>143.13</v>
      </c>
      <c r="BL1268" s="16" t="n">
        <v>97621.8</v>
      </c>
      <c r="BM1268" s="16" t="n">
        <v>368.9</v>
      </c>
      <c r="BN1268" s="16" t="n">
        <v>22015.5</v>
      </c>
      <c r="BO1268" s="15" t="n">
        <v>3.3531</v>
      </c>
      <c r="BP1268" s="16" t="n">
        <v>10915</v>
      </c>
      <c r="BQ1268" s="16" t="n">
        <v>381.05</v>
      </c>
      <c r="BR1268" s="16" t="n">
        <v>17320.1</v>
      </c>
      <c r="BS1268" s="16" t="n">
        <v>5145.7</v>
      </c>
      <c r="BT1268" s="16" t="n">
        <v>107.21</v>
      </c>
    </row>
    <row r="1269" s="18" customFormat="true" ht="15" hidden="false" customHeight="false" outlineLevel="0" collapsed="false">
      <c r="A1269" s="12" t="s">
        <v>3061</v>
      </c>
      <c r="B1269" s="12" t="n">
        <v>21899</v>
      </c>
      <c r="C1269" s="12" t="s">
        <v>2905</v>
      </c>
      <c r="D1269" s="12" t="s">
        <v>3036</v>
      </c>
      <c r="E1269" s="13" t="n">
        <v>40440</v>
      </c>
      <c r="F1269" s="12" t="s">
        <v>3027</v>
      </c>
      <c r="G1269" s="13" t="n">
        <v>40439</v>
      </c>
      <c r="H1269" s="14" t="s">
        <v>2955</v>
      </c>
      <c r="I1269" s="14" t="s">
        <v>78</v>
      </c>
      <c r="J1269" s="12" t="s">
        <v>79</v>
      </c>
      <c r="K1269" s="12" t="s">
        <v>80</v>
      </c>
      <c r="L1269" s="12" t="s">
        <v>80</v>
      </c>
      <c r="M1269" s="12" t="s">
        <v>81</v>
      </c>
      <c r="N1269" s="12" t="s">
        <v>82</v>
      </c>
      <c r="O1269" s="12" t="s">
        <v>83</v>
      </c>
      <c r="P1269" s="12" t="s">
        <v>1668</v>
      </c>
      <c r="Q1269" s="12" t="s">
        <v>810</v>
      </c>
      <c r="R1269" s="12"/>
      <c r="S1269" s="12" t="s">
        <v>1669</v>
      </c>
      <c r="T1269" s="12" t="s">
        <v>1670</v>
      </c>
      <c r="U1269" s="12" t="s">
        <v>1671</v>
      </c>
      <c r="V1269" s="12" t="s">
        <v>1672</v>
      </c>
      <c r="W1269" s="12" t="n">
        <v>14</v>
      </c>
      <c r="X1269" s="12" t="n">
        <v>507900</v>
      </c>
      <c r="Y1269" s="12" t="n">
        <v>2144300</v>
      </c>
      <c r="Z1269" s="12" t="s">
        <v>90</v>
      </c>
      <c r="AA1269" s="12" t="s">
        <v>1280</v>
      </c>
      <c r="AB1269" s="12" t="s">
        <v>3052</v>
      </c>
      <c r="AC1269" s="12" t="s">
        <v>388</v>
      </c>
      <c r="AD1269" s="12"/>
      <c r="AE1269" s="12"/>
      <c r="AF1269" s="12"/>
      <c r="AG1269" s="12"/>
      <c r="AH1269" s="12"/>
      <c r="AI1269" s="12"/>
      <c r="AJ1269" s="12" t="s">
        <v>763</v>
      </c>
      <c r="AK1269" s="12"/>
      <c r="AL1269" s="12"/>
      <c r="AM1269" s="12"/>
      <c r="AN1269" s="15" t="n">
        <v>1.6632</v>
      </c>
      <c r="AO1269" s="15" t="n">
        <v>19.6835</v>
      </c>
      <c r="AP1269" s="15" t="n">
        <v>0.2322</v>
      </c>
      <c r="AQ1269" s="15" t="n">
        <v>21.9433</v>
      </c>
      <c r="AR1269" s="15" t="n">
        <v>4.7182</v>
      </c>
      <c r="AS1269" s="15" t="n">
        <v>1.3961</v>
      </c>
      <c r="AT1269" s="15" t="n">
        <v>1.4976</v>
      </c>
      <c r="AU1269" s="15" t="n">
        <v>48.4683</v>
      </c>
      <c r="AV1269" s="15" t="n">
        <v>20.1833</v>
      </c>
      <c r="AW1269" s="15" t="n">
        <v>141.87</v>
      </c>
      <c r="AX1269" s="15" t="n">
        <v>1.7147</v>
      </c>
      <c r="AY1269" s="15" t="n">
        <v>1.3698</v>
      </c>
      <c r="AZ1269" s="16" t="n">
        <v>41851.1</v>
      </c>
      <c r="BA1269" s="15" t="n">
        <v>5.104</v>
      </c>
      <c r="BB1269" s="17" t="n">
        <v>51.52</v>
      </c>
      <c r="BC1269" s="17" t="n">
        <v>37.18</v>
      </c>
      <c r="BD1269" s="15" t="n">
        <v>0.2026</v>
      </c>
      <c r="BE1269" s="15" t="n">
        <v>14.3566</v>
      </c>
      <c r="BF1269" s="17" t="n">
        <v>466.92</v>
      </c>
      <c r="BG1269" s="15" t="n">
        <v>0.6097</v>
      </c>
      <c r="BH1269" s="15" t="n">
        <v>0.59</v>
      </c>
      <c r="BI1269" s="15" t="n">
        <v>5.0324</v>
      </c>
      <c r="BJ1269" s="17" t="n">
        <v>67.82</v>
      </c>
      <c r="BK1269" s="17" t="n">
        <v>121.54</v>
      </c>
      <c r="BL1269" s="16" t="n">
        <v>96616.9</v>
      </c>
      <c r="BM1269" s="16" t="n">
        <v>517.3</v>
      </c>
      <c r="BN1269" s="16" t="n">
        <v>24688.9</v>
      </c>
      <c r="BO1269" s="15" t="n">
        <v>3.2043</v>
      </c>
      <c r="BP1269" s="16" t="n">
        <v>13987.4</v>
      </c>
      <c r="BQ1269" s="16" t="n">
        <v>886</v>
      </c>
      <c r="BR1269" s="16" t="n">
        <v>15854.9</v>
      </c>
      <c r="BS1269" s="16" t="n">
        <v>6138.1</v>
      </c>
      <c r="BT1269" s="16" t="n">
        <v>97.66</v>
      </c>
    </row>
    <row r="1270" s="18" customFormat="true" ht="15" hidden="false" customHeight="false" outlineLevel="0" collapsed="false">
      <c r="A1270" s="12" t="s">
        <v>3062</v>
      </c>
      <c r="B1270" s="12" t="n">
        <v>21817</v>
      </c>
      <c r="C1270" s="12" t="s">
        <v>2905</v>
      </c>
      <c r="D1270" s="12" t="s">
        <v>3036</v>
      </c>
      <c r="E1270" s="13" t="n">
        <v>40440</v>
      </c>
      <c r="F1270" s="12" t="s">
        <v>3027</v>
      </c>
      <c r="G1270" s="13" t="n">
        <v>40439</v>
      </c>
      <c r="H1270" s="14" t="s">
        <v>158</v>
      </c>
      <c r="I1270" s="14" t="s">
        <v>78</v>
      </c>
      <c r="J1270" s="12" t="s">
        <v>79</v>
      </c>
      <c r="K1270" s="12" t="s">
        <v>80</v>
      </c>
      <c r="L1270" s="12" t="s">
        <v>80</v>
      </c>
      <c r="M1270" s="12" t="s">
        <v>81</v>
      </c>
      <c r="N1270" s="12" t="s">
        <v>82</v>
      </c>
      <c r="O1270" s="12" t="s">
        <v>83</v>
      </c>
      <c r="P1270" s="12" t="s">
        <v>1668</v>
      </c>
      <c r="Q1270" s="12" t="s">
        <v>3057</v>
      </c>
      <c r="R1270" s="12"/>
      <c r="S1270" s="12" t="s">
        <v>1669</v>
      </c>
      <c r="T1270" s="12" t="s">
        <v>1670</v>
      </c>
      <c r="U1270" s="12" t="s">
        <v>1671</v>
      </c>
      <c r="V1270" s="12" t="s">
        <v>1672</v>
      </c>
      <c r="W1270" s="12" t="n">
        <v>14</v>
      </c>
      <c r="X1270" s="12" t="n">
        <v>507900</v>
      </c>
      <c r="Y1270" s="12" t="n">
        <v>2144300</v>
      </c>
      <c r="Z1270" s="12" t="s">
        <v>90</v>
      </c>
      <c r="AA1270" s="12" t="s">
        <v>1280</v>
      </c>
      <c r="AB1270" s="12" t="s">
        <v>3052</v>
      </c>
      <c r="AC1270" s="12" t="s">
        <v>388</v>
      </c>
      <c r="AD1270" s="12"/>
      <c r="AE1270" s="12"/>
      <c r="AF1270" s="12"/>
      <c r="AG1270" s="12"/>
      <c r="AH1270" s="12"/>
      <c r="AI1270" s="12"/>
      <c r="AJ1270" s="12" t="s">
        <v>763</v>
      </c>
      <c r="AK1270" s="12"/>
      <c r="AL1270" s="12"/>
      <c r="AM1270" s="12"/>
      <c r="AN1270" s="15" t="n">
        <v>3.1707</v>
      </c>
      <c r="AO1270" s="15" t="n">
        <v>22.8526</v>
      </c>
      <c r="AP1270" s="15" t="n">
        <v>0.2513</v>
      </c>
      <c r="AQ1270" s="15" t="n">
        <v>23.6051</v>
      </c>
      <c r="AR1270" s="15" t="n">
        <v>5.168</v>
      </c>
      <c r="AS1270" s="15" t="n">
        <v>1.1599</v>
      </c>
      <c r="AT1270" s="15" t="n">
        <v>1.7437</v>
      </c>
      <c r="AU1270" s="15" t="n">
        <v>50.1306</v>
      </c>
      <c r="AV1270" s="15" t="n">
        <v>17.7018</v>
      </c>
      <c r="AW1270" s="15" t="n">
        <v>121.785</v>
      </c>
      <c r="AX1270" s="15" t="n">
        <v>2.4818</v>
      </c>
      <c r="AY1270" s="15" t="n">
        <v>1.4408</v>
      </c>
      <c r="AZ1270" s="16" t="n">
        <v>41455.2</v>
      </c>
      <c r="BA1270" s="15" t="n">
        <v>5.6742</v>
      </c>
      <c r="BB1270" s="17" t="n">
        <v>60.6</v>
      </c>
      <c r="BC1270" s="17" t="n">
        <v>42.96</v>
      </c>
      <c r="BD1270" s="15" t="n">
        <v>0.2632</v>
      </c>
      <c r="BE1270" s="15" t="n">
        <v>14.0294</v>
      </c>
      <c r="BF1270" s="17" t="n">
        <v>418.55</v>
      </c>
      <c r="BG1270" s="15" t="n">
        <v>0.6616</v>
      </c>
      <c r="BH1270" s="15" t="n">
        <v>0.6095</v>
      </c>
      <c r="BI1270" s="15" t="n">
        <v>5.8236</v>
      </c>
      <c r="BJ1270" s="17" t="n">
        <v>91.52</v>
      </c>
      <c r="BK1270" s="17" t="n">
        <v>150.64</v>
      </c>
      <c r="BL1270" s="16" t="n">
        <v>99135.8</v>
      </c>
      <c r="BM1270" s="16" t="n">
        <v>711</v>
      </c>
      <c r="BN1270" s="16" t="n">
        <v>24768.2</v>
      </c>
      <c r="BO1270" s="15" t="n">
        <v>3.2086</v>
      </c>
      <c r="BP1270" s="16" t="n">
        <v>10914.1</v>
      </c>
      <c r="BQ1270" s="16" t="n">
        <v>850.83</v>
      </c>
      <c r="BR1270" s="16" t="n">
        <v>14011.3</v>
      </c>
      <c r="BS1270" s="16" t="n">
        <v>5738.1</v>
      </c>
      <c r="BT1270" s="16" t="n">
        <v>90.89</v>
      </c>
    </row>
    <row r="1271" s="18" customFormat="true" ht="15" hidden="false" customHeight="false" outlineLevel="0" collapsed="false">
      <c r="A1271" s="12" t="s">
        <v>3063</v>
      </c>
      <c r="B1271" s="12" t="n">
        <v>21845</v>
      </c>
      <c r="C1271" s="12" t="s">
        <v>2905</v>
      </c>
      <c r="D1271" s="12" t="s">
        <v>3036</v>
      </c>
      <c r="E1271" s="13" t="n">
        <v>40440</v>
      </c>
      <c r="F1271" s="12" t="s">
        <v>3027</v>
      </c>
      <c r="G1271" s="13" t="n">
        <v>40439</v>
      </c>
      <c r="H1271" s="14" t="s">
        <v>2955</v>
      </c>
      <c r="I1271" s="14" t="s">
        <v>78</v>
      </c>
      <c r="J1271" s="12" t="s">
        <v>79</v>
      </c>
      <c r="K1271" s="12" t="s">
        <v>80</v>
      </c>
      <c r="L1271" s="12" t="s">
        <v>80</v>
      </c>
      <c r="M1271" s="12" t="s">
        <v>81</v>
      </c>
      <c r="N1271" s="12" t="s">
        <v>82</v>
      </c>
      <c r="O1271" s="12" t="s">
        <v>83</v>
      </c>
      <c r="P1271" s="12" t="s">
        <v>1668</v>
      </c>
      <c r="Q1271" s="12" t="s">
        <v>3064</v>
      </c>
      <c r="R1271" s="12"/>
      <c r="S1271" s="12" t="s">
        <v>1669</v>
      </c>
      <c r="T1271" s="12" t="s">
        <v>1670</v>
      </c>
      <c r="U1271" s="12" t="s">
        <v>1671</v>
      </c>
      <c r="V1271" s="12" t="s">
        <v>1672</v>
      </c>
      <c r="W1271" s="12" t="n">
        <v>14</v>
      </c>
      <c r="X1271" s="12" t="n">
        <v>507900</v>
      </c>
      <c r="Y1271" s="12" t="n">
        <v>2144300</v>
      </c>
      <c r="Z1271" s="12" t="s">
        <v>90</v>
      </c>
      <c r="AA1271" s="12" t="s">
        <v>1280</v>
      </c>
      <c r="AB1271" s="12" t="s">
        <v>3052</v>
      </c>
      <c r="AC1271" s="12" t="s">
        <v>388</v>
      </c>
      <c r="AD1271" s="12"/>
      <c r="AE1271" s="12"/>
      <c r="AF1271" s="12"/>
      <c r="AG1271" s="12"/>
      <c r="AH1271" s="12"/>
      <c r="AI1271" s="12"/>
      <c r="AJ1271" s="12" t="s">
        <v>763</v>
      </c>
      <c r="AK1271" s="12"/>
      <c r="AL1271" s="12"/>
      <c r="AM1271" s="12"/>
      <c r="AN1271" s="15" t="n">
        <v>2.4331</v>
      </c>
      <c r="AO1271" s="15" t="n">
        <v>20.3694</v>
      </c>
      <c r="AP1271" s="15" t="n">
        <v>0.2557</v>
      </c>
      <c r="AQ1271" s="15" t="n">
        <v>23.4136</v>
      </c>
      <c r="AR1271" s="15" t="n">
        <v>4.6303</v>
      </c>
      <c r="AS1271" s="15" t="n">
        <v>1.1589</v>
      </c>
      <c r="AT1271" s="15" t="n">
        <v>1.6121</v>
      </c>
      <c r="AU1271" s="15" t="n">
        <v>44.5625</v>
      </c>
      <c r="AV1271" s="15" t="n">
        <v>22.5109</v>
      </c>
      <c r="AW1271" s="15" t="n">
        <v>141.79</v>
      </c>
      <c r="AX1271" s="15" t="n">
        <v>1.9945</v>
      </c>
      <c r="AY1271" s="15" t="n">
        <v>1.4132</v>
      </c>
      <c r="AZ1271" s="16" t="n">
        <v>40154.2</v>
      </c>
      <c r="BA1271" s="15" t="n">
        <v>4.917</v>
      </c>
      <c r="BB1271" s="17" t="n">
        <v>52.56</v>
      </c>
      <c r="BC1271" s="17" t="n">
        <v>40.25</v>
      </c>
      <c r="BD1271" s="15" t="n">
        <v>0.2048</v>
      </c>
      <c r="BE1271" s="15" t="n">
        <v>12.998</v>
      </c>
      <c r="BF1271" s="17" t="n">
        <v>468.85</v>
      </c>
      <c r="BG1271" s="15" t="n">
        <v>0.5651</v>
      </c>
      <c r="BH1271" s="15" t="n">
        <v>0.588</v>
      </c>
      <c r="BI1271" s="15" t="n">
        <v>4.6858</v>
      </c>
      <c r="BJ1271" s="17" t="n">
        <v>66.5</v>
      </c>
      <c r="BK1271" s="17" t="n">
        <v>130.36</v>
      </c>
      <c r="BL1271" s="16" t="n">
        <v>95054.3</v>
      </c>
      <c r="BM1271" s="16" t="n">
        <v>601.5</v>
      </c>
      <c r="BN1271" s="16" t="n">
        <v>28608.8</v>
      </c>
      <c r="BO1271" s="15" t="n">
        <v>2.6976</v>
      </c>
      <c r="BP1271" s="16" t="n">
        <v>11150</v>
      </c>
      <c r="BQ1271" s="16" t="n">
        <v>919.14</v>
      </c>
      <c r="BR1271" s="16" t="n">
        <v>16356.8</v>
      </c>
      <c r="BS1271" s="16" t="n">
        <v>5295.9</v>
      </c>
      <c r="BT1271" s="16" t="n">
        <v>87.84</v>
      </c>
    </row>
    <row r="1272" s="18" customFormat="true" ht="15" hidden="false" customHeight="false" outlineLevel="0" collapsed="false">
      <c r="A1272" s="12" t="s">
        <v>3065</v>
      </c>
      <c r="B1272" s="12" t="n">
        <v>21841</v>
      </c>
      <c r="C1272" s="12" t="s">
        <v>2905</v>
      </c>
      <c r="D1272" s="12" t="s">
        <v>3036</v>
      </c>
      <c r="E1272" s="13" t="n">
        <v>40440</v>
      </c>
      <c r="F1272" s="12" t="s">
        <v>3027</v>
      </c>
      <c r="G1272" s="13" t="n">
        <v>40439</v>
      </c>
      <c r="H1272" s="14" t="s">
        <v>158</v>
      </c>
      <c r="I1272" s="14" t="s">
        <v>78</v>
      </c>
      <c r="J1272" s="12" t="s">
        <v>79</v>
      </c>
      <c r="K1272" s="12" t="s">
        <v>80</v>
      </c>
      <c r="L1272" s="12" t="s">
        <v>80</v>
      </c>
      <c r="M1272" s="12" t="s">
        <v>81</v>
      </c>
      <c r="N1272" s="12" t="s">
        <v>82</v>
      </c>
      <c r="O1272" s="12" t="s">
        <v>83</v>
      </c>
      <c r="P1272" s="12" t="s">
        <v>1668</v>
      </c>
      <c r="Q1272" s="12" t="s">
        <v>3066</v>
      </c>
      <c r="R1272" s="12"/>
      <c r="S1272" s="12" t="s">
        <v>1669</v>
      </c>
      <c r="T1272" s="12" t="s">
        <v>1670</v>
      </c>
      <c r="U1272" s="12" t="s">
        <v>1671</v>
      </c>
      <c r="V1272" s="12" t="s">
        <v>1672</v>
      </c>
      <c r="W1272" s="12" t="n">
        <v>14</v>
      </c>
      <c r="X1272" s="12" t="n">
        <v>507900</v>
      </c>
      <c r="Y1272" s="12" t="n">
        <v>2144300</v>
      </c>
      <c r="Z1272" s="12" t="s">
        <v>90</v>
      </c>
      <c r="AA1272" s="12" t="s">
        <v>1280</v>
      </c>
      <c r="AB1272" s="12" t="s">
        <v>3052</v>
      </c>
      <c r="AC1272" s="12" t="s">
        <v>388</v>
      </c>
      <c r="AD1272" s="12"/>
      <c r="AE1272" s="12"/>
      <c r="AF1272" s="12"/>
      <c r="AG1272" s="12"/>
      <c r="AH1272" s="12"/>
      <c r="AI1272" s="12"/>
      <c r="AJ1272" s="12" t="s">
        <v>763</v>
      </c>
      <c r="AK1272" s="12"/>
      <c r="AL1272" s="12"/>
      <c r="AM1272" s="12"/>
      <c r="AN1272" s="15" t="n">
        <v>2.3402</v>
      </c>
      <c r="AO1272" s="15" t="n">
        <v>24.2642</v>
      </c>
      <c r="AP1272" s="15" t="n">
        <v>0.2541</v>
      </c>
      <c r="AQ1272" s="15" t="n">
        <v>24.5624</v>
      </c>
      <c r="AR1272" s="15" t="n">
        <v>5.4781</v>
      </c>
      <c r="AS1272" s="15" t="n">
        <v>0.9559</v>
      </c>
      <c r="AT1272" s="15" t="n">
        <v>1.8003</v>
      </c>
      <c r="AU1272" s="15" t="n">
        <v>52.4662</v>
      </c>
      <c r="AV1272" s="15" t="n">
        <v>17.8013</v>
      </c>
      <c r="AW1272" s="15" t="n">
        <v>110.316</v>
      </c>
      <c r="AX1272" s="15" t="n">
        <v>2.5532</v>
      </c>
      <c r="AY1272" s="15" t="n">
        <v>1.4119</v>
      </c>
      <c r="AZ1272" s="16" t="n">
        <v>44811.6</v>
      </c>
      <c r="BA1272" s="15" t="n">
        <v>5.5925</v>
      </c>
      <c r="BB1272" s="17" t="n">
        <v>59.32</v>
      </c>
      <c r="BC1272" s="17" t="n">
        <v>48.72</v>
      </c>
      <c r="BD1272" s="15" t="n">
        <v>0.2936</v>
      </c>
      <c r="BE1272" s="15" t="n">
        <v>14.81</v>
      </c>
      <c r="BF1272" s="17" t="n">
        <v>417.43</v>
      </c>
      <c r="BG1272" s="15" t="n">
        <v>0.7698</v>
      </c>
      <c r="BH1272" s="15" t="n">
        <v>0.6815</v>
      </c>
      <c r="BI1272" s="15" t="n">
        <v>6.3189</v>
      </c>
      <c r="BJ1272" s="17" t="n">
        <v>80.8</v>
      </c>
      <c r="BK1272" s="17" t="n">
        <v>149.45</v>
      </c>
      <c r="BL1272" s="16" t="n">
        <v>96972.1</v>
      </c>
      <c r="BM1272" s="16" t="n">
        <v>830.5</v>
      </c>
      <c r="BN1272" s="16" t="n">
        <v>24426.6</v>
      </c>
      <c r="BO1272" s="15" t="n">
        <v>3.4179</v>
      </c>
      <c r="BP1272" s="16" t="n">
        <v>8963.3</v>
      </c>
      <c r="BQ1272" s="16" t="n">
        <v>820.92</v>
      </c>
      <c r="BR1272" s="16" t="n">
        <v>12720.7</v>
      </c>
      <c r="BS1272" s="16" t="n">
        <v>6344.9</v>
      </c>
      <c r="BT1272" s="16" t="n">
        <v>86.58</v>
      </c>
    </row>
    <row r="1273" s="18" customFormat="true" ht="15" hidden="false" customHeight="false" outlineLevel="0" collapsed="false">
      <c r="A1273" s="12" t="s">
        <v>3067</v>
      </c>
      <c r="B1273" s="12" t="n">
        <v>21898</v>
      </c>
      <c r="C1273" s="12" t="s">
        <v>2905</v>
      </c>
      <c r="D1273" s="12" t="s">
        <v>3036</v>
      </c>
      <c r="E1273" s="13" t="n">
        <v>40440</v>
      </c>
      <c r="F1273" s="12" t="s">
        <v>3027</v>
      </c>
      <c r="G1273" s="13" t="n">
        <v>40439</v>
      </c>
      <c r="H1273" s="14" t="s">
        <v>158</v>
      </c>
      <c r="I1273" s="14" t="s">
        <v>78</v>
      </c>
      <c r="J1273" s="12" t="s">
        <v>79</v>
      </c>
      <c r="K1273" s="12" t="s">
        <v>80</v>
      </c>
      <c r="L1273" s="12" t="s">
        <v>80</v>
      </c>
      <c r="M1273" s="12" t="s">
        <v>81</v>
      </c>
      <c r="N1273" s="12" t="s">
        <v>82</v>
      </c>
      <c r="O1273" s="12" t="s">
        <v>83</v>
      </c>
      <c r="P1273" s="12" t="s">
        <v>1668</v>
      </c>
      <c r="Q1273" s="12" t="s">
        <v>3057</v>
      </c>
      <c r="R1273" s="12"/>
      <c r="S1273" s="12" t="s">
        <v>1669</v>
      </c>
      <c r="T1273" s="12" t="s">
        <v>1670</v>
      </c>
      <c r="U1273" s="12" t="s">
        <v>1671</v>
      </c>
      <c r="V1273" s="12" t="s">
        <v>1672</v>
      </c>
      <c r="W1273" s="12" t="n">
        <v>14</v>
      </c>
      <c r="X1273" s="12" t="n">
        <v>507900</v>
      </c>
      <c r="Y1273" s="12" t="n">
        <v>2144300</v>
      </c>
      <c r="Z1273" s="12" t="s">
        <v>90</v>
      </c>
      <c r="AA1273" s="12" t="s">
        <v>1280</v>
      </c>
      <c r="AB1273" s="12" t="s">
        <v>3052</v>
      </c>
      <c r="AC1273" s="12" t="s">
        <v>388</v>
      </c>
      <c r="AD1273" s="12"/>
      <c r="AE1273" s="12"/>
      <c r="AF1273" s="12"/>
      <c r="AG1273" s="12"/>
      <c r="AH1273" s="12"/>
      <c r="AI1273" s="12"/>
      <c r="AJ1273" s="12" t="s">
        <v>763</v>
      </c>
      <c r="AK1273" s="12"/>
      <c r="AL1273" s="12"/>
      <c r="AM1273" s="12" t="s">
        <v>3060</v>
      </c>
      <c r="AN1273" s="15" t="n">
        <v>1.8729</v>
      </c>
      <c r="AO1273" s="15" t="n">
        <v>20.4407</v>
      </c>
      <c r="AP1273" s="15" t="n">
        <v>0.2125</v>
      </c>
      <c r="AQ1273" s="15" t="n">
        <v>21.3678</v>
      </c>
      <c r="AR1273" s="15" t="n">
        <v>4.7288</v>
      </c>
      <c r="AS1273" s="15" t="n">
        <v>0.8292</v>
      </c>
      <c r="AT1273" s="15" t="n">
        <v>1.5606</v>
      </c>
      <c r="AU1273" s="15" t="n">
        <v>44.3799</v>
      </c>
      <c r="AV1273" s="15" t="n">
        <v>16.2394</v>
      </c>
      <c r="AW1273" s="15" t="n">
        <v>129.886</v>
      </c>
      <c r="AX1273" s="15" t="n">
        <v>2.4047</v>
      </c>
      <c r="AY1273" s="15" t="n">
        <v>1.3189</v>
      </c>
      <c r="AZ1273" s="16" t="n">
        <v>40036.7</v>
      </c>
      <c r="BA1273" s="15" t="n">
        <v>4.9322</v>
      </c>
      <c r="BB1273" s="17" t="n">
        <v>33.21</v>
      </c>
      <c r="BC1273" s="17" t="n">
        <v>43.06</v>
      </c>
      <c r="BD1273" s="15" t="n">
        <v>0.2325</v>
      </c>
      <c r="BE1273" s="15" t="n">
        <v>13.7441</v>
      </c>
      <c r="BF1273" s="17" t="n">
        <v>430.65</v>
      </c>
      <c r="BG1273" s="15" t="n">
        <v>0.6432</v>
      </c>
      <c r="BH1273" s="15" t="n">
        <v>0.6237</v>
      </c>
      <c r="BI1273" s="15" t="n">
        <v>5.056</v>
      </c>
      <c r="BJ1273" s="17" t="n">
        <v>67.32</v>
      </c>
      <c r="BK1273" s="17" t="n">
        <v>144.57</v>
      </c>
      <c r="BL1273" s="16" t="n">
        <v>96112.2</v>
      </c>
      <c r="BM1273" s="16" t="n">
        <v>460.5</v>
      </c>
      <c r="BN1273" s="16" t="n">
        <v>28447.7</v>
      </c>
      <c r="BO1273" s="15" t="n">
        <v>3.1457</v>
      </c>
      <c r="BP1273" s="16" t="n">
        <v>14786.6</v>
      </c>
      <c r="BQ1273" s="16" t="n">
        <v>763.16</v>
      </c>
      <c r="BR1273" s="16" t="n">
        <v>16609.2</v>
      </c>
      <c r="BS1273" s="16" t="n">
        <v>5093.2</v>
      </c>
      <c r="BT1273" s="16" t="n">
        <v>87.88</v>
      </c>
    </row>
    <row r="1274" s="18" customFormat="true" ht="15" hidden="false" customHeight="false" outlineLevel="0" collapsed="false">
      <c r="A1274" s="12" t="s">
        <v>3068</v>
      </c>
      <c r="B1274" s="12" t="n">
        <v>21895</v>
      </c>
      <c r="C1274" s="12" t="s">
        <v>2905</v>
      </c>
      <c r="D1274" s="12" t="s">
        <v>3036</v>
      </c>
      <c r="E1274" s="13" t="n">
        <v>40440</v>
      </c>
      <c r="F1274" s="12" t="s">
        <v>3027</v>
      </c>
      <c r="G1274" s="13" t="n">
        <v>40439</v>
      </c>
      <c r="H1274" s="14" t="s">
        <v>158</v>
      </c>
      <c r="I1274" s="14" t="s">
        <v>78</v>
      </c>
      <c r="J1274" s="12" t="s">
        <v>79</v>
      </c>
      <c r="K1274" s="12" t="s">
        <v>80</v>
      </c>
      <c r="L1274" s="12" t="s">
        <v>80</v>
      </c>
      <c r="M1274" s="12" t="s">
        <v>81</v>
      </c>
      <c r="N1274" s="12" t="s">
        <v>82</v>
      </c>
      <c r="O1274" s="12" t="s">
        <v>83</v>
      </c>
      <c r="P1274" s="12" t="s">
        <v>1668</v>
      </c>
      <c r="Q1274" s="12" t="s">
        <v>3057</v>
      </c>
      <c r="R1274" s="12"/>
      <c r="S1274" s="12" t="s">
        <v>1669</v>
      </c>
      <c r="T1274" s="12" t="s">
        <v>1670</v>
      </c>
      <c r="U1274" s="12" t="s">
        <v>1671</v>
      </c>
      <c r="V1274" s="12" t="s">
        <v>1672</v>
      </c>
      <c r="W1274" s="12" t="n">
        <v>14</v>
      </c>
      <c r="X1274" s="12" t="n">
        <v>507900</v>
      </c>
      <c r="Y1274" s="12" t="n">
        <v>2144300</v>
      </c>
      <c r="Z1274" s="12" t="s">
        <v>90</v>
      </c>
      <c r="AA1274" s="12" t="s">
        <v>1280</v>
      </c>
      <c r="AB1274" s="12" t="s">
        <v>3052</v>
      </c>
      <c r="AC1274" s="12" t="s">
        <v>388</v>
      </c>
      <c r="AD1274" s="12"/>
      <c r="AE1274" s="12"/>
      <c r="AF1274" s="12"/>
      <c r="AG1274" s="12"/>
      <c r="AH1274" s="12"/>
      <c r="AI1274" s="12"/>
      <c r="AJ1274" s="12" t="s">
        <v>763</v>
      </c>
      <c r="AK1274" s="12"/>
      <c r="AL1274" s="12"/>
      <c r="AM1274" s="12" t="s">
        <v>3060</v>
      </c>
      <c r="AN1274" s="15" t="n">
        <v>1.994</v>
      </c>
      <c r="AO1274" s="15" t="n">
        <v>20.6205</v>
      </c>
      <c r="AP1274" s="15" t="n">
        <v>0.2601</v>
      </c>
      <c r="AQ1274" s="15" t="n">
        <v>22.1679</v>
      </c>
      <c r="AR1274" s="15" t="n">
        <v>4.8233</v>
      </c>
      <c r="AS1274" s="15" t="n">
        <v>1.2685</v>
      </c>
      <c r="AT1274" s="15" t="n">
        <v>1.7066</v>
      </c>
      <c r="AU1274" s="15" t="n">
        <v>44.2698</v>
      </c>
      <c r="AV1274" s="15" t="n">
        <v>16.8858</v>
      </c>
      <c r="AW1274" s="15" t="n">
        <v>133.42</v>
      </c>
      <c r="AX1274" s="15" t="n">
        <v>2.2758</v>
      </c>
      <c r="AY1274" s="15" t="n">
        <v>1.3602</v>
      </c>
      <c r="AZ1274" s="16" t="n">
        <v>40844.6</v>
      </c>
      <c r="BA1274" s="15" t="n">
        <v>4.9759</v>
      </c>
      <c r="BB1274" s="17" t="n">
        <v>69.64</v>
      </c>
      <c r="BC1274" s="17" t="n">
        <v>41.42</v>
      </c>
      <c r="BD1274" s="15" t="n">
        <v>0.2687</v>
      </c>
      <c r="BE1274" s="15" t="n">
        <v>13.8047</v>
      </c>
      <c r="BF1274" s="17" t="n">
        <v>494.9</v>
      </c>
      <c r="BG1274" s="15" t="n">
        <v>0.6445</v>
      </c>
      <c r="BH1274" s="15" t="n">
        <v>0.6794</v>
      </c>
      <c r="BI1274" s="15" t="n">
        <v>5.0763</v>
      </c>
      <c r="BJ1274" s="17" t="n">
        <v>74.65</v>
      </c>
      <c r="BK1274" s="17" t="n">
        <v>145.95</v>
      </c>
      <c r="BL1274" s="16" t="n">
        <v>99570.1</v>
      </c>
      <c r="BM1274" s="16" t="n">
        <v>597.1</v>
      </c>
      <c r="BN1274" s="16" t="n">
        <v>32930.3</v>
      </c>
      <c r="BO1274" s="15" t="n">
        <v>3.3631</v>
      </c>
      <c r="BP1274" s="16" t="n">
        <v>11323.7</v>
      </c>
      <c r="BQ1274" s="16" t="n">
        <v>797.27</v>
      </c>
      <c r="BR1274" s="16" t="n">
        <v>17226.8</v>
      </c>
      <c r="BS1274" s="16" t="n">
        <v>5986</v>
      </c>
      <c r="BT1274" s="16" t="n">
        <v>97.68</v>
      </c>
    </row>
    <row r="1275" s="18" customFormat="true" ht="15" hidden="false" customHeight="false" outlineLevel="0" collapsed="false">
      <c r="A1275" s="12" t="s">
        <v>3069</v>
      </c>
      <c r="B1275" s="12" t="n">
        <v>21896</v>
      </c>
      <c r="C1275" s="12" t="s">
        <v>2905</v>
      </c>
      <c r="D1275" s="12" t="s">
        <v>3036</v>
      </c>
      <c r="E1275" s="13" t="n">
        <v>40440</v>
      </c>
      <c r="F1275" s="12" t="s">
        <v>3070</v>
      </c>
      <c r="G1275" s="13" t="n">
        <v>40439</v>
      </c>
      <c r="H1275" s="14" t="s">
        <v>2908</v>
      </c>
      <c r="I1275" s="14" t="s">
        <v>78</v>
      </c>
      <c r="J1275" s="12" t="s">
        <v>79</v>
      </c>
      <c r="K1275" s="12" t="s">
        <v>80</v>
      </c>
      <c r="L1275" s="12" t="s">
        <v>80</v>
      </c>
      <c r="M1275" s="12" t="s">
        <v>81</v>
      </c>
      <c r="N1275" s="12" t="s">
        <v>82</v>
      </c>
      <c r="O1275" s="12" t="s">
        <v>83</v>
      </c>
      <c r="P1275" s="12" t="s">
        <v>1668</v>
      </c>
      <c r="Q1275" s="12" t="s">
        <v>657</v>
      </c>
      <c r="R1275" s="12"/>
      <c r="S1275" s="12" t="s">
        <v>1669</v>
      </c>
      <c r="T1275" s="12" t="s">
        <v>1670</v>
      </c>
      <c r="U1275" s="12" t="s">
        <v>1671</v>
      </c>
      <c r="V1275" s="12" t="s">
        <v>1672</v>
      </c>
      <c r="W1275" s="12" t="n">
        <v>14</v>
      </c>
      <c r="X1275" s="12" t="n">
        <v>507900</v>
      </c>
      <c r="Y1275" s="12" t="n">
        <v>2144300</v>
      </c>
      <c r="Z1275" s="12" t="s">
        <v>90</v>
      </c>
      <c r="AA1275" s="12" t="s">
        <v>1280</v>
      </c>
      <c r="AB1275" s="12" t="s">
        <v>3052</v>
      </c>
      <c r="AC1275" s="12" t="s">
        <v>388</v>
      </c>
      <c r="AD1275" s="12"/>
      <c r="AE1275" s="12"/>
      <c r="AF1275" s="12"/>
      <c r="AG1275" s="12"/>
      <c r="AH1275" s="12"/>
      <c r="AI1275" s="12"/>
      <c r="AJ1275" s="12" t="s">
        <v>763</v>
      </c>
      <c r="AK1275" s="12"/>
      <c r="AL1275" s="12"/>
      <c r="AM1275" s="12" t="s">
        <v>3060</v>
      </c>
      <c r="AN1275" s="15" t="n">
        <v>2.075</v>
      </c>
      <c r="AO1275" s="15" t="n">
        <v>21.0319</v>
      </c>
      <c r="AP1275" s="15" t="n">
        <v>0.2287</v>
      </c>
      <c r="AQ1275" s="15" t="n">
        <v>20.6465</v>
      </c>
      <c r="AR1275" s="15" t="n">
        <v>4.8194</v>
      </c>
      <c r="AS1275" s="15" t="n">
        <v>1.1285</v>
      </c>
      <c r="AT1275" s="15" t="n">
        <v>1.6366</v>
      </c>
      <c r="AU1275" s="15" t="n">
        <v>47.1067</v>
      </c>
      <c r="AV1275" s="15" t="n">
        <v>17.9026</v>
      </c>
      <c r="AW1275" s="15" t="n">
        <v>127.376</v>
      </c>
      <c r="AX1275" s="15" t="n">
        <v>2.0748</v>
      </c>
      <c r="AY1275" s="15" t="n">
        <v>1.3077</v>
      </c>
      <c r="AZ1275" s="16" t="n">
        <v>40713.6</v>
      </c>
      <c r="BA1275" s="15" t="n">
        <v>5.06</v>
      </c>
      <c r="BB1275" s="17" t="n">
        <v>65.53</v>
      </c>
      <c r="BC1275" s="17" t="n">
        <v>40.06</v>
      </c>
      <c r="BD1275" s="15" t="n">
        <v>0.2544</v>
      </c>
      <c r="BE1275" s="15" t="n">
        <v>13.7919</v>
      </c>
      <c r="BF1275" s="17" t="n">
        <v>414.02</v>
      </c>
      <c r="BG1275" s="15" t="n">
        <v>0.6489</v>
      </c>
      <c r="BH1275" s="15" t="n">
        <v>0.6301</v>
      </c>
      <c r="BI1275" s="15" t="n">
        <v>5.1745</v>
      </c>
      <c r="BJ1275" s="17" t="n">
        <v>164.96</v>
      </c>
      <c r="BK1275" s="17" t="n">
        <v>120.48</v>
      </c>
      <c r="BL1275" s="16" t="n">
        <v>98781.3</v>
      </c>
      <c r="BM1275" s="16" t="n">
        <v>608.3</v>
      </c>
      <c r="BN1275" s="16" t="n">
        <v>25677.7</v>
      </c>
      <c r="BO1275" s="15" t="n">
        <v>3.2012</v>
      </c>
      <c r="BP1275" s="16" t="n">
        <v>14045.1</v>
      </c>
      <c r="BQ1275" s="16" t="n">
        <v>824.19</v>
      </c>
      <c r="BR1275" s="16" t="n">
        <v>15678.2</v>
      </c>
      <c r="BS1275" s="16" t="n">
        <v>5972.4</v>
      </c>
      <c r="BT1275" s="16" t="n">
        <v>98.28</v>
      </c>
    </row>
    <row r="1276" s="18" customFormat="true" ht="15" hidden="false" customHeight="false" outlineLevel="0" collapsed="false">
      <c r="A1276" s="12" t="s">
        <v>3071</v>
      </c>
      <c r="B1276" s="12" t="n">
        <v>21897</v>
      </c>
      <c r="C1276" s="12" t="s">
        <v>2905</v>
      </c>
      <c r="D1276" s="12" t="s">
        <v>3036</v>
      </c>
      <c r="E1276" s="13" t="n">
        <v>40440</v>
      </c>
      <c r="F1276" s="12" t="s">
        <v>3070</v>
      </c>
      <c r="G1276" s="13" t="n">
        <v>40439</v>
      </c>
      <c r="H1276" s="14" t="s">
        <v>158</v>
      </c>
      <c r="I1276" s="14" t="s">
        <v>78</v>
      </c>
      <c r="J1276" s="12" t="s">
        <v>79</v>
      </c>
      <c r="K1276" s="12" t="s">
        <v>80</v>
      </c>
      <c r="L1276" s="12" t="s">
        <v>80</v>
      </c>
      <c r="M1276" s="12" t="s">
        <v>81</v>
      </c>
      <c r="N1276" s="12" t="s">
        <v>82</v>
      </c>
      <c r="O1276" s="12" t="s">
        <v>83</v>
      </c>
      <c r="P1276" s="12" t="s">
        <v>1668</v>
      </c>
      <c r="Q1276" s="12" t="s">
        <v>739</v>
      </c>
      <c r="R1276" s="12"/>
      <c r="S1276" s="12" t="s">
        <v>1669</v>
      </c>
      <c r="T1276" s="12" t="s">
        <v>1670</v>
      </c>
      <c r="U1276" s="12" t="s">
        <v>1671</v>
      </c>
      <c r="V1276" s="12" t="s">
        <v>1672</v>
      </c>
      <c r="W1276" s="12" t="n">
        <v>14</v>
      </c>
      <c r="X1276" s="12" t="n">
        <v>507900</v>
      </c>
      <c r="Y1276" s="12" t="n">
        <v>2144300</v>
      </c>
      <c r="Z1276" s="12" t="s">
        <v>90</v>
      </c>
      <c r="AA1276" s="12" t="s">
        <v>1280</v>
      </c>
      <c r="AB1276" s="12" t="s">
        <v>3052</v>
      </c>
      <c r="AC1276" s="12" t="s">
        <v>388</v>
      </c>
      <c r="AD1276" s="12"/>
      <c r="AE1276" s="12"/>
      <c r="AF1276" s="12"/>
      <c r="AG1276" s="12"/>
      <c r="AH1276" s="12"/>
      <c r="AI1276" s="12"/>
      <c r="AJ1276" s="12" t="s">
        <v>763</v>
      </c>
      <c r="AK1276" s="12"/>
      <c r="AL1276" s="12"/>
      <c r="AM1276" s="12" t="s">
        <v>3060</v>
      </c>
      <c r="AN1276" s="15" t="n">
        <v>1.5593</v>
      </c>
      <c r="AO1276" s="15" t="n">
        <v>19.2516</v>
      </c>
      <c r="AP1276" s="15" t="n">
        <v>0.1954</v>
      </c>
      <c r="AQ1276" s="15" t="n">
        <v>20.8117</v>
      </c>
      <c r="AR1276" s="15" t="n">
        <v>4.5676</v>
      </c>
      <c r="AS1276" s="15" t="n">
        <v>1.1004</v>
      </c>
      <c r="AT1276" s="15" t="n">
        <v>1.4355</v>
      </c>
      <c r="AU1276" s="15" t="n">
        <v>42.9942</v>
      </c>
      <c r="AV1276" s="15" t="n">
        <v>18.0673</v>
      </c>
      <c r="AW1276" s="15" t="n">
        <v>151.982</v>
      </c>
      <c r="AX1276" s="15" t="n">
        <v>2.1174</v>
      </c>
      <c r="AY1276" s="15" t="n">
        <v>1.3616</v>
      </c>
      <c r="AZ1276" s="16" t="n">
        <v>41252.1</v>
      </c>
      <c r="BA1276" s="15" t="n">
        <v>4.9039</v>
      </c>
      <c r="BB1276" s="17" t="n">
        <v>56.94</v>
      </c>
      <c r="BC1276" s="17" t="n">
        <v>39.6</v>
      </c>
      <c r="BD1276" s="15" t="n">
        <v>0.2185</v>
      </c>
      <c r="BE1276" s="15" t="n">
        <v>14.0289</v>
      </c>
      <c r="BF1276" s="17" t="n">
        <v>546.9</v>
      </c>
      <c r="BG1276" s="15" t="n">
        <v>0.6183</v>
      </c>
      <c r="BH1276" s="15" t="n">
        <v>0.5863</v>
      </c>
      <c r="BI1276" s="15" t="n">
        <v>4.5118</v>
      </c>
      <c r="BJ1276" s="17" t="n">
        <v>69.09</v>
      </c>
      <c r="BK1276" s="17" t="n">
        <v>116.61</v>
      </c>
      <c r="BL1276" s="16" t="n">
        <v>97515.6</v>
      </c>
      <c r="BM1276" s="16" t="n">
        <v>497.2</v>
      </c>
      <c r="BN1276" s="16" t="n">
        <v>31893.7</v>
      </c>
      <c r="BO1276" s="15" t="n">
        <v>3.3755</v>
      </c>
      <c r="BP1276" s="16" t="n">
        <v>13317.6</v>
      </c>
      <c r="BQ1276" s="16" t="n">
        <v>761.4</v>
      </c>
      <c r="BR1276" s="16" t="n">
        <v>19132.4</v>
      </c>
      <c r="BS1276" s="16" t="n">
        <v>5964.2</v>
      </c>
      <c r="BT1276" s="16" t="n">
        <v>100.81</v>
      </c>
    </row>
    <row r="1277" s="18" customFormat="true" ht="15" hidden="false" customHeight="false" outlineLevel="0" collapsed="false">
      <c r="A1277" s="12" t="s">
        <v>3072</v>
      </c>
      <c r="B1277" s="12" t="n">
        <v>21893</v>
      </c>
      <c r="C1277" s="12" t="s">
        <v>2905</v>
      </c>
      <c r="D1277" s="12" t="s">
        <v>3036</v>
      </c>
      <c r="E1277" s="13" t="n">
        <v>40440</v>
      </c>
      <c r="F1277" s="12" t="s">
        <v>3070</v>
      </c>
      <c r="G1277" s="13" t="n">
        <v>40439</v>
      </c>
      <c r="H1277" s="14" t="s">
        <v>2955</v>
      </c>
      <c r="I1277" s="14" t="s">
        <v>78</v>
      </c>
      <c r="J1277" s="12" t="s">
        <v>79</v>
      </c>
      <c r="K1277" s="12" t="s">
        <v>80</v>
      </c>
      <c r="L1277" s="12" t="s">
        <v>80</v>
      </c>
      <c r="M1277" s="12" t="s">
        <v>81</v>
      </c>
      <c r="N1277" s="12" t="s">
        <v>82</v>
      </c>
      <c r="O1277" s="12" t="s">
        <v>83</v>
      </c>
      <c r="P1277" s="12" t="s">
        <v>1668</v>
      </c>
      <c r="Q1277" s="12" t="s">
        <v>3057</v>
      </c>
      <c r="R1277" s="12"/>
      <c r="S1277" s="12" t="s">
        <v>1669</v>
      </c>
      <c r="T1277" s="12" t="s">
        <v>1670</v>
      </c>
      <c r="U1277" s="12" t="s">
        <v>1671</v>
      </c>
      <c r="V1277" s="12" t="s">
        <v>1672</v>
      </c>
      <c r="W1277" s="12" t="n">
        <v>14</v>
      </c>
      <c r="X1277" s="12" t="n">
        <v>507900</v>
      </c>
      <c r="Y1277" s="12" t="n">
        <v>2144300</v>
      </c>
      <c r="Z1277" s="12" t="s">
        <v>90</v>
      </c>
      <c r="AA1277" s="12" t="s">
        <v>1280</v>
      </c>
      <c r="AB1277" s="12" t="s">
        <v>3052</v>
      </c>
      <c r="AC1277" s="12" t="s">
        <v>388</v>
      </c>
      <c r="AD1277" s="12"/>
      <c r="AE1277" s="12"/>
      <c r="AF1277" s="12"/>
      <c r="AG1277" s="12"/>
      <c r="AH1277" s="12"/>
      <c r="AI1277" s="12"/>
      <c r="AJ1277" s="12" t="s">
        <v>763</v>
      </c>
      <c r="AK1277" s="12"/>
      <c r="AL1277" s="12"/>
      <c r="AM1277" s="12" t="s">
        <v>3060</v>
      </c>
      <c r="AN1277" s="15" t="n">
        <v>3.2203</v>
      </c>
      <c r="AO1277" s="15" t="n">
        <v>26.2258</v>
      </c>
      <c r="AP1277" s="15" t="n">
        <v>0.3036</v>
      </c>
      <c r="AQ1277" s="15" t="n">
        <v>28.7309</v>
      </c>
      <c r="AR1277" s="15" t="n">
        <v>6.0922</v>
      </c>
      <c r="AS1277" s="15" t="n">
        <v>0.9969</v>
      </c>
      <c r="AT1277" s="15" t="n">
        <v>2.2382</v>
      </c>
      <c r="AU1277" s="15" t="n">
        <v>55.5783</v>
      </c>
      <c r="AV1277" s="15" t="n">
        <v>18.5868</v>
      </c>
      <c r="AW1277" s="15" t="n">
        <v>155.64</v>
      </c>
      <c r="AX1277" s="15" t="n">
        <v>3.0793</v>
      </c>
      <c r="AY1277" s="15" t="n">
        <v>1.5859</v>
      </c>
      <c r="AZ1277" s="16" t="n">
        <v>45953.8</v>
      </c>
      <c r="BA1277" s="15" t="n">
        <v>6.8917</v>
      </c>
      <c r="BB1277" s="17" t="n">
        <v>85.01</v>
      </c>
      <c r="BC1277" s="17" t="n">
        <v>51.89</v>
      </c>
      <c r="BD1277" s="15" t="n">
        <v>0.2768</v>
      </c>
      <c r="BE1277" s="15" t="n">
        <v>17.4225</v>
      </c>
      <c r="BF1277" s="17" t="n">
        <v>526.28</v>
      </c>
      <c r="BG1277" s="15" t="n">
        <v>0.8601</v>
      </c>
      <c r="BH1277" s="15" t="n">
        <v>0.7558</v>
      </c>
      <c r="BI1277" s="15" t="n">
        <v>7.2208</v>
      </c>
      <c r="BJ1277" s="17" t="n">
        <v>68.66</v>
      </c>
      <c r="BK1277" s="17" t="n">
        <v>145.94</v>
      </c>
      <c r="BL1277" s="16" t="n">
        <v>113524.9</v>
      </c>
      <c r="BM1277" s="16" t="n">
        <v>836.3</v>
      </c>
      <c r="BN1277" s="16" t="n">
        <v>28732</v>
      </c>
      <c r="BO1277" s="15" t="n">
        <v>4.2134</v>
      </c>
      <c r="BP1277" s="16" t="n">
        <v>10044.3</v>
      </c>
      <c r="BQ1277" s="16" t="n">
        <v>935.03</v>
      </c>
      <c r="BR1277" s="16" t="n">
        <v>15603.3</v>
      </c>
      <c r="BS1277" s="16" t="n">
        <v>6496.9</v>
      </c>
      <c r="BT1277" s="16" t="n">
        <v>114.78</v>
      </c>
    </row>
    <row r="1278" s="18" customFormat="true" ht="15" hidden="false" customHeight="false" outlineLevel="0" collapsed="false">
      <c r="A1278" s="12" t="s">
        <v>3073</v>
      </c>
      <c r="B1278" s="12" t="n">
        <v>9671</v>
      </c>
      <c r="C1278" s="12" t="s">
        <v>2905</v>
      </c>
      <c r="D1278" s="12" t="s">
        <v>3036</v>
      </c>
      <c r="E1278" s="13" t="n">
        <v>40440</v>
      </c>
      <c r="F1278" s="12" t="s">
        <v>3070</v>
      </c>
      <c r="G1278" s="13" t="n">
        <v>40439</v>
      </c>
      <c r="H1278" s="14" t="s">
        <v>2198</v>
      </c>
      <c r="I1278" s="14" t="s">
        <v>78</v>
      </c>
      <c r="J1278" s="12" t="s">
        <v>79</v>
      </c>
      <c r="K1278" s="12" t="s">
        <v>80</v>
      </c>
      <c r="L1278" s="12" t="s">
        <v>80</v>
      </c>
      <c r="M1278" s="12" t="s">
        <v>81</v>
      </c>
      <c r="N1278" s="12" t="s">
        <v>82</v>
      </c>
      <c r="O1278" s="12" t="s">
        <v>83</v>
      </c>
      <c r="P1278" s="12" t="s">
        <v>1668</v>
      </c>
      <c r="Q1278" s="12" t="s">
        <v>3074</v>
      </c>
      <c r="R1278" s="12"/>
      <c r="S1278" s="12" t="s">
        <v>1669</v>
      </c>
      <c r="T1278" s="12" t="s">
        <v>1670</v>
      </c>
      <c r="U1278" s="12" t="s">
        <v>1671</v>
      </c>
      <c r="V1278" s="12" t="s">
        <v>1672</v>
      </c>
      <c r="W1278" s="12" t="n">
        <v>14</v>
      </c>
      <c r="X1278" s="12" t="n">
        <v>507900</v>
      </c>
      <c r="Y1278" s="12" t="n">
        <v>2144300</v>
      </c>
      <c r="Z1278" s="12" t="s">
        <v>90</v>
      </c>
      <c r="AA1278" s="12" t="s">
        <v>3075</v>
      </c>
      <c r="AB1278" s="12" t="s">
        <v>3076</v>
      </c>
      <c r="AC1278" s="12" t="s">
        <v>3077</v>
      </c>
      <c r="AD1278" s="12"/>
      <c r="AE1278" s="12"/>
      <c r="AF1278" s="12"/>
      <c r="AG1278" s="12"/>
      <c r="AH1278" s="12"/>
      <c r="AI1278" s="12"/>
      <c r="AJ1278" s="12" t="s">
        <v>763</v>
      </c>
      <c r="AK1278" s="12"/>
      <c r="AL1278" s="12"/>
      <c r="AM1278" s="12"/>
      <c r="AN1278" s="15" t="n">
        <v>9.8795</v>
      </c>
      <c r="AO1278" s="15" t="n">
        <v>25.7917</v>
      </c>
      <c r="AP1278" s="15" t="n">
        <v>0.312</v>
      </c>
      <c r="AQ1278" s="15" t="n">
        <v>24.2262</v>
      </c>
      <c r="AR1278" s="15" t="n">
        <v>5.69</v>
      </c>
      <c r="AS1278" s="15" t="n">
        <v>1.7309</v>
      </c>
      <c r="AT1278" s="15" t="n">
        <v>2.2441</v>
      </c>
      <c r="AU1278" s="15" t="n">
        <v>53.1885</v>
      </c>
      <c r="AV1278" s="15" t="n">
        <v>15.2919</v>
      </c>
      <c r="AW1278" s="15" t="n">
        <v>67.577</v>
      </c>
      <c r="AX1278" s="15" t="n">
        <v>4.7075</v>
      </c>
      <c r="AY1278" s="15" t="n">
        <v>1.4891</v>
      </c>
      <c r="AZ1278" s="16" t="n">
        <v>38230.4</v>
      </c>
      <c r="BA1278" s="15" t="n">
        <v>6.305</v>
      </c>
      <c r="BB1278" s="17" t="n">
        <v>60.39</v>
      </c>
      <c r="BC1278" s="17" t="n">
        <v>59.39</v>
      </c>
      <c r="BD1278" s="15" t="n">
        <v>0.2559</v>
      </c>
      <c r="BE1278" s="15" t="n">
        <v>13.6042</v>
      </c>
      <c r="BF1278" s="17" t="n">
        <v>471.15</v>
      </c>
      <c r="BG1278" s="15" t="n">
        <v>0.7242</v>
      </c>
      <c r="BH1278" s="15" t="n">
        <v>0.9203</v>
      </c>
      <c r="BI1278" s="15" t="n">
        <v>6.0906</v>
      </c>
      <c r="BJ1278" s="17" t="n">
        <v>80.78</v>
      </c>
      <c r="BK1278" s="17" t="n">
        <v>158.62</v>
      </c>
      <c r="BL1278" s="16" t="n">
        <v>101970.7</v>
      </c>
      <c r="BM1278" s="16" t="n">
        <v>424.2</v>
      </c>
      <c r="BN1278" s="16" t="n">
        <v>22817.5</v>
      </c>
      <c r="BO1278" s="15" t="n">
        <v>4.079</v>
      </c>
      <c r="BP1278" s="16" t="n">
        <v>13645.8</v>
      </c>
      <c r="BQ1278" s="16" t="n">
        <v>1095.15</v>
      </c>
      <c r="BR1278" s="16" t="n">
        <v>17216.2</v>
      </c>
      <c r="BS1278" s="16" t="n">
        <v>6843.2</v>
      </c>
      <c r="BT1278" s="16" t="n">
        <v>75.95</v>
      </c>
    </row>
    <row r="1279" s="18" customFormat="true" ht="15" hidden="false" customHeight="false" outlineLevel="0" collapsed="false">
      <c r="A1279" s="12" t="s">
        <v>3078</v>
      </c>
      <c r="B1279" s="12" t="n">
        <v>9673</v>
      </c>
      <c r="C1279" s="12" t="s">
        <v>2905</v>
      </c>
      <c r="D1279" s="12" t="s">
        <v>3036</v>
      </c>
      <c r="E1279" s="13" t="n">
        <v>40440</v>
      </c>
      <c r="F1279" s="12" t="s">
        <v>3070</v>
      </c>
      <c r="G1279" s="13" t="n">
        <v>40439</v>
      </c>
      <c r="H1279" s="14" t="s">
        <v>900</v>
      </c>
      <c r="I1279" s="14" t="s">
        <v>78</v>
      </c>
      <c r="J1279" s="12" t="s">
        <v>79</v>
      </c>
      <c r="K1279" s="12" t="s">
        <v>80</v>
      </c>
      <c r="L1279" s="12" t="s">
        <v>80</v>
      </c>
      <c r="M1279" s="12" t="s">
        <v>81</v>
      </c>
      <c r="N1279" s="12" t="s">
        <v>82</v>
      </c>
      <c r="O1279" s="12" t="s">
        <v>83</v>
      </c>
      <c r="P1279" s="12" t="s">
        <v>1668</v>
      </c>
      <c r="Q1279" s="12" t="s">
        <v>533</v>
      </c>
      <c r="R1279" s="12"/>
      <c r="S1279" s="12" t="s">
        <v>1669</v>
      </c>
      <c r="T1279" s="12" t="s">
        <v>1670</v>
      </c>
      <c r="U1279" s="12" t="s">
        <v>1671</v>
      </c>
      <c r="V1279" s="12" t="s">
        <v>1672</v>
      </c>
      <c r="W1279" s="12" t="n">
        <v>14</v>
      </c>
      <c r="X1279" s="12" t="n">
        <v>507900</v>
      </c>
      <c r="Y1279" s="12" t="n">
        <v>2144300</v>
      </c>
      <c r="Z1279" s="12" t="s">
        <v>90</v>
      </c>
      <c r="AA1279" s="12" t="s">
        <v>3075</v>
      </c>
      <c r="AB1279" s="12" t="s">
        <v>3076</v>
      </c>
      <c r="AC1279" s="12" t="s">
        <v>3077</v>
      </c>
      <c r="AD1279" s="12"/>
      <c r="AE1279" s="12"/>
      <c r="AF1279" s="12"/>
      <c r="AG1279" s="12"/>
      <c r="AH1279" s="12"/>
      <c r="AI1279" s="12"/>
      <c r="AJ1279" s="12" t="s">
        <v>763</v>
      </c>
      <c r="AK1279" s="12"/>
      <c r="AL1279" s="12"/>
      <c r="AM1279" s="12"/>
      <c r="AN1279" s="15" t="n">
        <v>2.4701</v>
      </c>
      <c r="AO1279" s="15" t="n">
        <v>23.2478</v>
      </c>
      <c r="AP1279" s="15" t="n">
        <v>0.2859</v>
      </c>
      <c r="AQ1279" s="15" t="n">
        <v>23.9256</v>
      </c>
      <c r="AR1279" s="15" t="n">
        <v>5.0766</v>
      </c>
      <c r="AS1279" s="15" t="n">
        <v>1.5462</v>
      </c>
      <c r="AT1279" s="15" t="n">
        <v>2.0507</v>
      </c>
      <c r="AU1279" s="15" t="n">
        <v>50.3583</v>
      </c>
      <c r="AV1279" s="15" t="n">
        <v>16.1228</v>
      </c>
      <c r="AW1279" s="15" t="n">
        <v>74.289</v>
      </c>
      <c r="AX1279" s="15" t="n">
        <v>4.0477</v>
      </c>
      <c r="AY1279" s="15" t="n">
        <v>1.3963</v>
      </c>
      <c r="AZ1279" s="16" t="n">
        <v>40954.6</v>
      </c>
      <c r="BA1279" s="15" t="n">
        <v>6.2591</v>
      </c>
      <c r="BB1279" s="17" t="n">
        <v>42.94</v>
      </c>
      <c r="BC1279" s="17" t="n">
        <v>55.15</v>
      </c>
      <c r="BD1279" s="15" t="n">
        <v>0.316</v>
      </c>
      <c r="BE1279" s="15" t="n">
        <v>13.8569</v>
      </c>
      <c r="BF1279" s="17" t="n">
        <v>404.74</v>
      </c>
      <c r="BG1279" s="15" t="n">
        <v>0.7407</v>
      </c>
      <c r="BH1279" s="15" t="n">
        <v>0.6698</v>
      </c>
      <c r="BI1279" s="15" t="n">
        <v>6.1316</v>
      </c>
      <c r="BJ1279" s="17" t="n">
        <v>75.23</v>
      </c>
      <c r="BK1279" s="17" t="n">
        <v>146.01</v>
      </c>
      <c r="BL1279" s="16" t="n">
        <v>102782.2</v>
      </c>
      <c r="BM1279" s="16" t="n">
        <v>412.5</v>
      </c>
      <c r="BN1279" s="16" t="n">
        <v>20394.1</v>
      </c>
      <c r="BO1279" s="15" t="n">
        <v>3.9672</v>
      </c>
      <c r="BP1279" s="16" t="n">
        <v>14240.5</v>
      </c>
      <c r="BQ1279" s="16" t="n">
        <v>831.52</v>
      </c>
      <c r="BR1279" s="16" t="n">
        <v>15819</v>
      </c>
      <c r="BS1279" s="16" t="n">
        <v>6124.7</v>
      </c>
      <c r="BT1279" s="16" t="n">
        <v>87.92</v>
      </c>
    </row>
    <row r="1280" s="18" customFormat="true" ht="15" hidden="false" customHeight="false" outlineLevel="0" collapsed="false">
      <c r="A1280" s="12" t="s">
        <v>3079</v>
      </c>
      <c r="B1280" s="12" t="n">
        <v>9432</v>
      </c>
      <c r="C1280" s="12" t="s">
        <v>2905</v>
      </c>
      <c r="D1280" s="12" t="s">
        <v>3036</v>
      </c>
      <c r="E1280" s="13" t="n">
        <v>40440</v>
      </c>
      <c r="F1280" s="12" t="s">
        <v>3070</v>
      </c>
      <c r="G1280" s="13" t="n">
        <v>40439</v>
      </c>
      <c r="H1280" s="14" t="s">
        <v>2198</v>
      </c>
      <c r="I1280" s="14" t="s">
        <v>78</v>
      </c>
      <c r="J1280" s="12" t="s">
        <v>79</v>
      </c>
      <c r="K1280" s="12" t="s">
        <v>80</v>
      </c>
      <c r="L1280" s="12" t="s">
        <v>80</v>
      </c>
      <c r="M1280" s="12" t="s">
        <v>81</v>
      </c>
      <c r="N1280" s="12" t="s">
        <v>82</v>
      </c>
      <c r="O1280" s="12" t="s">
        <v>83</v>
      </c>
      <c r="P1280" s="12" t="s">
        <v>1668</v>
      </c>
      <c r="Q1280" s="12" t="s">
        <v>663</v>
      </c>
      <c r="R1280" s="12"/>
      <c r="S1280" s="12" t="s">
        <v>1669</v>
      </c>
      <c r="T1280" s="12" t="s">
        <v>1670</v>
      </c>
      <c r="U1280" s="12" t="s">
        <v>1671</v>
      </c>
      <c r="V1280" s="12" t="s">
        <v>1672</v>
      </c>
      <c r="W1280" s="12" t="n">
        <v>14</v>
      </c>
      <c r="X1280" s="12" t="n">
        <v>507900</v>
      </c>
      <c r="Y1280" s="12" t="n">
        <v>2144300</v>
      </c>
      <c r="Z1280" s="12" t="s">
        <v>90</v>
      </c>
      <c r="AA1280" s="12" t="s">
        <v>3075</v>
      </c>
      <c r="AB1280" s="12" t="s">
        <v>3076</v>
      </c>
      <c r="AC1280" s="12" t="s">
        <v>3077</v>
      </c>
      <c r="AD1280" s="12"/>
      <c r="AE1280" s="12"/>
      <c r="AF1280" s="12"/>
      <c r="AG1280" s="12"/>
      <c r="AH1280" s="12"/>
      <c r="AI1280" s="12"/>
      <c r="AJ1280" s="12" t="s">
        <v>763</v>
      </c>
      <c r="AK1280" s="12"/>
      <c r="AL1280" s="12"/>
      <c r="AM1280" s="12"/>
      <c r="AN1280" s="15" t="n">
        <v>3.1649</v>
      </c>
      <c r="AO1280" s="15" t="n">
        <v>20.1636</v>
      </c>
      <c r="AP1280" s="15" t="n">
        <v>0.3007</v>
      </c>
      <c r="AQ1280" s="15" t="n">
        <v>19.3925</v>
      </c>
      <c r="AR1280" s="15" t="n">
        <v>4.5093</v>
      </c>
      <c r="AS1280" s="15" t="n">
        <v>1.3178</v>
      </c>
      <c r="AT1280" s="15" t="n">
        <v>1.8767</v>
      </c>
      <c r="AU1280" s="15" t="n">
        <v>44.2118</v>
      </c>
      <c r="AV1280" s="15" t="n">
        <v>14.5383</v>
      </c>
      <c r="AW1280" s="15" t="n">
        <v>68.913</v>
      </c>
      <c r="AX1280" s="15" t="n">
        <v>3.7725</v>
      </c>
      <c r="AY1280" s="15" t="n">
        <v>1.308</v>
      </c>
      <c r="AZ1280" s="16" t="n">
        <v>38326.8</v>
      </c>
      <c r="BA1280" s="15" t="n">
        <v>6.8021</v>
      </c>
      <c r="BB1280" s="17" t="n">
        <v>35.88</v>
      </c>
      <c r="BC1280" s="17" t="n">
        <v>50.94</v>
      </c>
      <c r="BD1280" s="15" t="n">
        <v>0.2514</v>
      </c>
      <c r="BE1280" s="15" t="n">
        <v>13.1619</v>
      </c>
      <c r="BF1280" s="17" t="n">
        <v>516.42</v>
      </c>
      <c r="BG1280" s="15" t="n">
        <v>0.6952</v>
      </c>
      <c r="BH1280" s="15" t="n">
        <v>0.8691</v>
      </c>
      <c r="BI1280" s="15" t="n">
        <v>5.4643</v>
      </c>
      <c r="BJ1280" s="17" t="n">
        <v>69.39</v>
      </c>
      <c r="BK1280" s="17" t="n">
        <v>146.1</v>
      </c>
      <c r="BL1280" s="16" t="n">
        <v>98439.3</v>
      </c>
      <c r="BM1280" s="16" t="n">
        <v>385.5</v>
      </c>
      <c r="BN1280" s="16" t="n">
        <v>25767.8</v>
      </c>
      <c r="BO1280" s="15" t="n">
        <v>3.3726</v>
      </c>
      <c r="BP1280" s="16" t="n">
        <v>15845.9</v>
      </c>
      <c r="BQ1280" s="16" t="n">
        <v>774.79</v>
      </c>
      <c r="BR1280" s="16" t="n">
        <v>18274.5</v>
      </c>
      <c r="BS1280" s="16" t="n">
        <v>6745.6</v>
      </c>
      <c r="BT1280" s="16" t="n">
        <v>86.99</v>
      </c>
    </row>
    <row r="1281" s="18" customFormat="true" ht="15" hidden="false" customHeight="false" outlineLevel="0" collapsed="false">
      <c r="A1281" s="12" t="s">
        <v>3080</v>
      </c>
      <c r="B1281" s="12" t="n">
        <v>9672</v>
      </c>
      <c r="C1281" s="12" t="s">
        <v>2905</v>
      </c>
      <c r="D1281" s="12" t="s">
        <v>3036</v>
      </c>
      <c r="E1281" s="13" t="n">
        <v>40440</v>
      </c>
      <c r="F1281" s="12" t="s">
        <v>3070</v>
      </c>
      <c r="G1281" s="13" t="n">
        <v>40439</v>
      </c>
      <c r="H1281" s="14" t="s">
        <v>2198</v>
      </c>
      <c r="I1281" s="14" t="s">
        <v>78</v>
      </c>
      <c r="J1281" s="12" t="s">
        <v>79</v>
      </c>
      <c r="K1281" s="12" t="s">
        <v>80</v>
      </c>
      <c r="L1281" s="12" t="s">
        <v>80</v>
      </c>
      <c r="M1281" s="12" t="s">
        <v>81</v>
      </c>
      <c r="N1281" s="12" t="s">
        <v>82</v>
      </c>
      <c r="O1281" s="12" t="s">
        <v>83</v>
      </c>
      <c r="P1281" s="12" t="s">
        <v>1668</v>
      </c>
      <c r="Q1281" s="12" t="s">
        <v>3081</v>
      </c>
      <c r="R1281" s="12"/>
      <c r="S1281" s="12" t="s">
        <v>1669</v>
      </c>
      <c r="T1281" s="12" t="s">
        <v>1670</v>
      </c>
      <c r="U1281" s="12" t="s">
        <v>1671</v>
      </c>
      <c r="V1281" s="12" t="s">
        <v>1672</v>
      </c>
      <c r="W1281" s="12" t="n">
        <v>14</v>
      </c>
      <c r="X1281" s="12" t="n">
        <v>507900</v>
      </c>
      <c r="Y1281" s="12" t="n">
        <v>2144300</v>
      </c>
      <c r="Z1281" s="12" t="s">
        <v>90</v>
      </c>
      <c r="AA1281" s="12" t="s">
        <v>3075</v>
      </c>
      <c r="AB1281" s="12" t="s">
        <v>3076</v>
      </c>
      <c r="AC1281" s="12" t="s">
        <v>3077</v>
      </c>
      <c r="AD1281" s="12"/>
      <c r="AE1281" s="12"/>
      <c r="AF1281" s="12"/>
      <c r="AG1281" s="12"/>
      <c r="AH1281" s="12"/>
      <c r="AI1281" s="12"/>
      <c r="AJ1281" s="12" t="s">
        <v>763</v>
      </c>
      <c r="AK1281" s="12"/>
      <c r="AL1281" s="12"/>
      <c r="AM1281" s="12"/>
      <c r="AN1281" s="15" t="n">
        <v>10.1125</v>
      </c>
      <c r="AO1281" s="15" t="n">
        <v>25.9605</v>
      </c>
      <c r="AP1281" s="15" t="n">
        <v>0.3501</v>
      </c>
      <c r="AQ1281" s="15" t="n">
        <v>29.1002</v>
      </c>
      <c r="AR1281" s="15" t="n">
        <v>5.8151</v>
      </c>
      <c r="AS1281" s="15" t="n">
        <v>1.6278</v>
      </c>
      <c r="AT1281" s="15" t="n">
        <v>2.3474</v>
      </c>
      <c r="AU1281" s="15" t="n">
        <v>53.2045</v>
      </c>
      <c r="AV1281" s="15" t="n">
        <v>15.526</v>
      </c>
      <c r="AW1281" s="15" t="n">
        <v>68.055</v>
      </c>
      <c r="AX1281" s="15" t="n">
        <v>4.8359</v>
      </c>
      <c r="AY1281" s="15" t="n">
        <v>1.5404</v>
      </c>
      <c r="AZ1281" s="16" t="n">
        <v>39104.8</v>
      </c>
      <c r="BA1281" s="15" t="n">
        <v>6.2852</v>
      </c>
      <c r="BB1281" s="17" t="n">
        <v>0</v>
      </c>
      <c r="BC1281" s="17" t="n">
        <v>57.88</v>
      </c>
      <c r="BD1281" s="15" t="n">
        <v>0.3058</v>
      </c>
      <c r="BE1281" s="15" t="n">
        <v>13.8388</v>
      </c>
      <c r="BF1281" s="17" t="n">
        <v>466.52</v>
      </c>
      <c r="BG1281" s="15" t="n">
        <v>0.7005</v>
      </c>
      <c r="BH1281" s="15" t="n">
        <v>0.8175</v>
      </c>
      <c r="BI1281" s="15" t="n">
        <v>6.1692</v>
      </c>
      <c r="BJ1281" s="17" t="n">
        <v>80.87</v>
      </c>
      <c r="BK1281" s="17" t="n">
        <v>154.91</v>
      </c>
      <c r="BL1281" s="16" t="n">
        <v>95579.8</v>
      </c>
      <c r="BM1281" s="16" t="n">
        <v>406.3</v>
      </c>
      <c r="BN1281" s="16" t="n">
        <v>22089.6</v>
      </c>
      <c r="BO1281" s="15" t="n">
        <v>3.9849</v>
      </c>
      <c r="BP1281" s="16" t="n">
        <v>14362.9</v>
      </c>
      <c r="BQ1281" s="16" t="n">
        <v>874.91</v>
      </c>
      <c r="BR1281" s="16" t="n">
        <v>16570.1</v>
      </c>
      <c r="BS1281" s="16" t="n">
        <v>7095.6</v>
      </c>
      <c r="BT1281" s="16" t="n">
        <v>88.7</v>
      </c>
    </row>
    <row r="1282" s="18" customFormat="true" ht="15" hidden="false" customHeight="false" outlineLevel="0" collapsed="false">
      <c r="A1282" s="12" t="s">
        <v>3082</v>
      </c>
      <c r="B1282" s="12" t="s">
        <v>3083</v>
      </c>
      <c r="C1282" s="12" t="s">
        <v>2905</v>
      </c>
      <c r="D1282" s="12" t="s">
        <v>3036</v>
      </c>
      <c r="E1282" s="13" t="n">
        <v>40440</v>
      </c>
      <c r="F1282" s="12" t="s">
        <v>3070</v>
      </c>
      <c r="G1282" s="13" t="n">
        <v>40439</v>
      </c>
      <c r="H1282" s="14" t="s">
        <v>900</v>
      </c>
      <c r="I1282" s="14" t="s">
        <v>78</v>
      </c>
      <c r="J1282" s="12" t="s">
        <v>79</v>
      </c>
      <c r="K1282" s="12" t="s">
        <v>80</v>
      </c>
      <c r="L1282" s="12" t="s">
        <v>80</v>
      </c>
      <c r="M1282" s="12" t="s">
        <v>81</v>
      </c>
      <c r="N1282" s="12" t="s">
        <v>82</v>
      </c>
      <c r="O1282" s="12" t="s">
        <v>83</v>
      </c>
      <c r="P1282" s="12" t="s">
        <v>1668</v>
      </c>
      <c r="Q1282" s="12" t="s">
        <v>3084</v>
      </c>
      <c r="R1282" s="12"/>
      <c r="S1282" s="12" t="s">
        <v>1669</v>
      </c>
      <c r="T1282" s="12" t="s">
        <v>1670</v>
      </c>
      <c r="U1282" s="12" t="s">
        <v>1671</v>
      </c>
      <c r="V1282" s="12" t="s">
        <v>1672</v>
      </c>
      <c r="W1282" s="12" t="n">
        <v>14</v>
      </c>
      <c r="X1282" s="12" t="n">
        <v>507900</v>
      </c>
      <c r="Y1282" s="12" t="n">
        <v>2144300</v>
      </c>
      <c r="Z1282" s="12" t="s">
        <v>90</v>
      </c>
      <c r="AA1282" s="12" t="s">
        <v>3075</v>
      </c>
      <c r="AB1282" s="12" t="s">
        <v>3076</v>
      </c>
      <c r="AC1282" s="12" t="s">
        <v>3085</v>
      </c>
      <c r="AD1282" s="12"/>
      <c r="AE1282" s="12"/>
      <c r="AF1282" s="12"/>
      <c r="AG1282" s="12"/>
      <c r="AH1282" s="12"/>
      <c r="AI1282" s="12"/>
      <c r="AJ1282" s="12" t="s">
        <v>763</v>
      </c>
      <c r="AK1282" s="12"/>
      <c r="AL1282" s="12"/>
      <c r="AM1282" s="12"/>
      <c r="AN1282" s="15" t="n">
        <v>2.209</v>
      </c>
      <c r="AO1282" s="15" t="n">
        <v>21.8555</v>
      </c>
      <c r="AP1282" s="15" t="n">
        <v>0.2731</v>
      </c>
      <c r="AQ1282" s="15" t="n">
        <v>19.4365</v>
      </c>
      <c r="AR1282" s="15" t="n">
        <v>4.6181</v>
      </c>
      <c r="AS1282" s="15" t="n">
        <v>1.0098</v>
      </c>
      <c r="AT1282" s="15" t="n">
        <v>1.7306</v>
      </c>
      <c r="AU1282" s="15" t="n">
        <v>46.4771</v>
      </c>
      <c r="AV1282" s="15" t="n">
        <v>14.3709</v>
      </c>
      <c r="AW1282" s="15" t="n">
        <v>68.951</v>
      </c>
      <c r="AX1282" s="15" t="n">
        <v>2.9028</v>
      </c>
      <c r="AY1282" s="15" t="n">
        <v>1.2643</v>
      </c>
      <c r="AZ1282" s="16" t="n">
        <v>38997.4</v>
      </c>
      <c r="BA1282" s="15" t="n">
        <v>6.4302</v>
      </c>
      <c r="BB1282" s="17" t="n">
        <v>28.17</v>
      </c>
      <c r="BC1282" s="17" t="n">
        <v>48.67</v>
      </c>
      <c r="BD1282" s="15" t="n">
        <v>0.2408</v>
      </c>
      <c r="BE1282" s="15" t="n">
        <v>13.1537</v>
      </c>
      <c r="BF1282" s="17" t="n">
        <v>369.47</v>
      </c>
      <c r="BG1282" s="15" t="n">
        <v>0.7316</v>
      </c>
      <c r="BH1282" s="15" t="n">
        <v>0.7701</v>
      </c>
      <c r="BI1282" s="15" t="n">
        <v>5.7795</v>
      </c>
      <c r="BJ1282" s="17" t="n">
        <v>78.14</v>
      </c>
      <c r="BK1282" s="17" t="n">
        <v>133.84</v>
      </c>
      <c r="BL1282" s="16" t="n">
        <v>95937.3</v>
      </c>
      <c r="BM1282" s="16" t="n">
        <v>529.7</v>
      </c>
      <c r="BN1282" s="16" t="n">
        <v>21519</v>
      </c>
      <c r="BO1282" s="15" t="n">
        <v>3.6677</v>
      </c>
      <c r="BP1282" s="16" t="n">
        <v>18792.9</v>
      </c>
      <c r="BQ1282" s="16" t="n">
        <v>731.26</v>
      </c>
      <c r="BR1282" s="16" t="n">
        <v>16489.8</v>
      </c>
      <c r="BS1282" s="16" t="n">
        <v>6545.3</v>
      </c>
      <c r="BT1282" s="16" t="n">
        <v>70.8</v>
      </c>
    </row>
    <row r="1283" s="18" customFormat="true" ht="15" hidden="false" customHeight="false" outlineLevel="0" collapsed="false">
      <c r="A1283" s="12" t="s">
        <v>3086</v>
      </c>
      <c r="B1283" s="12" t="n">
        <v>23836</v>
      </c>
      <c r="C1283" s="12" t="s">
        <v>2905</v>
      </c>
      <c r="D1283" s="12" t="s">
        <v>3036</v>
      </c>
      <c r="E1283" s="13" t="n">
        <v>40440</v>
      </c>
      <c r="F1283" s="12" t="s">
        <v>3070</v>
      </c>
      <c r="G1283" s="13" t="n">
        <v>40439</v>
      </c>
      <c r="H1283" s="14" t="s">
        <v>900</v>
      </c>
      <c r="I1283" s="14" t="s">
        <v>78</v>
      </c>
      <c r="J1283" s="12" t="s">
        <v>79</v>
      </c>
      <c r="K1283" s="12" t="s">
        <v>80</v>
      </c>
      <c r="L1283" s="12" t="s">
        <v>80</v>
      </c>
      <c r="M1283" s="12" t="s">
        <v>81</v>
      </c>
      <c r="N1283" s="12" t="s">
        <v>82</v>
      </c>
      <c r="O1283" s="12" t="s">
        <v>83</v>
      </c>
      <c r="P1283" s="12" t="s">
        <v>1668</v>
      </c>
      <c r="Q1283" s="12" t="s">
        <v>533</v>
      </c>
      <c r="R1283" s="12"/>
      <c r="S1283" s="12" t="s">
        <v>1669</v>
      </c>
      <c r="T1283" s="12" t="s">
        <v>1670</v>
      </c>
      <c r="U1283" s="12" t="s">
        <v>1671</v>
      </c>
      <c r="V1283" s="12" t="s">
        <v>1672</v>
      </c>
      <c r="W1283" s="12" t="n">
        <v>14</v>
      </c>
      <c r="X1283" s="12" t="n">
        <v>507900</v>
      </c>
      <c r="Y1283" s="12" t="n">
        <v>2144300</v>
      </c>
      <c r="Z1283" s="12" t="s">
        <v>90</v>
      </c>
      <c r="AA1283" s="12" t="s">
        <v>3075</v>
      </c>
      <c r="AB1283" s="12" t="s">
        <v>3076</v>
      </c>
      <c r="AC1283" s="12" t="s">
        <v>3085</v>
      </c>
      <c r="AD1283" s="12"/>
      <c r="AE1283" s="12"/>
      <c r="AF1283" s="12"/>
      <c r="AG1283" s="12"/>
      <c r="AH1283" s="12"/>
      <c r="AI1283" s="12"/>
      <c r="AJ1283" s="12" t="s">
        <v>763</v>
      </c>
      <c r="AK1283" s="12"/>
      <c r="AL1283" s="12"/>
      <c r="AM1283" s="12"/>
      <c r="AN1283" s="15" t="n">
        <v>7.2819</v>
      </c>
      <c r="AO1283" s="15" t="n">
        <v>24.6329</v>
      </c>
      <c r="AP1283" s="15" t="n">
        <v>0.296</v>
      </c>
      <c r="AQ1283" s="15" t="n">
        <v>26.0362</v>
      </c>
      <c r="AR1283" s="15" t="n">
        <v>5.6492</v>
      </c>
      <c r="AS1283" s="15" t="n">
        <v>1.4202</v>
      </c>
      <c r="AT1283" s="15" t="n">
        <v>2.1519</v>
      </c>
      <c r="AU1283" s="15" t="n">
        <v>50.9561</v>
      </c>
      <c r="AV1283" s="15" t="n">
        <v>15.4132</v>
      </c>
      <c r="AW1283" s="15" t="n">
        <v>64.927</v>
      </c>
      <c r="AX1283" s="15" t="n">
        <v>3.4085</v>
      </c>
      <c r="AY1283" s="15" t="n">
        <v>1.4354</v>
      </c>
      <c r="AZ1283" s="16" t="n">
        <v>36999.6</v>
      </c>
      <c r="BA1283" s="15" t="n">
        <v>5.8139</v>
      </c>
      <c r="BB1283" s="17" t="n">
        <v>33.04</v>
      </c>
      <c r="BC1283" s="17" t="n">
        <v>53.03</v>
      </c>
      <c r="BD1283" s="15" t="n">
        <v>0.2242</v>
      </c>
      <c r="BE1283" s="15" t="n">
        <v>12.9506</v>
      </c>
      <c r="BF1283" s="17" t="n">
        <v>412.05</v>
      </c>
      <c r="BG1283" s="15" t="n">
        <v>0.6806</v>
      </c>
      <c r="BH1283" s="15" t="n">
        <v>0.7475</v>
      </c>
      <c r="BI1283" s="15" t="n">
        <v>5.9527</v>
      </c>
      <c r="BJ1283" s="17" t="n">
        <v>75.94</v>
      </c>
      <c r="BK1283" s="17" t="n">
        <v>122.4</v>
      </c>
      <c r="BL1283" s="16" t="n">
        <v>90419.7</v>
      </c>
      <c r="BM1283" s="16" t="n">
        <v>446</v>
      </c>
      <c r="BN1283" s="16" t="n">
        <v>21673.5</v>
      </c>
      <c r="BO1283" s="15" t="n">
        <v>3.4518</v>
      </c>
      <c r="BP1283" s="16" t="n">
        <v>18373.7</v>
      </c>
      <c r="BQ1283" s="16" t="n">
        <v>1218.17</v>
      </c>
      <c r="BR1283" s="16" t="n">
        <v>15040.7</v>
      </c>
      <c r="BS1283" s="16" t="n">
        <v>6055.5</v>
      </c>
      <c r="BT1283" s="16" t="n">
        <v>76.9</v>
      </c>
    </row>
    <row r="1284" s="18" customFormat="true" ht="15" hidden="false" customHeight="false" outlineLevel="0" collapsed="false">
      <c r="A1284" s="12" t="s">
        <v>3087</v>
      </c>
      <c r="B1284" s="12" t="n">
        <v>23835</v>
      </c>
      <c r="C1284" s="12" t="s">
        <v>2905</v>
      </c>
      <c r="D1284" s="12" t="s">
        <v>3036</v>
      </c>
      <c r="E1284" s="13" t="n">
        <v>40440</v>
      </c>
      <c r="F1284" s="12" t="s">
        <v>3070</v>
      </c>
      <c r="G1284" s="13" t="n">
        <v>40439</v>
      </c>
      <c r="H1284" s="14" t="s">
        <v>2198</v>
      </c>
      <c r="I1284" s="14" t="s">
        <v>78</v>
      </c>
      <c r="J1284" s="12" t="s">
        <v>79</v>
      </c>
      <c r="K1284" s="12" t="s">
        <v>80</v>
      </c>
      <c r="L1284" s="12" t="s">
        <v>80</v>
      </c>
      <c r="M1284" s="12" t="s">
        <v>81</v>
      </c>
      <c r="N1284" s="12" t="s">
        <v>82</v>
      </c>
      <c r="O1284" s="12" t="s">
        <v>83</v>
      </c>
      <c r="P1284" s="12" t="s">
        <v>1668</v>
      </c>
      <c r="Q1284" s="12" t="s">
        <v>3088</v>
      </c>
      <c r="R1284" s="12"/>
      <c r="S1284" s="12" t="s">
        <v>1669</v>
      </c>
      <c r="T1284" s="12" t="s">
        <v>1670</v>
      </c>
      <c r="U1284" s="12" t="s">
        <v>1671</v>
      </c>
      <c r="V1284" s="12" t="s">
        <v>1672</v>
      </c>
      <c r="W1284" s="12" t="n">
        <v>14</v>
      </c>
      <c r="X1284" s="12" t="n">
        <v>507900</v>
      </c>
      <c r="Y1284" s="12" t="n">
        <v>2144300</v>
      </c>
      <c r="Z1284" s="12" t="s">
        <v>90</v>
      </c>
      <c r="AA1284" s="12" t="s">
        <v>3075</v>
      </c>
      <c r="AB1284" s="12" t="s">
        <v>3076</v>
      </c>
      <c r="AC1284" s="12" t="s">
        <v>3085</v>
      </c>
      <c r="AD1284" s="12"/>
      <c r="AE1284" s="12"/>
      <c r="AF1284" s="12"/>
      <c r="AG1284" s="12"/>
      <c r="AH1284" s="12"/>
      <c r="AI1284" s="12"/>
      <c r="AJ1284" s="12" t="s">
        <v>763</v>
      </c>
      <c r="AK1284" s="12"/>
      <c r="AL1284" s="12"/>
      <c r="AM1284" s="12"/>
      <c r="AN1284" s="15" t="n">
        <v>6.5501</v>
      </c>
      <c r="AO1284" s="15" t="n">
        <v>25.9322</v>
      </c>
      <c r="AP1284" s="15" t="n">
        <v>0.3398</v>
      </c>
      <c r="AQ1284" s="15" t="n">
        <v>26.6063</v>
      </c>
      <c r="AR1284" s="15" t="n">
        <v>5.83</v>
      </c>
      <c r="AS1284" s="15" t="n">
        <v>1.6568</v>
      </c>
      <c r="AT1284" s="15" t="n">
        <v>2.2265</v>
      </c>
      <c r="AU1284" s="15" t="n">
        <v>54.1765</v>
      </c>
      <c r="AV1284" s="15" t="n">
        <v>15.8449</v>
      </c>
      <c r="AW1284" s="15" t="n">
        <v>68.125</v>
      </c>
      <c r="AX1284" s="15" t="n">
        <v>4.7679</v>
      </c>
      <c r="AY1284" s="15" t="n">
        <v>1.5029</v>
      </c>
      <c r="AZ1284" s="16" t="n">
        <v>38612.3</v>
      </c>
      <c r="BA1284" s="15" t="n">
        <v>6.468</v>
      </c>
      <c r="BB1284" s="17" t="n">
        <v>0</v>
      </c>
      <c r="BC1284" s="17" t="n">
        <v>59.91</v>
      </c>
      <c r="BD1284" s="15" t="n">
        <v>0.33</v>
      </c>
      <c r="BE1284" s="15" t="n">
        <v>13.6066</v>
      </c>
      <c r="BF1284" s="17" t="n">
        <v>444.52</v>
      </c>
      <c r="BG1284" s="15" t="n">
        <v>0.7418</v>
      </c>
      <c r="BH1284" s="15" t="n">
        <v>0.7573</v>
      </c>
      <c r="BI1284" s="15" t="n">
        <v>6.2457</v>
      </c>
      <c r="BJ1284" s="17" t="n">
        <v>82.07</v>
      </c>
      <c r="BK1284" s="17" t="n">
        <v>185.36</v>
      </c>
      <c r="BL1284" s="16" t="n">
        <v>98347.1</v>
      </c>
      <c r="BM1284" s="16" t="n">
        <v>426.4</v>
      </c>
      <c r="BN1284" s="16" t="n">
        <v>22299.8</v>
      </c>
      <c r="BO1284" s="15" t="n">
        <v>4.27</v>
      </c>
      <c r="BP1284" s="16" t="n">
        <v>14375.2</v>
      </c>
      <c r="BQ1284" s="16" t="n">
        <v>900.63</v>
      </c>
      <c r="BR1284" s="16" t="n">
        <v>15808.9</v>
      </c>
      <c r="BS1284" s="16" t="n">
        <v>5618.9</v>
      </c>
      <c r="BT1284" s="16" t="n">
        <v>87.51</v>
      </c>
    </row>
    <row r="1285" s="18" customFormat="true" ht="15" hidden="false" customHeight="false" outlineLevel="0" collapsed="false">
      <c r="A1285" s="12" t="s">
        <v>3089</v>
      </c>
      <c r="B1285" s="12" t="n">
        <v>9435</v>
      </c>
      <c r="C1285" s="12" t="s">
        <v>2905</v>
      </c>
      <c r="D1285" s="12" t="s">
        <v>3036</v>
      </c>
      <c r="E1285" s="13" t="n">
        <v>40440</v>
      </c>
      <c r="F1285" s="12" t="s">
        <v>3070</v>
      </c>
      <c r="G1285" s="13" t="n">
        <v>40439</v>
      </c>
      <c r="H1285" s="14" t="s">
        <v>900</v>
      </c>
      <c r="I1285" s="14" t="s">
        <v>78</v>
      </c>
      <c r="J1285" s="12" t="s">
        <v>79</v>
      </c>
      <c r="K1285" s="12" t="s">
        <v>80</v>
      </c>
      <c r="L1285" s="12" t="s">
        <v>80</v>
      </c>
      <c r="M1285" s="12" t="s">
        <v>81</v>
      </c>
      <c r="N1285" s="12" t="s">
        <v>82</v>
      </c>
      <c r="O1285" s="12" t="s">
        <v>83</v>
      </c>
      <c r="P1285" s="12" t="s">
        <v>1668</v>
      </c>
      <c r="Q1285" s="12" t="s">
        <v>777</v>
      </c>
      <c r="R1285" s="12"/>
      <c r="S1285" s="12" t="s">
        <v>1669</v>
      </c>
      <c r="T1285" s="12" t="s">
        <v>1670</v>
      </c>
      <c r="U1285" s="12" t="s">
        <v>1671</v>
      </c>
      <c r="V1285" s="12" t="s">
        <v>1672</v>
      </c>
      <c r="W1285" s="12" t="n">
        <v>14</v>
      </c>
      <c r="X1285" s="12" t="n">
        <v>507900</v>
      </c>
      <c r="Y1285" s="12" t="n">
        <v>2144300</v>
      </c>
      <c r="Z1285" s="12" t="s">
        <v>90</v>
      </c>
      <c r="AA1285" s="12" t="s">
        <v>3075</v>
      </c>
      <c r="AB1285" s="12" t="s">
        <v>3076</v>
      </c>
      <c r="AC1285" s="12" t="s">
        <v>3085</v>
      </c>
      <c r="AD1285" s="12"/>
      <c r="AE1285" s="12"/>
      <c r="AF1285" s="12"/>
      <c r="AG1285" s="12"/>
      <c r="AH1285" s="12"/>
      <c r="AI1285" s="12"/>
      <c r="AJ1285" s="12" t="s">
        <v>763</v>
      </c>
      <c r="AK1285" s="12"/>
      <c r="AL1285" s="12"/>
      <c r="AM1285" s="12"/>
      <c r="AN1285" s="15" t="n">
        <v>3.3274</v>
      </c>
      <c r="AO1285" s="15" t="n">
        <v>26.4713</v>
      </c>
      <c r="AP1285" s="15" t="n">
        <v>0.3329</v>
      </c>
      <c r="AQ1285" s="15" t="n">
        <v>24.6562</v>
      </c>
      <c r="AR1285" s="15" t="n">
        <v>5.8655</v>
      </c>
      <c r="AS1285" s="15" t="n">
        <v>2.1151</v>
      </c>
      <c r="AT1285" s="15" t="n">
        <v>2.2938</v>
      </c>
      <c r="AU1285" s="15" t="n">
        <v>56.2908</v>
      </c>
      <c r="AV1285" s="15" t="n">
        <v>16.2489</v>
      </c>
      <c r="AW1285" s="15" t="n">
        <v>62.827</v>
      </c>
      <c r="AX1285" s="15" t="n">
        <v>3.4828</v>
      </c>
      <c r="AY1285" s="15" t="n">
        <v>1.4712</v>
      </c>
      <c r="AZ1285" s="16" t="n">
        <v>38131.2</v>
      </c>
      <c r="BA1285" s="15" t="n">
        <v>5.5437</v>
      </c>
      <c r="BB1285" s="17" t="n">
        <v>0</v>
      </c>
      <c r="BC1285" s="17" t="n">
        <v>51.05</v>
      </c>
      <c r="BD1285" s="15" t="n">
        <v>0.2989</v>
      </c>
      <c r="BE1285" s="15" t="n">
        <v>13.3476</v>
      </c>
      <c r="BF1285" s="17" t="n">
        <v>352.69</v>
      </c>
      <c r="BG1285" s="15" t="n">
        <v>0.7209</v>
      </c>
      <c r="BH1285" s="15" t="n">
        <v>0.7942</v>
      </c>
      <c r="BI1285" s="15" t="n">
        <v>6.7688</v>
      </c>
      <c r="BJ1285" s="17" t="n">
        <v>75.12</v>
      </c>
      <c r="BK1285" s="17" t="n">
        <v>141.57</v>
      </c>
      <c r="BL1285" s="16" t="n">
        <v>98535</v>
      </c>
      <c r="BM1285" s="16" t="n">
        <v>510.4</v>
      </c>
      <c r="BN1285" s="16" t="n">
        <v>17781.7</v>
      </c>
      <c r="BO1285" s="15" t="n">
        <v>3.9638</v>
      </c>
      <c r="BP1285" s="16" t="n">
        <v>18278.3</v>
      </c>
      <c r="BQ1285" s="16" t="n">
        <v>1064.03</v>
      </c>
      <c r="BR1285" s="16" t="n">
        <v>13209.7</v>
      </c>
      <c r="BS1285" s="16" t="n">
        <v>5410.5</v>
      </c>
      <c r="BT1285" s="16" t="n">
        <v>82.5</v>
      </c>
    </row>
    <row r="1286" s="18" customFormat="true" ht="15" hidden="false" customHeight="false" outlineLevel="0" collapsed="false">
      <c r="A1286" s="12" t="s">
        <v>3090</v>
      </c>
      <c r="B1286" s="12" t="n">
        <v>24524</v>
      </c>
      <c r="C1286" s="12" t="s">
        <v>2905</v>
      </c>
      <c r="D1286" s="12" t="s">
        <v>3036</v>
      </c>
      <c r="E1286" s="13" t="n">
        <v>40440</v>
      </c>
      <c r="F1286" s="12" t="s">
        <v>3070</v>
      </c>
      <c r="G1286" s="13" t="n">
        <v>40439</v>
      </c>
      <c r="H1286" s="14" t="s">
        <v>900</v>
      </c>
      <c r="I1286" s="14" t="s">
        <v>78</v>
      </c>
      <c r="J1286" s="12" t="s">
        <v>79</v>
      </c>
      <c r="K1286" s="12" t="s">
        <v>80</v>
      </c>
      <c r="L1286" s="12" t="s">
        <v>80</v>
      </c>
      <c r="M1286" s="12" t="s">
        <v>81</v>
      </c>
      <c r="N1286" s="12" t="s">
        <v>82</v>
      </c>
      <c r="O1286" s="12" t="s">
        <v>83</v>
      </c>
      <c r="P1286" s="12" t="s">
        <v>1668</v>
      </c>
      <c r="Q1286" s="12" t="s">
        <v>587</v>
      </c>
      <c r="R1286" s="12"/>
      <c r="S1286" s="12" t="s">
        <v>1669</v>
      </c>
      <c r="T1286" s="12" t="s">
        <v>1670</v>
      </c>
      <c r="U1286" s="12" t="s">
        <v>1671</v>
      </c>
      <c r="V1286" s="12" t="s">
        <v>1672</v>
      </c>
      <c r="W1286" s="12" t="n">
        <v>14</v>
      </c>
      <c r="X1286" s="12" t="n">
        <v>507900</v>
      </c>
      <c r="Y1286" s="12" t="n">
        <v>2144300</v>
      </c>
      <c r="Z1286" s="12" t="s">
        <v>90</v>
      </c>
      <c r="AA1286" s="12" t="s">
        <v>3075</v>
      </c>
      <c r="AB1286" s="12" t="s">
        <v>3076</v>
      </c>
      <c r="AC1286" s="12" t="s">
        <v>3091</v>
      </c>
      <c r="AD1286" s="12"/>
      <c r="AE1286" s="12"/>
      <c r="AF1286" s="12"/>
      <c r="AG1286" s="12"/>
      <c r="AH1286" s="12"/>
      <c r="AI1286" s="12"/>
      <c r="AJ1286" s="12" t="s">
        <v>763</v>
      </c>
      <c r="AK1286" s="12"/>
      <c r="AL1286" s="12"/>
      <c r="AM1286" s="12"/>
      <c r="AN1286" s="15" t="n">
        <v>7.415</v>
      </c>
      <c r="AO1286" s="15" t="n">
        <v>23.6334</v>
      </c>
      <c r="AP1286" s="15" t="n">
        <v>0.3265</v>
      </c>
      <c r="AQ1286" s="15" t="n">
        <v>24.9269</v>
      </c>
      <c r="AR1286" s="15" t="n">
        <v>5.2149</v>
      </c>
      <c r="AS1286" s="15" t="n">
        <v>1.3204</v>
      </c>
      <c r="AT1286" s="15" t="n">
        <v>2.0462</v>
      </c>
      <c r="AU1286" s="15" t="n">
        <v>48.9281</v>
      </c>
      <c r="AV1286" s="15" t="n">
        <v>14.9085</v>
      </c>
      <c r="AW1286" s="15" t="n">
        <v>65.923</v>
      </c>
      <c r="AX1286" s="15" t="n">
        <v>3.3186</v>
      </c>
      <c r="AY1286" s="15" t="n">
        <v>1.4046</v>
      </c>
      <c r="AZ1286" s="16" t="n">
        <v>37206.8</v>
      </c>
      <c r="BA1286" s="15" t="n">
        <v>6.2013</v>
      </c>
      <c r="BB1286" s="17" t="n">
        <v>20.95</v>
      </c>
      <c r="BC1286" s="17" t="n">
        <v>50.85</v>
      </c>
      <c r="BD1286" s="15" t="n">
        <v>0.2536</v>
      </c>
      <c r="BE1286" s="15" t="n">
        <v>12.9429</v>
      </c>
      <c r="BF1286" s="17" t="n">
        <v>469.65</v>
      </c>
      <c r="BG1286" s="15" t="n">
        <v>0.6719</v>
      </c>
      <c r="BH1286" s="15" t="n">
        <v>0.7029</v>
      </c>
      <c r="BI1286" s="15" t="n">
        <v>5.8293</v>
      </c>
      <c r="BJ1286" s="17" t="n">
        <v>73.29</v>
      </c>
      <c r="BK1286" s="17" t="n">
        <v>145.99</v>
      </c>
      <c r="BL1286" s="16" t="n">
        <v>93928</v>
      </c>
      <c r="BM1286" s="16" t="n">
        <v>506.7</v>
      </c>
      <c r="BN1286" s="16" t="n">
        <v>21910.9</v>
      </c>
      <c r="BO1286" s="15" t="n">
        <v>3.5586</v>
      </c>
      <c r="BP1286" s="16" t="n">
        <v>14297.5</v>
      </c>
      <c r="BQ1286" s="16" t="n">
        <v>811.5</v>
      </c>
      <c r="BR1286" s="16" t="n">
        <v>16346.7</v>
      </c>
      <c r="BS1286" s="16" t="n">
        <v>5875.6</v>
      </c>
      <c r="BT1286" s="16" t="n">
        <v>81.09</v>
      </c>
    </row>
    <row r="1287" s="18" customFormat="true" ht="15" hidden="false" customHeight="false" outlineLevel="0" collapsed="false">
      <c r="A1287" s="12" t="s">
        <v>3092</v>
      </c>
      <c r="B1287" s="12" t="n">
        <v>23965</v>
      </c>
      <c r="C1287" s="12" t="s">
        <v>2905</v>
      </c>
      <c r="D1287" s="12" t="s">
        <v>3036</v>
      </c>
      <c r="E1287" s="13" t="n">
        <v>40440</v>
      </c>
      <c r="F1287" s="12" t="s">
        <v>3070</v>
      </c>
      <c r="G1287" s="13" t="n">
        <v>40439</v>
      </c>
      <c r="H1287" s="14" t="s">
        <v>900</v>
      </c>
      <c r="I1287" s="14" t="s">
        <v>78</v>
      </c>
      <c r="J1287" s="12" t="s">
        <v>79</v>
      </c>
      <c r="K1287" s="12" t="s">
        <v>80</v>
      </c>
      <c r="L1287" s="12" t="s">
        <v>80</v>
      </c>
      <c r="M1287" s="12" t="s">
        <v>81</v>
      </c>
      <c r="N1287" s="12" t="s">
        <v>82</v>
      </c>
      <c r="O1287" s="12" t="s">
        <v>83</v>
      </c>
      <c r="P1287" s="12" t="s">
        <v>1668</v>
      </c>
      <c r="Q1287" s="12" t="s">
        <v>3064</v>
      </c>
      <c r="R1287" s="12"/>
      <c r="S1287" s="12" t="s">
        <v>1669</v>
      </c>
      <c r="T1287" s="12" t="s">
        <v>1670</v>
      </c>
      <c r="U1287" s="12" t="s">
        <v>1671</v>
      </c>
      <c r="V1287" s="12" t="s">
        <v>1672</v>
      </c>
      <c r="W1287" s="12" t="n">
        <v>14</v>
      </c>
      <c r="X1287" s="12" t="n">
        <v>507900</v>
      </c>
      <c r="Y1287" s="12" t="n">
        <v>2144300</v>
      </c>
      <c r="Z1287" s="12" t="s">
        <v>90</v>
      </c>
      <c r="AA1287" s="12" t="s">
        <v>3075</v>
      </c>
      <c r="AB1287" s="12" t="s">
        <v>3076</v>
      </c>
      <c r="AC1287" s="12" t="s">
        <v>3091</v>
      </c>
      <c r="AD1287" s="12"/>
      <c r="AE1287" s="12"/>
      <c r="AF1287" s="12"/>
      <c r="AG1287" s="12"/>
      <c r="AH1287" s="12"/>
      <c r="AI1287" s="12"/>
      <c r="AJ1287" s="12" t="s">
        <v>763</v>
      </c>
      <c r="AK1287" s="12"/>
      <c r="AL1287" s="12"/>
      <c r="AM1287" s="12"/>
      <c r="AN1287" s="15" t="n">
        <v>2.4238</v>
      </c>
      <c r="AO1287" s="15" t="n">
        <v>21.4863</v>
      </c>
      <c r="AP1287" s="15" t="n">
        <v>0.227</v>
      </c>
      <c r="AQ1287" s="15" t="n">
        <v>20.5692</v>
      </c>
      <c r="AR1287" s="15" t="n">
        <v>4.659</v>
      </c>
      <c r="AS1287" s="15" t="n">
        <v>1.1523</v>
      </c>
      <c r="AT1287" s="15" t="n">
        <v>1.655</v>
      </c>
      <c r="AU1287" s="15" t="n">
        <v>46.5356</v>
      </c>
      <c r="AV1287" s="15" t="n">
        <v>14.5925</v>
      </c>
      <c r="AW1287" s="15" t="n">
        <v>65.176</v>
      </c>
      <c r="AX1287" s="15" t="n">
        <v>2.9498</v>
      </c>
      <c r="AY1287" s="15" t="n">
        <v>1.2537</v>
      </c>
      <c r="AZ1287" s="16" t="n">
        <v>37522.8</v>
      </c>
      <c r="BA1287" s="15" t="n">
        <v>5.7706</v>
      </c>
      <c r="BB1287" s="17" t="n">
        <v>53.32</v>
      </c>
      <c r="BC1287" s="17" t="n">
        <v>51.28</v>
      </c>
      <c r="BD1287" s="15" t="n">
        <v>0.2701</v>
      </c>
      <c r="BE1287" s="15" t="n">
        <v>12.853</v>
      </c>
      <c r="BF1287" s="17" t="n">
        <v>468.16</v>
      </c>
      <c r="BG1287" s="15" t="n">
        <v>0.6912</v>
      </c>
      <c r="BH1287" s="15" t="n">
        <v>0.5808</v>
      </c>
      <c r="BI1287" s="15" t="n">
        <v>5.8918</v>
      </c>
      <c r="BJ1287" s="17" t="n">
        <v>69.91</v>
      </c>
      <c r="BK1287" s="17" t="n">
        <v>146.23</v>
      </c>
      <c r="BL1287" s="16" t="n">
        <v>98932</v>
      </c>
      <c r="BM1287" s="16" t="n">
        <v>644.5</v>
      </c>
      <c r="BN1287" s="16" t="n">
        <v>22500.9</v>
      </c>
      <c r="BO1287" s="15" t="n">
        <v>3.4138</v>
      </c>
      <c r="BP1287" s="16" t="n">
        <v>15356.8</v>
      </c>
      <c r="BQ1287" s="16" t="n">
        <v>784.22</v>
      </c>
      <c r="BR1287" s="16" t="n">
        <v>15637.4</v>
      </c>
      <c r="BS1287" s="16" t="n">
        <v>6348.4</v>
      </c>
      <c r="BT1287" s="16" t="n">
        <v>71.12</v>
      </c>
    </row>
    <row r="1288" s="18" customFormat="true" ht="15" hidden="false" customHeight="false" outlineLevel="0" collapsed="false">
      <c r="A1288" s="12" t="s">
        <v>3093</v>
      </c>
      <c r="B1288" s="12" t="n">
        <v>24592</v>
      </c>
      <c r="C1288" s="12" t="s">
        <v>2905</v>
      </c>
      <c r="D1288" s="12" t="s">
        <v>3036</v>
      </c>
      <c r="E1288" s="13" t="n">
        <v>40440</v>
      </c>
      <c r="F1288" s="12" t="s">
        <v>3070</v>
      </c>
      <c r="G1288" s="13" t="n">
        <v>40439</v>
      </c>
      <c r="H1288" s="14" t="s">
        <v>900</v>
      </c>
      <c r="I1288" s="14" t="s">
        <v>78</v>
      </c>
      <c r="J1288" s="12" t="s">
        <v>79</v>
      </c>
      <c r="K1288" s="12" t="s">
        <v>80</v>
      </c>
      <c r="L1288" s="12" t="s">
        <v>80</v>
      </c>
      <c r="M1288" s="12" t="s">
        <v>81</v>
      </c>
      <c r="N1288" s="12" t="s">
        <v>82</v>
      </c>
      <c r="O1288" s="12" t="s">
        <v>83</v>
      </c>
      <c r="P1288" s="12" t="s">
        <v>1668</v>
      </c>
      <c r="Q1288" s="12" t="s">
        <v>706</v>
      </c>
      <c r="R1288" s="12"/>
      <c r="S1288" s="12" t="s">
        <v>1669</v>
      </c>
      <c r="T1288" s="12" t="s">
        <v>1670</v>
      </c>
      <c r="U1288" s="12" t="s">
        <v>1671</v>
      </c>
      <c r="V1288" s="12" t="s">
        <v>1672</v>
      </c>
      <c r="W1288" s="12" t="n">
        <v>14</v>
      </c>
      <c r="X1288" s="12" t="n">
        <v>507900</v>
      </c>
      <c r="Y1288" s="12" t="n">
        <v>2144300</v>
      </c>
      <c r="Z1288" s="12" t="s">
        <v>90</v>
      </c>
      <c r="AA1288" s="12" t="s">
        <v>3075</v>
      </c>
      <c r="AB1288" s="12" t="s">
        <v>3076</v>
      </c>
      <c r="AC1288" s="12" t="s">
        <v>3091</v>
      </c>
      <c r="AD1288" s="12"/>
      <c r="AE1288" s="12"/>
      <c r="AF1288" s="12"/>
      <c r="AG1288" s="12"/>
      <c r="AH1288" s="12"/>
      <c r="AI1288" s="12"/>
      <c r="AJ1288" s="12" t="s">
        <v>763</v>
      </c>
      <c r="AK1288" s="12"/>
      <c r="AL1288" s="12"/>
      <c r="AM1288" s="12"/>
      <c r="AN1288" s="15" t="n">
        <v>2.0982</v>
      </c>
      <c r="AO1288" s="15" t="n">
        <v>20.6409</v>
      </c>
      <c r="AP1288" s="15" t="n">
        <v>0.2568</v>
      </c>
      <c r="AQ1288" s="15" t="n">
        <v>21.3642</v>
      </c>
      <c r="AR1288" s="15" t="n">
        <v>4.5445</v>
      </c>
      <c r="AS1288" s="15" t="n">
        <v>1.2714</v>
      </c>
      <c r="AT1288" s="15" t="n">
        <v>1.67</v>
      </c>
      <c r="AU1288" s="15" t="n">
        <v>45.4698</v>
      </c>
      <c r="AV1288" s="15" t="n">
        <v>14.4153</v>
      </c>
      <c r="AW1288" s="15" t="n">
        <v>68.897</v>
      </c>
      <c r="AX1288" s="15" t="n">
        <v>3.0319</v>
      </c>
      <c r="AY1288" s="15" t="n">
        <v>1.2337</v>
      </c>
      <c r="AZ1288" s="16" t="n">
        <v>39395</v>
      </c>
      <c r="BA1288" s="15" t="n">
        <v>5.907</v>
      </c>
      <c r="BB1288" s="17" t="n">
        <v>0</v>
      </c>
      <c r="BC1288" s="17" t="n">
        <v>50.39</v>
      </c>
      <c r="BD1288" s="15" t="n">
        <v>0.2512</v>
      </c>
      <c r="BE1288" s="15" t="n">
        <v>13.1985</v>
      </c>
      <c r="BF1288" s="17" t="n">
        <v>410.27</v>
      </c>
      <c r="BG1288" s="15" t="n">
        <v>0.7215</v>
      </c>
      <c r="BH1288" s="15" t="n">
        <v>0.5563</v>
      </c>
      <c r="BI1288" s="15" t="n">
        <v>5.7771</v>
      </c>
      <c r="BJ1288" s="17" t="n">
        <v>73.82</v>
      </c>
      <c r="BK1288" s="17" t="n">
        <v>131.74</v>
      </c>
      <c r="BL1288" s="16" t="n">
        <v>95177.4</v>
      </c>
      <c r="BM1288" s="16" t="n">
        <v>504.6</v>
      </c>
      <c r="BN1288" s="16" t="n">
        <v>18421.6</v>
      </c>
      <c r="BO1288" s="15" t="n">
        <v>3.1155</v>
      </c>
      <c r="BP1288" s="16" t="n">
        <v>19254.8</v>
      </c>
      <c r="BQ1288" s="16" t="n">
        <v>742.8</v>
      </c>
      <c r="BR1288" s="16" t="n">
        <v>15436</v>
      </c>
      <c r="BS1288" s="16" t="n">
        <v>6286.8</v>
      </c>
      <c r="BT1288" s="16" t="n">
        <v>82.6</v>
      </c>
    </row>
    <row r="1289" s="18" customFormat="true" ht="15" hidden="false" customHeight="false" outlineLevel="0" collapsed="false">
      <c r="A1289" s="12" t="s">
        <v>3094</v>
      </c>
      <c r="B1289" s="12" t="n">
        <v>24631</v>
      </c>
      <c r="C1289" s="12" t="s">
        <v>2905</v>
      </c>
      <c r="D1289" s="12" t="s">
        <v>3036</v>
      </c>
      <c r="E1289" s="13" t="n">
        <v>40440</v>
      </c>
      <c r="F1289" s="12" t="s">
        <v>3070</v>
      </c>
      <c r="G1289" s="13" t="n">
        <v>40439</v>
      </c>
      <c r="H1289" s="14" t="s">
        <v>900</v>
      </c>
      <c r="I1289" s="14" t="s">
        <v>78</v>
      </c>
      <c r="J1289" s="12" t="s">
        <v>79</v>
      </c>
      <c r="K1289" s="12" t="s">
        <v>80</v>
      </c>
      <c r="L1289" s="12" t="s">
        <v>80</v>
      </c>
      <c r="M1289" s="12" t="s">
        <v>81</v>
      </c>
      <c r="N1289" s="12" t="s">
        <v>82</v>
      </c>
      <c r="O1289" s="12" t="s">
        <v>83</v>
      </c>
      <c r="P1289" s="12" t="s">
        <v>1668</v>
      </c>
      <c r="Q1289" s="12" t="s">
        <v>1154</v>
      </c>
      <c r="R1289" s="12"/>
      <c r="S1289" s="12" t="s">
        <v>1669</v>
      </c>
      <c r="T1289" s="12" t="s">
        <v>1670</v>
      </c>
      <c r="U1289" s="12" t="s">
        <v>1671</v>
      </c>
      <c r="V1289" s="12" t="s">
        <v>1672</v>
      </c>
      <c r="W1289" s="12" t="n">
        <v>14</v>
      </c>
      <c r="X1289" s="12" t="n">
        <v>507900</v>
      </c>
      <c r="Y1289" s="12" t="n">
        <v>2144300</v>
      </c>
      <c r="Z1289" s="12" t="s">
        <v>90</v>
      </c>
      <c r="AA1289" s="12" t="s">
        <v>3075</v>
      </c>
      <c r="AB1289" s="12" t="s">
        <v>3076</v>
      </c>
      <c r="AC1289" s="12" t="s">
        <v>3091</v>
      </c>
      <c r="AD1289" s="12"/>
      <c r="AE1289" s="12"/>
      <c r="AF1289" s="12"/>
      <c r="AG1289" s="12"/>
      <c r="AH1289" s="12"/>
      <c r="AI1289" s="12"/>
      <c r="AJ1289" s="12" t="s">
        <v>763</v>
      </c>
      <c r="AK1289" s="12"/>
      <c r="AL1289" s="12"/>
      <c r="AM1289" s="12"/>
      <c r="AN1289" s="15" t="n">
        <v>10.2066</v>
      </c>
      <c r="AO1289" s="15" t="n">
        <v>22.0266</v>
      </c>
      <c r="AP1289" s="15" t="n">
        <v>0.3026</v>
      </c>
      <c r="AQ1289" s="15" t="n">
        <v>19.9992</v>
      </c>
      <c r="AR1289" s="15" t="n">
        <v>4.8943</v>
      </c>
      <c r="AS1289" s="15" t="n">
        <v>1.38</v>
      </c>
      <c r="AT1289" s="15" t="n">
        <v>1.9065</v>
      </c>
      <c r="AU1289" s="15" t="n">
        <v>45.6808</v>
      </c>
      <c r="AV1289" s="15" t="n">
        <v>14.0376</v>
      </c>
      <c r="AW1289" s="15" t="n">
        <v>65.854</v>
      </c>
      <c r="AX1289" s="15" t="n">
        <v>2.8936</v>
      </c>
      <c r="AY1289" s="15" t="n">
        <v>1.3769</v>
      </c>
      <c r="AZ1289" s="16" t="n">
        <v>36205.6</v>
      </c>
      <c r="BA1289" s="15" t="n">
        <v>5.9159</v>
      </c>
      <c r="BB1289" s="17" t="n">
        <v>0</v>
      </c>
      <c r="BC1289" s="17" t="n">
        <v>49.29</v>
      </c>
      <c r="BD1289" s="15" t="n">
        <v>0.2509</v>
      </c>
      <c r="BE1289" s="15" t="n">
        <v>12.5895</v>
      </c>
      <c r="BF1289" s="17" t="n">
        <v>534.91</v>
      </c>
      <c r="BG1289" s="15" t="n">
        <v>0.6765</v>
      </c>
      <c r="BH1289" s="15" t="n">
        <v>0.6551</v>
      </c>
      <c r="BI1289" s="15" t="n">
        <v>5.3923</v>
      </c>
      <c r="BJ1289" s="17" t="n">
        <v>71.8</v>
      </c>
      <c r="BK1289" s="17" t="n">
        <v>137.19</v>
      </c>
      <c r="BL1289" s="16" t="n">
        <v>95917.5</v>
      </c>
      <c r="BM1289" s="16" t="n">
        <v>538.1</v>
      </c>
      <c r="BN1289" s="16" t="n">
        <v>24312.2</v>
      </c>
      <c r="BO1289" s="15" t="n">
        <v>3.3987</v>
      </c>
      <c r="BP1289" s="16" t="n">
        <v>17684</v>
      </c>
      <c r="BQ1289" s="16" t="n">
        <v>758.83</v>
      </c>
      <c r="BR1289" s="16" t="n">
        <v>18785.4</v>
      </c>
      <c r="BS1289" s="16" t="n">
        <v>7264.1</v>
      </c>
      <c r="BT1289" s="16" t="n">
        <v>72.42</v>
      </c>
    </row>
    <row r="1290" s="18" customFormat="true" ht="15" hidden="false" customHeight="false" outlineLevel="0" collapsed="false">
      <c r="A1290" s="12" t="s">
        <v>3095</v>
      </c>
      <c r="B1290" s="12" t="n">
        <v>23223</v>
      </c>
      <c r="C1290" s="12" t="s">
        <v>2905</v>
      </c>
      <c r="D1290" s="12" t="s">
        <v>3036</v>
      </c>
      <c r="E1290" s="13" t="n">
        <v>40440</v>
      </c>
      <c r="F1290" s="12" t="s">
        <v>3070</v>
      </c>
      <c r="G1290" s="13" t="n">
        <v>40439</v>
      </c>
      <c r="H1290" s="14" t="s">
        <v>2908</v>
      </c>
      <c r="I1290" s="14" t="s">
        <v>78</v>
      </c>
      <c r="J1290" s="12" t="s">
        <v>79</v>
      </c>
      <c r="K1290" s="12" t="s">
        <v>80</v>
      </c>
      <c r="L1290" s="12" t="s">
        <v>80</v>
      </c>
      <c r="M1290" s="12" t="s">
        <v>81</v>
      </c>
      <c r="N1290" s="12" t="s">
        <v>82</v>
      </c>
      <c r="O1290" s="12" t="s">
        <v>83</v>
      </c>
      <c r="P1290" s="12" t="s">
        <v>1668</v>
      </c>
      <c r="Q1290" s="12" t="s">
        <v>3096</v>
      </c>
      <c r="R1290" s="12"/>
      <c r="S1290" s="12" t="s">
        <v>1669</v>
      </c>
      <c r="T1290" s="12" t="s">
        <v>1670</v>
      </c>
      <c r="U1290" s="12" t="s">
        <v>1671</v>
      </c>
      <c r="V1290" s="12" t="s">
        <v>1672</v>
      </c>
      <c r="W1290" s="12" t="n">
        <v>14</v>
      </c>
      <c r="X1290" s="12" t="n">
        <v>507900</v>
      </c>
      <c r="Y1290" s="12" t="n">
        <v>2144300</v>
      </c>
      <c r="Z1290" s="12" t="s">
        <v>90</v>
      </c>
      <c r="AA1290" s="12" t="s">
        <v>3075</v>
      </c>
      <c r="AB1290" s="12" t="s">
        <v>3076</v>
      </c>
      <c r="AC1290" s="12" t="s">
        <v>3091</v>
      </c>
      <c r="AD1290" s="12"/>
      <c r="AE1290" s="12"/>
      <c r="AF1290" s="12"/>
      <c r="AG1290" s="12"/>
      <c r="AH1290" s="12"/>
      <c r="AI1290" s="12"/>
      <c r="AJ1290" s="12" t="s">
        <v>763</v>
      </c>
      <c r="AK1290" s="12"/>
      <c r="AL1290" s="12"/>
      <c r="AM1290" s="12"/>
      <c r="AN1290" s="15" t="n">
        <v>2.4983</v>
      </c>
      <c r="AO1290" s="15" t="n">
        <v>21.521</v>
      </c>
      <c r="AP1290" s="15" t="n">
        <v>0.2484</v>
      </c>
      <c r="AQ1290" s="15" t="n">
        <v>21.378</v>
      </c>
      <c r="AR1290" s="15" t="n">
        <v>4.5325</v>
      </c>
      <c r="AS1290" s="15" t="n">
        <v>1.3359</v>
      </c>
      <c r="AT1290" s="15" t="n">
        <v>1.8047</v>
      </c>
      <c r="AU1290" s="15" t="n">
        <v>44.9605</v>
      </c>
      <c r="AV1290" s="15" t="n">
        <v>14.8695</v>
      </c>
      <c r="AW1290" s="15" t="n">
        <v>72.16</v>
      </c>
      <c r="AX1290" s="15" t="n">
        <v>3.5406</v>
      </c>
      <c r="AY1290" s="15" t="n">
        <v>1.3487</v>
      </c>
      <c r="AZ1290" s="16" t="n">
        <v>39171.6</v>
      </c>
      <c r="BA1290" s="15" t="n">
        <v>6.7288</v>
      </c>
      <c r="BB1290" s="17" t="n">
        <v>34.67</v>
      </c>
      <c r="BC1290" s="17" t="n">
        <v>51.39</v>
      </c>
      <c r="BD1290" s="15" t="n">
        <v>0.2199</v>
      </c>
      <c r="BE1290" s="15" t="n">
        <v>13.1916</v>
      </c>
      <c r="BF1290" s="17" t="n">
        <v>524.06</v>
      </c>
      <c r="BG1290" s="15" t="n">
        <v>0.7219</v>
      </c>
      <c r="BH1290" s="15" t="n">
        <v>0.5629</v>
      </c>
      <c r="BI1290" s="15" t="n">
        <v>5.4406</v>
      </c>
      <c r="BJ1290" s="17" t="n">
        <v>67.59</v>
      </c>
      <c r="BK1290" s="17" t="n">
        <v>178.73</v>
      </c>
      <c r="BL1290" s="16" t="n">
        <v>102106.5</v>
      </c>
      <c r="BM1290" s="16" t="n">
        <v>417.2</v>
      </c>
      <c r="BN1290" s="16" t="n">
        <v>25826.6</v>
      </c>
      <c r="BO1290" s="15" t="n">
        <v>3.481</v>
      </c>
      <c r="BP1290" s="16" t="n">
        <v>11091.3</v>
      </c>
      <c r="BQ1290" s="16" t="n">
        <v>728.82</v>
      </c>
      <c r="BR1290" s="16" t="n">
        <v>19593.6</v>
      </c>
      <c r="BS1290" s="16" t="n">
        <v>6920.4</v>
      </c>
      <c r="BT1290" s="16" t="n">
        <v>89.84</v>
      </c>
    </row>
    <row r="1291" s="18" customFormat="true" ht="15" hidden="false" customHeight="false" outlineLevel="0" collapsed="false">
      <c r="A1291" s="12" t="s">
        <v>3097</v>
      </c>
      <c r="B1291" s="12" t="n">
        <v>9547</v>
      </c>
      <c r="C1291" s="12" t="s">
        <v>2905</v>
      </c>
      <c r="D1291" s="12" t="s">
        <v>3036</v>
      </c>
      <c r="E1291" s="13" t="n">
        <v>40440</v>
      </c>
      <c r="F1291" s="12" t="s">
        <v>3070</v>
      </c>
      <c r="G1291" s="13" t="n">
        <v>40439</v>
      </c>
      <c r="H1291" s="14" t="s">
        <v>244</v>
      </c>
      <c r="I1291" s="14" t="s">
        <v>78</v>
      </c>
      <c r="J1291" s="12" t="s">
        <v>79</v>
      </c>
      <c r="K1291" s="12" t="s">
        <v>80</v>
      </c>
      <c r="L1291" s="12" t="s">
        <v>80</v>
      </c>
      <c r="M1291" s="12" t="s">
        <v>81</v>
      </c>
      <c r="N1291" s="12" t="s">
        <v>82</v>
      </c>
      <c r="O1291" s="12" t="s">
        <v>83</v>
      </c>
      <c r="P1291" s="12" t="s">
        <v>1668</v>
      </c>
      <c r="Q1291" s="12" t="s">
        <v>1154</v>
      </c>
      <c r="R1291" s="12"/>
      <c r="S1291" s="12" t="s">
        <v>1669</v>
      </c>
      <c r="T1291" s="12" t="s">
        <v>1670</v>
      </c>
      <c r="U1291" s="12" t="s">
        <v>1671</v>
      </c>
      <c r="V1291" s="12" t="s">
        <v>1672</v>
      </c>
      <c r="W1291" s="12" t="n">
        <v>14</v>
      </c>
      <c r="X1291" s="12" t="n">
        <v>507900</v>
      </c>
      <c r="Y1291" s="12" t="n">
        <v>2144300</v>
      </c>
      <c r="Z1291" s="12" t="s">
        <v>90</v>
      </c>
      <c r="AA1291" s="12" t="s">
        <v>3098</v>
      </c>
      <c r="AB1291" s="12" t="s">
        <v>3099</v>
      </c>
      <c r="AC1291" s="12" t="s">
        <v>1129</v>
      </c>
      <c r="AD1291" s="12"/>
      <c r="AE1291" s="12"/>
      <c r="AF1291" s="12"/>
      <c r="AG1291" s="12"/>
      <c r="AH1291" s="12"/>
      <c r="AI1291" s="12"/>
      <c r="AJ1291" s="12" t="s">
        <v>763</v>
      </c>
      <c r="AK1291" s="12"/>
      <c r="AL1291" s="12"/>
      <c r="AM1291" s="12" t="s">
        <v>3100</v>
      </c>
      <c r="AN1291" s="15" t="n">
        <v>2.1266</v>
      </c>
      <c r="AO1291" s="15" t="n">
        <v>21.3698</v>
      </c>
      <c r="AP1291" s="15" t="n">
        <v>0.3178</v>
      </c>
      <c r="AQ1291" s="15" t="n">
        <v>22.6657</v>
      </c>
      <c r="AR1291" s="15" t="n">
        <v>5.0947</v>
      </c>
      <c r="AS1291" s="15" t="n">
        <v>3.3605</v>
      </c>
      <c r="AT1291" s="15" t="n">
        <v>1.9277</v>
      </c>
      <c r="AU1291" s="15" t="n">
        <v>45.543</v>
      </c>
      <c r="AV1291" s="15" t="n">
        <v>12.6815</v>
      </c>
      <c r="AW1291" s="15" t="n">
        <v>85.188</v>
      </c>
      <c r="AX1291" s="15" t="n">
        <v>4.3339</v>
      </c>
      <c r="AY1291" s="15" t="n">
        <v>1.3046</v>
      </c>
      <c r="AZ1291" s="16" t="n">
        <v>31558.4</v>
      </c>
      <c r="BA1291" s="15" t="n">
        <v>4.6147</v>
      </c>
      <c r="BB1291" s="17" t="n">
        <v>46.24</v>
      </c>
      <c r="BC1291" s="17" t="n">
        <v>52.33</v>
      </c>
      <c r="BD1291" s="15" t="n">
        <v>0.361</v>
      </c>
      <c r="BE1291" s="15" t="n">
        <v>11.2429</v>
      </c>
      <c r="BF1291" s="17" t="n">
        <v>393.05</v>
      </c>
      <c r="BG1291" s="15" t="n">
        <v>0.6837</v>
      </c>
      <c r="BH1291" s="15" t="n">
        <v>0.6417</v>
      </c>
      <c r="BI1291" s="15" t="n">
        <v>5.6787</v>
      </c>
      <c r="BJ1291" s="17" t="n">
        <v>64.46</v>
      </c>
      <c r="BK1291" s="17" t="n">
        <v>110.52</v>
      </c>
      <c r="BL1291" s="16" t="n">
        <v>88554.2</v>
      </c>
      <c r="BM1291" s="16" t="n">
        <v>538.5</v>
      </c>
      <c r="BN1291" s="16" t="n">
        <v>22992</v>
      </c>
      <c r="BO1291" s="15" t="n">
        <v>3.4122</v>
      </c>
      <c r="BP1291" s="16" t="n">
        <v>11760.2</v>
      </c>
      <c r="BQ1291" s="16" t="n">
        <v>596.88</v>
      </c>
      <c r="BR1291" s="16" t="n">
        <v>17599.7</v>
      </c>
      <c r="BS1291" s="16" t="n">
        <v>4746</v>
      </c>
      <c r="BT1291" s="16" t="n">
        <v>86.07</v>
      </c>
    </row>
    <row r="1292" s="18" customFormat="true" ht="15" hidden="false" customHeight="false" outlineLevel="0" collapsed="false">
      <c r="A1292" s="12" t="s">
        <v>3101</v>
      </c>
      <c r="B1292" s="12" t="n">
        <v>21167</v>
      </c>
      <c r="C1292" s="12" t="s">
        <v>2905</v>
      </c>
      <c r="D1292" s="12" t="s">
        <v>3036</v>
      </c>
      <c r="E1292" s="13" t="n">
        <v>40440</v>
      </c>
      <c r="F1292" s="12" t="s">
        <v>3070</v>
      </c>
      <c r="G1292" s="13" t="n">
        <v>40439</v>
      </c>
      <c r="H1292" s="14" t="s">
        <v>3101</v>
      </c>
      <c r="I1292" s="14" t="s">
        <v>78</v>
      </c>
      <c r="J1292" s="12" t="s">
        <v>79</v>
      </c>
      <c r="K1292" s="12" t="s">
        <v>80</v>
      </c>
      <c r="L1292" s="12" t="s">
        <v>80</v>
      </c>
      <c r="M1292" s="12" t="s">
        <v>81</v>
      </c>
      <c r="N1292" s="12" t="s">
        <v>82</v>
      </c>
      <c r="O1292" s="12" t="s">
        <v>83</v>
      </c>
      <c r="P1292" s="12" t="s">
        <v>1668</v>
      </c>
      <c r="Q1292" s="12" t="s">
        <v>537</v>
      </c>
      <c r="R1292" s="12"/>
      <c r="S1292" s="12" t="s">
        <v>1669</v>
      </c>
      <c r="T1292" s="12" t="s">
        <v>1670</v>
      </c>
      <c r="U1292" s="12" t="s">
        <v>1671</v>
      </c>
      <c r="V1292" s="12" t="s">
        <v>1672</v>
      </c>
      <c r="W1292" s="12" t="n">
        <v>14</v>
      </c>
      <c r="X1292" s="12" t="n">
        <v>507900</v>
      </c>
      <c r="Y1292" s="12" t="n">
        <v>2144300</v>
      </c>
      <c r="Z1292" s="12" t="s">
        <v>90</v>
      </c>
      <c r="AA1292" s="12" t="s">
        <v>3102</v>
      </c>
      <c r="AB1292" s="12" t="s">
        <v>3102</v>
      </c>
      <c r="AC1292" s="12" t="s">
        <v>3103</v>
      </c>
      <c r="AD1292" s="12"/>
      <c r="AE1292" s="12"/>
      <c r="AF1292" s="12"/>
      <c r="AG1292" s="12"/>
      <c r="AH1292" s="12"/>
      <c r="AI1292" s="12"/>
      <c r="AJ1292" s="12" t="s">
        <v>1686</v>
      </c>
      <c r="AK1292" s="12"/>
      <c r="AL1292" s="12"/>
      <c r="AM1292" s="12" t="s">
        <v>3104</v>
      </c>
      <c r="AN1292" s="15" t="n">
        <v>2.2379</v>
      </c>
      <c r="AO1292" s="15" t="n">
        <v>18.8578</v>
      </c>
      <c r="AP1292" s="15" t="n">
        <v>0.2388</v>
      </c>
      <c r="AQ1292" s="15" t="n">
        <v>20.3376</v>
      </c>
      <c r="AR1292" s="15" t="n">
        <v>4.7037</v>
      </c>
      <c r="AS1292" s="15" t="n">
        <v>1.3774</v>
      </c>
      <c r="AT1292" s="15" t="n">
        <v>1.6483</v>
      </c>
      <c r="AU1292" s="15" t="n">
        <v>42.9117</v>
      </c>
      <c r="AV1292" s="15" t="n">
        <v>22.1684</v>
      </c>
      <c r="AW1292" s="15" t="n">
        <v>199.134</v>
      </c>
      <c r="AX1292" s="15" t="n">
        <v>2.3579</v>
      </c>
      <c r="AY1292" s="15" t="n">
        <v>1.3324</v>
      </c>
      <c r="AZ1292" s="16" t="n">
        <v>49580.2</v>
      </c>
      <c r="BA1292" s="15" t="n">
        <v>5.1681</v>
      </c>
      <c r="BB1292" s="17" t="n">
        <v>85.78</v>
      </c>
      <c r="BC1292" s="17" t="n">
        <v>31.81</v>
      </c>
      <c r="BD1292" s="15" t="n">
        <v>0.2391</v>
      </c>
      <c r="BE1292" s="15" t="n">
        <v>16.0843</v>
      </c>
      <c r="BF1292" s="17" t="n">
        <v>434.85</v>
      </c>
      <c r="BG1292" s="15" t="n">
        <v>0.6954</v>
      </c>
      <c r="BH1292" s="15" t="n">
        <v>0.6885</v>
      </c>
      <c r="BI1292" s="15" t="n">
        <v>4.8836</v>
      </c>
      <c r="BJ1292" s="17" t="n">
        <v>78.43</v>
      </c>
      <c r="BK1292" s="17" t="n">
        <v>134.58</v>
      </c>
      <c r="BL1292" s="16" t="n">
        <v>103329.9</v>
      </c>
      <c r="BM1292" s="16" t="n">
        <v>415.8</v>
      </c>
      <c r="BN1292" s="16" t="n">
        <v>28118.9</v>
      </c>
      <c r="BO1292" s="15" t="n">
        <v>3.0396</v>
      </c>
      <c r="BP1292" s="16" t="n">
        <v>12286.2</v>
      </c>
      <c r="BQ1292" s="16" t="n">
        <v>865.52</v>
      </c>
      <c r="BR1292" s="16" t="n">
        <v>17117.6</v>
      </c>
      <c r="BS1292" s="16" t="n">
        <v>6117.5</v>
      </c>
      <c r="BT1292" s="16" t="n">
        <v>112.66</v>
      </c>
    </row>
    <row r="1293" s="18" customFormat="true" ht="15" hidden="false" customHeight="false" outlineLevel="0" collapsed="false">
      <c r="A1293" s="12" t="s">
        <v>3105</v>
      </c>
      <c r="B1293" s="12" t="n">
        <v>20463</v>
      </c>
      <c r="C1293" s="12" t="s">
        <v>2905</v>
      </c>
      <c r="D1293" s="12" t="s">
        <v>3036</v>
      </c>
      <c r="E1293" s="13" t="n">
        <v>40440</v>
      </c>
      <c r="F1293" s="12" t="s">
        <v>3070</v>
      </c>
      <c r="G1293" s="13" t="n">
        <v>40439</v>
      </c>
      <c r="H1293" s="14" t="s">
        <v>2966</v>
      </c>
      <c r="I1293" s="14" t="s">
        <v>78</v>
      </c>
      <c r="J1293" s="12" t="s">
        <v>79</v>
      </c>
      <c r="K1293" s="12" t="s">
        <v>80</v>
      </c>
      <c r="L1293" s="12" t="s">
        <v>80</v>
      </c>
      <c r="M1293" s="12" t="s">
        <v>81</v>
      </c>
      <c r="N1293" s="12" t="s">
        <v>82</v>
      </c>
      <c r="O1293" s="12" t="s">
        <v>83</v>
      </c>
      <c r="P1293" s="12" t="s">
        <v>1668</v>
      </c>
      <c r="Q1293" s="12" t="s">
        <v>3106</v>
      </c>
      <c r="R1293" s="12"/>
      <c r="S1293" s="12" t="s">
        <v>1669</v>
      </c>
      <c r="T1293" s="12" t="s">
        <v>1670</v>
      </c>
      <c r="U1293" s="12" t="s">
        <v>1671</v>
      </c>
      <c r="V1293" s="12" t="s">
        <v>1672</v>
      </c>
      <c r="W1293" s="12" t="n">
        <v>14</v>
      </c>
      <c r="X1293" s="12" t="n">
        <v>507900</v>
      </c>
      <c r="Y1293" s="12" t="n">
        <v>2144300</v>
      </c>
      <c r="Z1293" s="12" t="s">
        <v>90</v>
      </c>
      <c r="AA1293" s="12" t="s">
        <v>3102</v>
      </c>
      <c r="AB1293" s="12" t="s">
        <v>3102</v>
      </c>
      <c r="AC1293" s="12" t="s">
        <v>3107</v>
      </c>
      <c r="AD1293" s="12"/>
      <c r="AE1293" s="12"/>
      <c r="AF1293" s="12"/>
      <c r="AG1293" s="12"/>
      <c r="AH1293" s="12"/>
      <c r="AI1293" s="12"/>
      <c r="AJ1293" s="12" t="s">
        <v>1686</v>
      </c>
      <c r="AK1293" s="12"/>
      <c r="AL1293" s="12"/>
      <c r="AM1293" s="12"/>
      <c r="AN1293" s="15" t="n">
        <v>3.1177</v>
      </c>
      <c r="AO1293" s="15" t="n">
        <v>25.2222</v>
      </c>
      <c r="AP1293" s="15" t="n">
        <v>0.2896</v>
      </c>
      <c r="AQ1293" s="15" t="n">
        <v>27.7574</v>
      </c>
      <c r="AR1293" s="15" t="n">
        <v>5.7135</v>
      </c>
      <c r="AS1293" s="15" t="n">
        <v>2.646</v>
      </c>
      <c r="AT1293" s="15" t="n">
        <v>1.909</v>
      </c>
      <c r="AU1293" s="15" t="n">
        <v>52.0265</v>
      </c>
      <c r="AV1293" s="15" t="n">
        <v>15.65</v>
      </c>
      <c r="AW1293" s="15" t="n">
        <v>86.378</v>
      </c>
      <c r="AX1293" s="15" t="n">
        <v>4.044</v>
      </c>
      <c r="AY1293" s="15" t="n">
        <v>1.4735</v>
      </c>
      <c r="AZ1293" s="16" t="n">
        <v>36526.6</v>
      </c>
      <c r="BA1293" s="15" t="n">
        <v>4.9737</v>
      </c>
      <c r="BB1293" s="17" t="n">
        <v>63.23</v>
      </c>
      <c r="BC1293" s="17" t="n">
        <v>54.49</v>
      </c>
      <c r="BD1293" s="15" t="n">
        <v>0.1787</v>
      </c>
      <c r="BE1293" s="15" t="n">
        <v>12.725</v>
      </c>
      <c r="BF1293" s="17" t="n">
        <v>371.16</v>
      </c>
      <c r="BG1293" s="15" t="n">
        <v>0.6651</v>
      </c>
      <c r="BH1293" s="15" t="n">
        <v>0.7081</v>
      </c>
      <c r="BI1293" s="15" t="n">
        <v>5.5082</v>
      </c>
      <c r="BJ1293" s="17" t="n">
        <v>87.59</v>
      </c>
      <c r="BK1293" s="17" t="n">
        <v>150.53</v>
      </c>
      <c r="BL1293" s="16" t="n">
        <v>91971.3</v>
      </c>
      <c r="BM1293" s="16" t="n">
        <v>421</v>
      </c>
      <c r="BN1293" s="16" t="n">
        <v>24561.2</v>
      </c>
      <c r="BO1293" s="15" t="n">
        <v>3.7181</v>
      </c>
      <c r="BP1293" s="16" t="n">
        <v>10787.1</v>
      </c>
      <c r="BQ1293" s="16" t="n">
        <v>882.47</v>
      </c>
      <c r="BR1293" s="16" t="n">
        <v>14594.1</v>
      </c>
      <c r="BS1293" s="16" t="n">
        <v>5212</v>
      </c>
      <c r="BT1293" s="16" t="n">
        <v>64.73</v>
      </c>
    </row>
    <row r="1294" s="18" customFormat="true" ht="15" hidden="false" customHeight="false" outlineLevel="0" collapsed="false">
      <c r="A1294" s="12" t="s">
        <v>3108</v>
      </c>
      <c r="B1294" s="12" t="n">
        <v>20506</v>
      </c>
      <c r="C1294" s="12" t="s">
        <v>2905</v>
      </c>
      <c r="D1294" s="12" t="s">
        <v>3036</v>
      </c>
      <c r="E1294" s="13" t="n">
        <v>40440</v>
      </c>
      <c r="F1294" s="12" t="s">
        <v>3070</v>
      </c>
      <c r="G1294" s="13" t="n">
        <v>40439</v>
      </c>
      <c r="H1294" s="14" t="s">
        <v>244</v>
      </c>
      <c r="I1294" s="14" t="s">
        <v>78</v>
      </c>
      <c r="J1294" s="12" t="s">
        <v>79</v>
      </c>
      <c r="K1294" s="12" t="s">
        <v>80</v>
      </c>
      <c r="L1294" s="12" t="s">
        <v>80</v>
      </c>
      <c r="M1294" s="12" t="s">
        <v>81</v>
      </c>
      <c r="N1294" s="12" t="s">
        <v>82</v>
      </c>
      <c r="O1294" s="12" t="s">
        <v>83</v>
      </c>
      <c r="P1294" s="12" t="s">
        <v>1668</v>
      </c>
      <c r="Q1294" s="12" t="s">
        <v>1611</v>
      </c>
      <c r="R1294" s="12"/>
      <c r="S1294" s="12" t="s">
        <v>1669</v>
      </c>
      <c r="T1294" s="12" t="s">
        <v>1670</v>
      </c>
      <c r="U1294" s="12" t="s">
        <v>1671</v>
      </c>
      <c r="V1294" s="12" t="s">
        <v>1672</v>
      </c>
      <c r="W1294" s="12" t="n">
        <v>14</v>
      </c>
      <c r="X1294" s="12" t="n">
        <v>507900</v>
      </c>
      <c r="Y1294" s="12" t="n">
        <v>2144300</v>
      </c>
      <c r="Z1294" s="12" t="s">
        <v>90</v>
      </c>
      <c r="AA1294" s="12" t="s">
        <v>3102</v>
      </c>
      <c r="AB1294" s="12" t="s">
        <v>3102</v>
      </c>
      <c r="AC1294" s="12" t="s">
        <v>3107</v>
      </c>
      <c r="AD1294" s="12"/>
      <c r="AE1294" s="12"/>
      <c r="AF1294" s="12"/>
      <c r="AG1294" s="12"/>
      <c r="AH1294" s="12"/>
      <c r="AI1294" s="12"/>
      <c r="AJ1294" s="12" t="s">
        <v>1686</v>
      </c>
      <c r="AK1294" s="12"/>
      <c r="AL1294" s="12"/>
      <c r="AM1294" s="12"/>
      <c r="AN1294" s="15" t="n">
        <v>1.9265</v>
      </c>
      <c r="AO1294" s="15" t="n">
        <v>24.1704</v>
      </c>
      <c r="AP1294" s="15" t="n">
        <v>0.2894</v>
      </c>
      <c r="AQ1294" s="15" t="n">
        <v>25.3572</v>
      </c>
      <c r="AR1294" s="15" t="n">
        <v>5.3872</v>
      </c>
      <c r="AS1294" s="15" t="n">
        <v>2.5614</v>
      </c>
      <c r="AT1294" s="15" t="n">
        <v>1.7934</v>
      </c>
      <c r="AU1294" s="15" t="n">
        <v>50.1529</v>
      </c>
      <c r="AV1294" s="15" t="n">
        <v>15.4513</v>
      </c>
      <c r="AW1294" s="15" t="n">
        <v>90.203</v>
      </c>
      <c r="AX1294" s="15" t="n">
        <v>3.6217</v>
      </c>
      <c r="AY1294" s="15" t="n">
        <v>1.465</v>
      </c>
      <c r="AZ1294" s="16" t="n">
        <v>35115.4</v>
      </c>
      <c r="BA1294" s="15" t="n">
        <v>4.7099</v>
      </c>
      <c r="BB1294" s="17" t="n">
        <v>40.55</v>
      </c>
      <c r="BC1294" s="17" t="n">
        <v>58.47</v>
      </c>
      <c r="BD1294" s="15" t="n">
        <v>0.2639</v>
      </c>
      <c r="BE1294" s="15" t="n">
        <v>12.3491</v>
      </c>
      <c r="BF1294" s="17" t="n">
        <v>371.67</v>
      </c>
      <c r="BG1294" s="15" t="n">
        <v>0.6523</v>
      </c>
      <c r="BH1294" s="15" t="n">
        <v>0.6811</v>
      </c>
      <c r="BI1294" s="15" t="n">
        <v>5.2879</v>
      </c>
      <c r="BJ1294" s="17" t="n">
        <v>70.94</v>
      </c>
      <c r="BK1294" s="17" t="n">
        <v>125.15</v>
      </c>
      <c r="BL1294" s="16" t="n">
        <v>89330.4</v>
      </c>
      <c r="BM1294" s="16" t="n">
        <v>532.2</v>
      </c>
      <c r="BN1294" s="16" t="n">
        <v>27757</v>
      </c>
      <c r="BO1294" s="15" t="n">
        <v>3.6719</v>
      </c>
      <c r="BP1294" s="16" t="n">
        <v>12670.2</v>
      </c>
      <c r="BQ1294" s="16" t="n">
        <v>789.44</v>
      </c>
      <c r="BR1294" s="16" t="n">
        <v>17648.6</v>
      </c>
      <c r="BS1294" s="16" t="n">
        <v>5654.2</v>
      </c>
      <c r="BT1294" s="16" t="n">
        <v>78.49</v>
      </c>
    </row>
    <row r="1295" s="18" customFormat="true" ht="15" hidden="false" customHeight="false" outlineLevel="0" collapsed="false">
      <c r="A1295" s="12" t="s">
        <v>3109</v>
      </c>
      <c r="B1295" s="12" t="n">
        <v>20304</v>
      </c>
      <c r="C1295" s="12" t="s">
        <v>2905</v>
      </c>
      <c r="D1295" s="12" t="s">
        <v>3036</v>
      </c>
      <c r="E1295" s="13" t="n">
        <v>40440</v>
      </c>
      <c r="F1295" s="12" t="s">
        <v>3070</v>
      </c>
      <c r="G1295" s="13" t="n">
        <v>40439</v>
      </c>
      <c r="H1295" s="14" t="s">
        <v>244</v>
      </c>
      <c r="I1295" s="14" t="s">
        <v>78</v>
      </c>
      <c r="J1295" s="12" t="s">
        <v>79</v>
      </c>
      <c r="K1295" s="12" t="s">
        <v>80</v>
      </c>
      <c r="L1295" s="12" t="s">
        <v>80</v>
      </c>
      <c r="M1295" s="12" t="s">
        <v>81</v>
      </c>
      <c r="N1295" s="12" t="s">
        <v>82</v>
      </c>
      <c r="O1295" s="12" t="s">
        <v>83</v>
      </c>
      <c r="P1295" s="12" t="s">
        <v>1668</v>
      </c>
      <c r="Q1295" s="12" t="s">
        <v>3110</v>
      </c>
      <c r="R1295" s="12"/>
      <c r="S1295" s="12" t="s">
        <v>1669</v>
      </c>
      <c r="T1295" s="12" t="s">
        <v>1670</v>
      </c>
      <c r="U1295" s="12" t="s">
        <v>1671</v>
      </c>
      <c r="V1295" s="12" t="s">
        <v>1672</v>
      </c>
      <c r="W1295" s="12" t="n">
        <v>14</v>
      </c>
      <c r="X1295" s="12" t="n">
        <v>507900</v>
      </c>
      <c r="Y1295" s="12" t="n">
        <v>2144300</v>
      </c>
      <c r="Z1295" s="12" t="s">
        <v>90</v>
      </c>
      <c r="AA1295" s="12" t="s">
        <v>3102</v>
      </c>
      <c r="AB1295" s="12" t="s">
        <v>3102</v>
      </c>
      <c r="AC1295" s="12" t="s">
        <v>3107</v>
      </c>
      <c r="AD1295" s="12"/>
      <c r="AE1295" s="12"/>
      <c r="AF1295" s="12"/>
      <c r="AG1295" s="12"/>
      <c r="AH1295" s="12"/>
      <c r="AI1295" s="12"/>
      <c r="AJ1295" s="12" t="s">
        <v>1686</v>
      </c>
      <c r="AK1295" s="12"/>
      <c r="AL1295" s="12"/>
      <c r="AM1295" s="12"/>
      <c r="AN1295" s="15" t="n">
        <v>2.0827</v>
      </c>
      <c r="AO1295" s="15" t="n">
        <v>22.421</v>
      </c>
      <c r="AP1295" s="15" t="n">
        <v>0.231</v>
      </c>
      <c r="AQ1295" s="15" t="n">
        <v>24.2654</v>
      </c>
      <c r="AR1295" s="15" t="n">
        <v>5.0478</v>
      </c>
      <c r="AS1295" s="15" t="n">
        <v>1.4697</v>
      </c>
      <c r="AT1295" s="15" t="n">
        <v>1.7133</v>
      </c>
      <c r="AU1295" s="15" t="n">
        <v>47.9963</v>
      </c>
      <c r="AV1295" s="15" t="n">
        <v>13.4204</v>
      </c>
      <c r="AW1295" s="15" t="n">
        <v>56.999</v>
      </c>
      <c r="AX1295" s="15" t="n">
        <v>2.5939</v>
      </c>
      <c r="AY1295" s="15" t="n">
        <v>1.2726</v>
      </c>
      <c r="AZ1295" s="16" t="n">
        <v>32352.8</v>
      </c>
      <c r="BA1295" s="15" t="n">
        <v>4.5841</v>
      </c>
      <c r="BB1295" s="17" t="n">
        <v>47.16</v>
      </c>
      <c r="BC1295" s="17" t="n">
        <v>53.19</v>
      </c>
      <c r="BD1295" s="15" t="n">
        <v>0.2583</v>
      </c>
      <c r="BE1295" s="15" t="n">
        <v>10.989</v>
      </c>
      <c r="BF1295" s="17" t="n">
        <v>412.17</v>
      </c>
      <c r="BG1295" s="15" t="n">
        <v>0.6644</v>
      </c>
      <c r="BH1295" s="15" t="n">
        <v>0.6839</v>
      </c>
      <c r="BI1295" s="15" t="n">
        <v>6.1707</v>
      </c>
      <c r="BJ1295" s="17" t="n">
        <v>74.86</v>
      </c>
      <c r="BK1295" s="17" t="n">
        <v>131.76</v>
      </c>
      <c r="BL1295" s="16" t="n">
        <v>83017.1</v>
      </c>
      <c r="BM1295" s="16" t="n">
        <v>520.4</v>
      </c>
      <c r="BN1295" s="16" t="n">
        <v>20401.4</v>
      </c>
      <c r="BO1295" s="15" t="n">
        <v>4.0078</v>
      </c>
      <c r="BP1295" s="16" t="n">
        <v>15694</v>
      </c>
      <c r="BQ1295" s="16" t="n">
        <v>727.44</v>
      </c>
      <c r="BR1295" s="16" t="n">
        <v>12784.7</v>
      </c>
      <c r="BS1295" s="16" t="n">
        <v>4860.8</v>
      </c>
      <c r="BT1295" s="16" t="n">
        <v>58.6</v>
      </c>
    </row>
    <row r="1296" s="18" customFormat="true" ht="15" hidden="false" customHeight="false" outlineLevel="0" collapsed="false">
      <c r="A1296" s="12" t="s">
        <v>3111</v>
      </c>
      <c r="B1296" s="12" t="n">
        <v>20610</v>
      </c>
      <c r="C1296" s="12" t="s">
        <v>2905</v>
      </c>
      <c r="D1296" s="12" t="s">
        <v>3036</v>
      </c>
      <c r="E1296" s="13" t="n">
        <v>40440</v>
      </c>
      <c r="F1296" s="12" t="s">
        <v>3070</v>
      </c>
      <c r="G1296" s="13" t="n">
        <v>40439</v>
      </c>
      <c r="H1296" s="14" t="s">
        <v>77</v>
      </c>
      <c r="I1296" s="14" t="s">
        <v>78</v>
      </c>
      <c r="J1296" s="12" t="s">
        <v>79</v>
      </c>
      <c r="K1296" s="12" t="s">
        <v>80</v>
      </c>
      <c r="L1296" s="12" t="s">
        <v>80</v>
      </c>
      <c r="M1296" s="12" t="s">
        <v>81</v>
      </c>
      <c r="N1296" s="12" t="s">
        <v>82</v>
      </c>
      <c r="O1296" s="12" t="s">
        <v>83</v>
      </c>
      <c r="P1296" s="12" t="s">
        <v>1668</v>
      </c>
      <c r="Q1296" s="12" t="s">
        <v>3112</v>
      </c>
      <c r="R1296" s="12"/>
      <c r="S1296" s="12" t="s">
        <v>1669</v>
      </c>
      <c r="T1296" s="12" t="s">
        <v>1670</v>
      </c>
      <c r="U1296" s="12" t="s">
        <v>1671</v>
      </c>
      <c r="V1296" s="12" t="s">
        <v>1672</v>
      </c>
      <c r="W1296" s="12" t="n">
        <v>14</v>
      </c>
      <c r="X1296" s="12" t="n">
        <v>507900</v>
      </c>
      <c r="Y1296" s="12" t="n">
        <v>2144300</v>
      </c>
      <c r="Z1296" s="12" t="s">
        <v>90</v>
      </c>
      <c r="AA1296" s="12" t="s">
        <v>3102</v>
      </c>
      <c r="AB1296" s="12" t="s">
        <v>3102</v>
      </c>
      <c r="AC1296" s="12" t="s">
        <v>3107</v>
      </c>
      <c r="AD1296" s="12"/>
      <c r="AE1296" s="12"/>
      <c r="AF1296" s="12"/>
      <c r="AG1296" s="12"/>
      <c r="AH1296" s="12"/>
      <c r="AI1296" s="12"/>
      <c r="AJ1296" s="12" t="s">
        <v>1686</v>
      </c>
      <c r="AK1296" s="12"/>
      <c r="AL1296" s="12"/>
      <c r="AM1296" s="12"/>
      <c r="AN1296" s="15" t="n">
        <v>3.1251</v>
      </c>
      <c r="AO1296" s="15" t="n">
        <v>26.2569</v>
      </c>
      <c r="AP1296" s="15" t="n">
        <v>0.2963</v>
      </c>
      <c r="AQ1296" s="15" t="n">
        <v>25.8257</v>
      </c>
      <c r="AR1296" s="15" t="n">
        <v>5.5648</v>
      </c>
      <c r="AS1296" s="15" t="n">
        <v>4.0394</v>
      </c>
      <c r="AT1296" s="15" t="n">
        <v>1.7759</v>
      </c>
      <c r="AU1296" s="15" t="n">
        <v>55.4121</v>
      </c>
      <c r="AV1296" s="15" t="n">
        <v>14.8629</v>
      </c>
      <c r="AW1296" s="15" t="n">
        <v>90.647</v>
      </c>
      <c r="AX1296" s="15" t="n">
        <v>4.6738</v>
      </c>
      <c r="AY1296" s="15" t="n">
        <v>1.4015</v>
      </c>
      <c r="AZ1296" s="16" t="n">
        <v>34321</v>
      </c>
      <c r="BA1296" s="15" t="n">
        <v>4.6022</v>
      </c>
      <c r="BB1296" s="17" t="n">
        <v>63.16</v>
      </c>
      <c r="BC1296" s="17" t="n">
        <v>55.88</v>
      </c>
      <c r="BD1296" s="15" t="n">
        <v>0.315</v>
      </c>
      <c r="BE1296" s="15" t="n">
        <v>12.4107</v>
      </c>
      <c r="BF1296" s="17" t="n">
        <v>355.7</v>
      </c>
      <c r="BG1296" s="15" t="n">
        <v>0.6167</v>
      </c>
      <c r="BH1296" s="15" t="n">
        <v>0.638</v>
      </c>
      <c r="BI1296" s="15" t="n">
        <v>5.544</v>
      </c>
      <c r="BJ1296" s="17" t="n">
        <v>70.06</v>
      </c>
      <c r="BK1296" s="17" t="n">
        <v>140.67</v>
      </c>
      <c r="BL1296" s="16" t="n">
        <v>84981.7</v>
      </c>
      <c r="BM1296" s="16" t="n">
        <v>521.5</v>
      </c>
      <c r="BN1296" s="16" t="n">
        <v>24713</v>
      </c>
      <c r="BO1296" s="15" t="n">
        <v>3.507</v>
      </c>
      <c r="BP1296" s="16" t="n">
        <v>22623.9</v>
      </c>
      <c r="BQ1296" s="16" t="n">
        <v>654.65</v>
      </c>
      <c r="BR1296" s="16" t="n">
        <v>15297.1</v>
      </c>
      <c r="BS1296" s="16" t="n">
        <v>4722.1</v>
      </c>
      <c r="BT1296" s="16" t="n">
        <v>88.74</v>
      </c>
    </row>
    <row r="1297" s="18" customFormat="true" ht="15" hidden="false" customHeight="false" outlineLevel="0" collapsed="false">
      <c r="A1297" s="12" t="s">
        <v>3113</v>
      </c>
      <c r="B1297" s="12" t="n">
        <v>21151</v>
      </c>
      <c r="C1297" s="12" t="s">
        <v>2905</v>
      </c>
      <c r="D1297" s="12" t="s">
        <v>3036</v>
      </c>
      <c r="E1297" s="13" t="n">
        <v>40440</v>
      </c>
      <c r="F1297" s="12" t="s">
        <v>3070</v>
      </c>
      <c r="G1297" s="13" t="n">
        <v>40439</v>
      </c>
      <c r="H1297" s="14" t="s">
        <v>77</v>
      </c>
      <c r="I1297" s="14" t="s">
        <v>78</v>
      </c>
      <c r="J1297" s="12" t="s">
        <v>79</v>
      </c>
      <c r="K1297" s="12" t="s">
        <v>80</v>
      </c>
      <c r="L1297" s="12" t="s">
        <v>80</v>
      </c>
      <c r="M1297" s="12" t="s">
        <v>81</v>
      </c>
      <c r="N1297" s="12" t="s">
        <v>82</v>
      </c>
      <c r="O1297" s="12" t="s">
        <v>83</v>
      </c>
      <c r="P1297" s="12" t="s">
        <v>1668</v>
      </c>
      <c r="Q1297" s="12" t="s">
        <v>1154</v>
      </c>
      <c r="R1297" s="12"/>
      <c r="S1297" s="12" t="s">
        <v>1669</v>
      </c>
      <c r="T1297" s="12" t="s">
        <v>1670</v>
      </c>
      <c r="U1297" s="12" t="s">
        <v>1671</v>
      </c>
      <c r="V1297" s="12" t="s">
        <v>1672</v>
      </c>
      <c r="W1297" s="12" t="n">
        <v>14</v>
      </c>
      <c r="X1297" s="12" t="n">
        <v>507900</v>
      </c>
      <c r="Y1297" s="12" t="n">
        <v>2144300</v>
      </c>
      <c r="Z1297" s="12" t="s">
        <v>90</v>
      </c>
      <c r="AA1297" s="12" t="s">
        <v>3102</v>
      </c>
      <c r="AB1297" s="12" t="s">
        <v>3102</v>
      </c>
      <c r="AC1297" s="12" t="s">
        <v>3107</v>
      </c>
      <c r="AD1297" s="12"/>
      <c r="AE1297" s="12"/>
      <c r="AF1297" s="12"/>
      <c r="AG1297" s="12"/>
      <c r="AH1297" s="12"/>
      <c r="AI1297" s="12"/>
      <c r="AJ1297" s="12" t="s">
        <v>1686</v>
      </c>
      <c r="AK1297" s="12"/>
      <c r="AL1297" s="12"/>
      <c r="AM1297" s="12"/>
      <c r="AN1297" s="15" t="n">
        <v>0</v>
      </c>
      <c r="AO1297" s="15" t="n">
        <v>24.6286</v>
      </c>
      <c r="AP1297" s="15" t="n">
        <v>0.3049</v>
      </c>
      <c r="AQ1297" s="15" t="n">
        <v>25.9649</v>
      </c>
      <c r="AR1297" s="15" t="n">
        <v>5.6188</v>
      </c>
      <c r="AS1297" s="15" t="n">
        <v>1.5141</v>
      </c>
      <c r="AT1297" s="15" t="n">
        <v>1.9969</v>
      </c>
      <c r="AU1297" s="15" t="n">
        <v>51.3217</v>
      </c>
      <c r="AV1297" s="15" t="n">
        <v>15.771</v>
      </c>
      <c r="AW1297" s="15" t="n">
        <v>92.644</v>
      </c>
      <c r="AX1297" s="15" t="n">
        <v>3.565</v>
      </c>
      <c r="AY1297" s="15" t="n">
        <v>1.4269</v>
      </c>
      <c r="AZ1297" s="16" t="n">
        <v>38565.6</v>
      </c>
      <c r="BA1297" s="15" t="n">
        <v>5.0967</v>
      </c>
      <c r="BB1297" s="17" t="n">
        <v>28.76</v>
      </c>
      <c r="BC1297" s="17" t="n">
        <v>57.58</v>
      </c>
      <c r="BD1297" s="15" t="n">
        <v>0.2583</v>
      </c>
      <c r="BE1297" s="15" t="n">
        <v>12.997</v>
      </c>
      <c r="BF1297" s="17" t="n">
        <v>367.02</v>
      </c>
      <c r="BG1297" s="15" t="n">
        <v>0.699</v>
      </c>
      <c r="BH1297" s="15" t="n">
        <v>0.7263</v>
      </c>
      <c r="BI1297" s="15" t="n">
        <v>6.2314</v>
      </c>
      <c r="BJ1297" s="17" t="n">
        <v>73.53</v>
      </c>
      <c r="BK1297" s="17" t="n">
        <v>128.37</v>
      </c>
      <c r="BL1297" s="16" t="n">
        <v>99197</v>
      </c>
      <c r="BM1297" s="16" t="n">
        <v>413.3</v>
      </c>
      <c r="BN1297" s="16" t="n">
        <v>26066.9</v>
      </c>
      <c r="BO1297" s="15" t="n">
        <v>3.801</v>
      </c>
      <c r="BP1297" s="16" t="n">
        <v>9584.1</v>
      </c>
      <c r="BQ1297" s="16" t="n">
        <v>886.44</v>
      </c>
      <c r="BR1297" s="16" t="n">
        <v>17054.3</v>
      </c>
      <c r="BS1297" s="16" t="n">
        <v>5295.6</v>
      </c>
      <c r="BT1297" s="16" t="n">
        <v>73.59</v>
      </c>
    </row>
    <row r="1298" s="18" customFormat="true" ht="15" hidden="false" customHeight="false" outlineLevel="0" collapsed="false">
      <c r="A1298" s="12" t="s">
        <v>3114</v>
      </c>
      <c r="B1298" s="12" t="n">
        <v>90353</v>
      </c>
      <c r="C1298" s="12" t="s">
        <v>2905</v>
      </c>
      <c r="D1298" s="12" t="s">
        <v>3036</v>
      </c>
      <c r="E1298" s="13" t="n">
        <v>40440</v>
      </c>
      <c r="F1298" s="12" t="s">
        <v>3070</v>
      </c>
      <c r="G1298" s="13" t="n">
        <v>40439</v>
      </c>
      <c r="H1298" s="14" t="s">
        <v>77</v>
      </c>
      <c r="I1298" s="14" t="s">
        <v>78</v>
      </c>
      <c r="J1298" s="12" t="s">
        <v>79</v>
      </c>
      <c r="K1298" s="12" t="s">
        <v>80</v>
      </c>
      <c r="L1298" s="12" t="s">
        <v>80</v>
      </c>
      <c r="M1298" s="12" t="s">
        <v>81</v>
      </c>
      <c r="N1298" s="12" t="s">
        <v>82</v>
      </c>
      <c r="O1298" s="12" t="s">
        <v>3115</v>
      </c>
      <c r="P1298" s="12"/>
      <c r="Q1298" s="12" t="s">
        <v>3116</v>
      </c>
      <c r="R1298" s="12"/>
      <c r="S1298" s="12" t="s">
        <v>3117</v>
      </c>
      <c r="T1298" s="12" t="s">
        <v>3118</v>
      </c>
      <c r="U1298" s="12" t="s">
        <v>3119</v>
      </c>
      <c r="V1298" s="12" t="s">
        <v>3120</v>
      </c>
      <c r="W1298" s="12" t="n">
        <v>14</v>
      </c>
      <c r="X1298" s="12" t="n">
        <v>511624</v>
      </c>
      <c r="Y1298" s="12" t="n">
        <v>2143559</v>
      </c>
      <c r="Z1298" s="12" t="s">
        <v>90</v>
      </c>
      <c r="AA1298" s="12" t="s">
        <v>3121</v>
      </c>
      <c r="AB1298" s="12" t="s">
        <v>3122</v>
      </c>
      <c r="AC1298" s="12" t="s">
        <v>1677</v>
      </c>
      <c r="AD1298" s="12"/>
      <c r="AE1298" s="12"/>
      <c r="AF1298" s="12"/>
      <c r="AG1298" s="12"/>
      <c r="AH1298" s="12"/>
      <c r="AI1298" s="12"/>
      <c r="AJ1298" s="12" t="s">
        <v>1044</v>
      </c>
      <c r="AK1298" s="12"/>
      <c r="AL1298" s="12"/>
      <c r="AM1298" s="12"/>
      <c r="AN1298" s="15" t="n">
        <v>1.9969</v>
      </c>
      <c r="AO1298" s="15" t="n">
        <v>26.0757</v>
      </c>
      <c r="AP1298" s="15" t="n">
        <v>0.3122</v>
      </c>
      <c r="AQ1298" s="15" t="n">
        <v>25.2539</v>
      </c>
      <c r="AR1298" s="15" t="n">
        <v>5.9351</v>
      </c>
      <c r="AS1298" s="15" t="n">
        <v>1.4806</v>
      </c>
      <c r="AT1298" s="15" t="n">
        <v>2.0951</v>
      </c>
      <c r="AU1298" s="15" t="n">
        <v>54.2981</v>
      </c>
      <c r="AV1298" s="15" t="n">
        <v>17.9763</v>
      </c>
      <c r="AW1298" s="15" t="n">
        <v>123.248</v>
      </c>
      <c r="AX1298" s="15" t="n">
        <v>3.124</v>
      </c>
      <c r="AY1298" s="15" t="n">
        <v>1.6101</v>
      </c>
      <c r="AZ1298" s="16" t="n">
        <v>45819.3</v>
      </c>
      <c r="BA1298" s="15" t="n">
        <v>5.9693</v>
      </c>
      <c r="BB1298" s="17" t="n">
        <v>50.89</v>
      </c>
      <c r="BC1298" s="17" t="n">
        <v>50.64</v>
      </c>
      <c r="BD1298" s="15" t="n">
        <v>0.271</v>
      </c>
      <c r="BE1298" s="15" t="n">
        <v>15.5829</v>
      </c>
      <c r="BF1298" s="17" t="n">
        <v>421.04</v>
      </c>
      <c r="BG1298" s="15" t="n">
        <v>0.778</v>
      </c>
      <c r="BH1298" s="15" t="n">
        <v>0.7844</v>
      </c>
      <c r="BI1298" s="15" t="n">
        <v>6.229</v>
      </c>
      <c r="BJ1298" s="17" t="n">
        <v>78.82</v>
      </c>
      <c r="BK1298" s="17" t="n">
        <v>147.13</v>
      </c>
      <c r="BL1298" s="16" t="n">
        <v>99366.2</v>
      </c>
      <c r="BM1298" s="16" t="n">
        <v>619.2</v>
      </c>
      <c r="BN1298" s="16" t="n">
        <v>27991.6</v>
      </c>
      <c r="BO1298" s="15" t="n">
        <v>3.923</v>
      </c>
      <c r="BP1298" s="16" t="n">
        <v>12136</v>
      </c>
      <c r="BQ1298" s="16" t="n">
        <v>847.11</v>
      </c>
      <c r="BR1298" s="16" t="n">
        <v>15961.8</v>
      </c>
      <c r="BS1298" s="16" t="n">
        <v>5755.8</v>
      </c>
      <c r="BT1298" s="16" t="n">
        <v>106.41</v>
      </c>
    </row>
    <row r="1299" s="18" customFormat="true" ht="15" hidden="false" customHeight="false" outlineLevel="0" collapsed="false">
      <c r="A1299" s="12" t="s">
        <v>3123</v>
      </c>
      <c r="B1299" s="12" t="n">
        <v>90455</v>
      </c>
      <c r="C1299" s="12" t="s">
        <v>2905</v>
      </c>
      <c r="D1299" s="12" t="s">
        <v>3124</v>
      </c>
      <c r="E1299" s="13" t="n">
        <v>40440</v>
      </c>
      <c r="F1299" s="12" t="s">
        <v>3070</v>
      </c>
      <c r="G1299" s="13" t="n">
        <v>40439</v>
      </c>
      <c r="H1299" s="14" t="s">
        <v>2908</v>
      </c>
      <c r="I1299" s="14" t="s">
        <v>78</v>
      </c>
      <c r="J1299" s="12" t="s">
        <v>79</v>
      </c>
      <c r="K1299" s="12" t="s">
        <v>80</v>
      </c>
      <c r="L1299" s="12" t="s">
        <v>80</v>
      </c>
      <c r="M1299" s="12" t="s">
        <v>81</v>
      </c>
      <c r="N1299" s="12" t="s">
        <v>82</v>
      </c>
      <c r="O1299" s="12" t="s">
        <v>83</v>
      </c>
      <c r="P1299" s="12"/>
      <c r="Q1299" s="12" t="s">
        <v>3125</v>
      </c>
      <c r="R1299" s="12"/>
      <c r="S1299" s="12" t="s">
        <v>86</v>
      </c>
      <c r="T1299" s="12" t="s">
        <v>87</v>
      </c>
      <c r="U1299" s="12" t="s">
        <v>88</v>
      </c>
      <c r="V1299" s="12" t="s">
        <v>89</v>
      </c>
      <c r="W1299" s="12" t="n">
        <v>14</v>
      </c>
      <c r="X1299" s="12" t="n">
        <v>510200</v>
      </c>
      <c r="Y1299" s="12" t="n">
        <v>2144600</v>
      </c>
      <c r="Z1299" s="12" t="s">
        <v>90</v>
      </c>
      <c r="AA1299" s="12" t="s">
        <v>2845</v>
      </c>
      <c r="AB1299" s="12" t="s">
        <v>3126</v>
      </c>
      <c r="AC1299" s="12" t="s">
        <v>546</v>
      </c>
      <c r="AD1299" s="12"/>
      <c r="AE1299" s="12"/>
      <c r="AF1299" s="12"/>
      <c r="AG1299" s="12"/>
      <c r="AH1299" s="12"/>
      <c r="AI1299" s="12"/>
      <c r="AJ1299" s="12" t="s">
        <v>3127</v>
      </c>
      <c r="AK1299" s="12"/>
      <c r="AL1299" s="12"/>
      <c r="AM1299" s="12" t="s">
        <v>2845</v>
      </c>
      <c r="AN1299" s="15" t="n">
        <v>2.4068</v>
      </c>
      <c r="AO1299" s="15" t="n">
        <v>25.1785</v>
      </c>
      <c r="AP1299" s="15" t="n">
        <v>0.2761</v>
      </c>
      <c r="AQ1299" s="15" t="n">
        <v>22.9217</v>
      </c>
      <c r="AR1299" s="15" t="n">
        <v>5.6537</v>
      </c>
      <c r="AS1299" s="15" t="n">
        <v>1.5093</v>
      </c>
      <c r="AT1299" s="15" t="n">
        <v>1.8345</v>
      </c>
      <c r="AU1299" s="15" t="n">
        <v>53.3334</v>
      </c>
      <c r="AV1299" s="15" t="n">
        <v>13.6073</v>
      </c>
      <c r="AW1299" s="15" t="n">
        <v>109.283</v>
      </c>
      <c r="AX1299" s="15" t="n">
        <v>3.3286</v>
      </c>
      <c r="AY1299" s="15" t="n">
        <v>1.5866</v>
      </c>
      <c r="AZ1299" s="16" t="n">
        <v>38059.6</v>
      </c>
      <c r="BA1299" s="15" t="n">
        <v>5.6673</v>
      </c>
      <c r="BB1299" s="17" t="n">
        <v>26.92</v>
      </c>
      <c r="BC1299" s="17" t="n">
        <v>40.98</v>
      </c>
      <c r="BD1299" s="15" t="n">
        <v>0.3827</v>
      </c>
      <c r="BE1299" s="15" t="n">
        <v>15.2679</v>
      </c>
      <c r="BF1299" s="17" t="n">
        <v>498.07</v>
      </c>
      <c r="BG1299" s="15" t="n">
        <v>0.7714</v>
      </c>
      <c r="BH1299" s="15" t="n">
        <v>0.7541</v>
      </c>
      <c r="BI1299" s="15" t="n">
        <v>5.4083</v>
      </c>
      <c r="BJ1299" s="17" t="n">
        <v>80.38</v>
      </c>
      <c r="BK1299" s="17" t="n">
        <v>142.58</v>
      </c>
      <c r="BL1299" s="16" t="n">
        <v>90745</v>
      </c>
      <c r="BM1299" s="16" t="n">
        <v>846.5</v>
      </c>
      <c r="BN1299" s="16" t="n">
        <v>31074.9</v>
      </c>
      <c r="BO1299" s="15" t="n">
        <v>3.6094</v>
      </c>
      <c r="BP1299" s="16" t="n">
        <v>13496.7</v>
      </c>
      <c r="BQ1299" s="16" t="n">
        <v>572.81</v>
      </c>
      <c r="BR1299" s="16" t="n">
        <v>17817.7</v>
      </c>
      <c r="BS1299" s="16" t="n">
        <v>6410.8</v>
      </c>
      <c r="BT1299" s="16" t="n">
        <v>149.64</v>
      </c>
    </row>
    <row r="1300" s="18" customFormat="true" ht="15" hidden="false" customHeight="false" outlineLevel="0" collapsed="false">
      <c r="A1300" s="12" t="s">
        <v>3128</v>
      </c>
      <c r="B1300" s="12" t="n">
        <v>90456</v>
      </c>
      <c r="C1300" s="12" t="s">
        <v>2905</v>
      </c>
      <c r="D1300" s="12" t="s">
        <v>3124</v>
      </c>
      <c r="E1300" s="13" t="n">
        <v>40440</v>
      </c>
      <c r="F1300" s="12" t="s">
        <v>3070</v>
      </c>
      <c r="G1300" s="13" t="n">
        <v>40439</v>
      </c>
      <c r="H1300" s="14" t="s">
        <v>2908</v>
      </c>
      <c r="I1300" s="14" t="s">
        <v>78</v>
      </c>
      <c r="J1300" s="12" t="s">
        <v>79</v>
      </c>
      <c r="K1300" s="12" t="s">
        <v>80</v>
      </c>
      <c r="L1300" s="12" t="s">
        <v>80</v>
      </c>
      <c r="M1300" s="12" t="s">
        <v>81</v>
      </c>
      <c r="N1300" s="12" t="s">
        <v>82</v>
      </c>
      <c r="O1300" s="12" t="s">
        <v>83</v>
      </c>
      <c r="P1300" s="12"/>
      <c r="Q1300" s="12" t="s">
        <v>3125</v>
      </c>
      <c r="R1300" s="12"/>
      <c r="S1300" s="12" t="s">
        <v>86</v>
      </c>
      <c r="T1300" s="12" t="s">
        <v>87</v>
      </c>
      <c r="U1300" s="12" t="s">
        <v>88</v>
      </c>
      <c r="V1300" s="12" t="s">
        <v>89</v>
      </c>
      <c r="W1300" s="12" t="n">
        <v>14</v>
      </c>
      <c r="X1300" s="12" t="n">
        <v>510200</v>
      </c>
      <c r="Y1300" s="12" t="n">
        <v>2144600</v>
      </c>
      <c r="Z1300" s="12" t="s">
        <v>90</v>
      </c>
      <c r="AA1300" s="12" t="s">
        <v>2810</v>
      </c>
      <c r="AB1300" s="12" t="s">
        <v>3129</v>
      </c>
      <c r="AC1300" s="12" t="s">
        <v>3130</v>
      </c>
      <c r="AD1300" s="12"/>
      <c r="AE1300" s="12"/>
      <c r="AF1300" s="12"/>
      <c r="AG1300" s="12"/>
      <c r="AH1300" s="12"/>
      <c r="AI1300" s="12"/>
      <c r="AJ1300" s="12" t="s">
        <v>3127</v>
      </c>
      <c r="AK1300" s="12"/>
      <c r="AL1300" s="12"/>
      <c r="AM1300" s="12"/>
      <c r="AN1300" s="15" t="n">
        <v>1.514</v>
      </c>
      <c r="AO1300" s="15" t="n">
        <v>20.6173</v>
      </c>
      <c r="AP1300" s="15" t="n">
        <v>0.2437</v>
      </c>
      <c r="AQ1300" s="15" t="n">
        <v>20.007</v>
      </c>
      <c r="AR1300" s="15" t="n">
        <v>4.8797</v>
      </c>
      <c r="AS1300" s="15" t="n">
        <v>2.9112</v>
      </c>
      <c r="AT1300" s="15" t="n">
        <v>1.6401</v>
      </c>
      <c r="AU1300" s="15" t="n">
        <v>51.5828</v>
      </c>
      <c r="AV1300" s="15" t="n">
        <v>12.8494</v>
      </c>
      <c r="AW1300" s="15" t="n">
        <v>87.237</v>
      </c>
      <c r="AX1300" s="15" t="n">
        <v>3.9359</v>
      </c>
      <c r="AY1300" s="15" t="n">
        <v>1.2497</v>
      </c>
      <c r="AZ1300" s="16" t="n">
        <v>32479.6</v>
      </c>
      <c r="BA1300" s="15" t="n">
        <v>5.4405</v>
      </c>
      <c r="BB1300" s="17" t="n">
        <v>27.82</v>
      </c>
      <c r="BC1300" s="17" t="n">
        <v>56.56</v>
      </c>
      <c r="BD1300" s="15" t="n">
        <v>0.2902</v>
      </c>
      <c r="BE1300" s="15" t="n">
        <v>11.1563</v>
      </c>
      <c r="BF1300" s="17" t="n">
        <v>525.75</v>
      </c>
      <c r="BG1300" s="15" t="n">
        <v>0.7166</v>
      </c>
      <c r="BH1300" s="15" t="n">
        <v>0.6698</v>
      </c>
      <c r="BI1300" s="15" t="n">
        <v>6.6308</v>
      </c>
      <c r="BJ1300" s="17" t="n">
        <v>56.33</v>
      </c>
      <c r="BK1300" s="17" t="n">
        <v>143.03</v>
      </c>
      <c r="BL1300" s="16" t="n">
        <v>90865.5</v>
      </c>
      <c r="BM1300" s="16" t="n">
        <v>819.4</v>
      </c>
      <c r="BN1300" s="16" t="n">
        <v>24166.7</v>
      </c>
      <c r="BO1300" s="15" t="n">
        <v>2.9415</v>
      </c>
      <c r="BP1300" s="16" t="n">
        <v>12458.9</v>
      </c>
      <c r="BQ1300" s="16" t="n">
        <v>564.79</v>
      </c>
      <c r="BR1300" s="16" t="n">
        <v>14944.9</v>
      </c>
      <c r="BS1300" s="16" t="n">
        <v>4645.8</v>
      </c>
      <c r="BT1300" s="16" t="n">
        <v>79.04</v>
      </c>
    </row>
    <row r="1301" s="18" customFormat="true" ht="15" hidden="false" customHeight="false" outlineLevel="0" collapsed="false">
      <c r="A1301" s="12" t="s">
        <v>3131</v>
      </c>
      <c r="B1301" s="12" t="n">
        <v>90457</v>
      </c>
      <c r="C1301" s="12" t="s">
        <v>2905</v>
      </c>
      <c r="D1301" s="12" t="s">
        <v>3124</v>
      </c>
      <c r="E1301" s="13" t="n">
        <v>40440</v>
      </c>
      <c r="F1301" s="12" t="s">
        <v>3070</v>
      </c>
      <c r="G1301" s="13" t="n">
        <v>40439</v>
      </c>
      <c r="H1301" s="14" t="s">
        <v>2908</v>
      </c>
      <c r="I1301" s="14" t="s">
        <v>78</v>
      </c>
      <c r="J1301" s="12" t="s">
        <v>79</v>
      </c>
      <c r="K1301" s="12" t="s">
        <v>80</v>
      </c>
      <c r="L1301" s="12" t="s">
        <v>80</v>
      </c>
      <c r="M1301" s="12" t="s">
        <v>81</v>
      </c>
      <c r="N1301" s="12" t="s">
        <v>82</v>
      </c>
      <c r="O1301" s="12" t="s">
        <v>83</v>
      </c>
      <c r="P1301" s="12"/>
      <c r="Q1301" s="12" t="s">
        <v>3125</v>
      </c>
      <c r="R1301" s="12"/>
      <c r="S1301" s="12" t="s">
        <v>86</v>
      </c>
      <c r="T1301" s="12" t="s">
        <v>87</v>
      </c>
      <c r="U1301" s="12" t="s">
        <v>88</v>
      </c>
      <c r="V1301" s="12" t="s">
        <v>89</v>
      </c>
      <c r="W1301" s="12" t="n">
        <v>14</v>
      </c>
      <c r="X1301" s="12" t="n">
        <v>510200</v>
      </c>
      <c r="Y1301" s="12" t="n">
        <v>2144600</v>
      </c>
      <c r="Z1301" s="12" t="s">
        <v>90</v>
      </c>
      <c r="AA1301" s="12" t="s">
        <v>3132</v>
      </c>
      <c r="AB1301" s="12" t="s">
        <v>3122</v>
      </c>
      <c r="AC1301" s="12" t="s">
        <v>546</v>
      </c>
      <c r="AD1301" s="12"/>
      <c r="AE1301" s="12"/>
      <c r="AF1301" s="12"/>
      <c r="AG1301" s="12"/>
      <c r="AH1301" s="12"/>
      <c r="AI1301" s="12"/>
      <c r="AJ1301" s="12" t="s">
        <v>3127</v>
      </c>
      <c r="AK1301" s="12"/>
      <c r="AL1301" s="12"/>
      <c r="AM1301" s="12"/>
      <c r="AN1301" s="15" t="n">
        <v>3.8125</v>
      </c>
      <c r="AO1301" s="15" t="n">
        <v>28.7636</v>
      </c>
      <c r="AP1301" s="15" t="n">
        <v>0.3597</v>
      </c>
      <c r="AQ1301" s="15" t="n">
        <v>29.5072</v>
      </c>
      <c r="AR1301" s="15" t="n">
        <v>6.6482</v>
      </c>
      <c r="AS1301" s="15" t="n">
        <v>1.0278</v>
      </c>
      <c r="AT1301" s="15" t="n">
        <v>2.4783</v>
      </c>
      <c r="AU1301" s="15" t="n">
        <v>64.6664</v>
      </c>
      <c r="AV1301" s="15" t="n">
        <v>19.0379</v>
      </c>
      <c r="AW1301" s="15" t="n">
        <v>118.944</v>
      </c>
      <c r="AX1301" s="15" t="n">
        <v>2.4777</v>
      </c>
      <c r="AY1301" s="15" t="n">
        <v>1.7349</v>
      </c>
      <c r="AZ1301" s="16" t="n">
        <v>51182.7</v>
      </c>
      <c r="BA1301" s="15" t="n">
        <v>6.6568</v>
      </c>
      <c r="BB1301" s="17" t="n">
        <v>60.81</v>
      </c>
      <c r="BC1301" s="17" t="n">
        <v>48.88</v>
      </c>
      <c r="BD1301" s="15" t="n">
        <v>0.282</v>
      </c>
      <c r="BE1301" s="15" t="n">
        <v>18.3081</v>
      </c>
      <c r="BF1301" s="17" t="n">
        <v>460.91</v>
      </c>
      <c r="BG1301" s="15" t="n">
        <v>0.9056</v>
      </c>
      <c r="BH1301" s="15" t="n">
        <v>1.0747</v>
      </c>
      <c r="BI1301" s="15" t="n">
        <v>6.5982</v>
      </c>
      <c r="BJ1301" s="17" t="n">
        <v>93.63</v>
      </c>
      <c r="BK1301" s="17" t="n">
        <v>163.07</v>
      </c>
      <c r="BL1301" s="16" t="n">
        <v>89831.7</v>
      </c>
      <c r="BM1301" s="16" t="n">
        <v>967.2</v>
      </c>
      <c r="BN1301" s="16" t="n">
        <v>28444</v>
      </c>
      <c r="BO1301" s="15" t="n">
        <v>4.7293</v>
      </c>
      <c r="BP1301" s="16" t="n">
        <v>14671.2</v>
      </c>
      <c r="BQ1301" s="16" t="n">
        <v>741.51</v>
      </c>
      <c r="BR1301" s="16" t="n">
        <v>11503.2</v>
      </c>
      <c r="BS1301" s="16" t="n">
        <v>6503.4</v>
      </c>
      <c r="BT1301" s="16" t="n">
        <v>113.02</v>
      </c>
    </row>
    <row r="1302" s="18" customFormat="true" ht="15" hidden="false" customHeight="false" outlineLevel="0" collapsed="false">
      <c r="A1302" s="12" t="s">
        <v>3133</v>
      </c>
      <c r="B1302" s="12" t="n">
        <v>90458</v>
      </c>
      <c r="C1302" s="12" t="s">
        <v>2905</v>
      </c>
      <c r="D1302" s="12" t="s">
        <v>3124</v>
      </c>
      <c r="E1302" s="13" t="n">
        <v>40440</v>
      </c>
      <c r="F1302" s="12" t="s">
        <v>3070</v>
      </c>
      <c r="G1302" s="13" t="n">
        <v>40439</v>
      </c>
      <c r="H1302" s="14" t="s">
        <v>2908</v>
      </c>
      <c r="I1302" s="14" t="s">
        <v>78</v>
      </c>
      <c r="J1302" s="12" t="s">
        <v>79</v>
      </c>
      <c r="K1302" s="12" t="s">
        <v>80</v>
      </c>
      <c r="L1302" s="12" t="s">
        <v>80</v>
      </c>
      <c r="M1302" s="12" t="s">
        <v>81</v>
      </c>
      <c r="N1302" s="12" t="s">
        <v>82</v>
      </c>
      <c r="O1302" s="12" t="s">
        <v>3134</v>
      </c>
      <c r="P1302" s="12"/>
      <c r="Q1302" s="12" t="s">
        <v>3135</v>
      </c>
      <c r="R1302" s="12"/>
      <c r="S1302" s="12" t="s">
        <v>2135</v>
      </c>
      <c r="T1302" s="12" t="s">
        <v>2136</v>
      </c>
      <c r="U1302" s="12" t="s">
        <v>2137</v>
      </c>
      <c r="V1302" s="12" t="s">
        <v>2138</v>
      </c>
      <c r="W1302" s="12" t="n">
        <v>14</v>
      </c>
      <c r="X1302" s="12" t="n">
        <v>514302</v>
      </c>
      <c r="Y1302" s="12" t="n">
        <v>2155724</v>
      </c>
      <c r="Z1302" s="12" t="s">
        <v>90</v>
      </c>
      <c r="AA1302" s="12"/>
      <c r="AB1302" s="12"/>
      <c r="AC1302" s="12" t="s">
        <v>546</v>
      </c>
      <c r="AD1302" s="12"/>
      <c r="AE1302" s="12"/>
      <c r="AF1302" s="12"/>
      <c r="AG1302" s="12"/>
      <c r="AH1302" s="12"/>
      <c r="AI1302" s="12"/>
      <c r="AJ1302" s="12" t="s">
        <v>3127</v>
      </c>
      <c r="AK1302" s="12"/>
      <c r="AL1302" s="12"/>
      <c r="AM1302" s="12" t="s">
        <v>3136</v>
      </c>
      <c r="AN1302" s="15" t="n">
        <v>1.5833</v>
      </c>
      <c r="AO1302" s="15" t="n">
        <v>24.9296</v>
      </c>
      <c r="AP1302" s="15" t="n">
        <v>0.2961</v>
      </c>
      <c r="AQ1302" s="15" t="n">
        <v>27.7414</v>
      </c>
      <c r="AR1302" s="15" t="n">
        <v>5.5632</v>
      </c>
      <c r="AS1302" s="15" t="n">
        <v>0.8596</v>
      </c>
      <c r="AT1302" s="15" t="n">
        <v>2.0761</v>
      </c>
      <c r="AU1302" s="15" t="n">
        <v>52.098</v>
      </c>
      <c r="AV1302" s="15" t="n">
        <v>17.8674</v>
      </c>
      <c r="AW1302" s="15" t="n">
        <v>114.034</v>
      </c>
      <c r="AX1302" s="15" t="n">
        <v>2.9384</v>
      </c>
      <c r="AY1302" s="15" t="n">
        <v>1.5386</v>
      </c>
      <c r="AZ1302" s="16" t="n">
        <v>42915.8</v>
      </c>
      <c r="BA1302" s="15" t="n">
        <v>5.4302</v>
      </c>
      <c r="BB1302" s="17" t="n">
        <v>42.76</v>
      </c>
      <c r="BC1302" s="17" t="n">
        <v>55.07</v>
      </c>
      <c r="BD1302" s="15" t="n">
        <v>0.2763</v>
      </c>
      <c r="BE1302" s="15" t="n">
        <v>14.1309</v>
      </c>
      <c r="BF1302" s="17" t="n">
        <v>470.39</v>
      </c>
      <c r="BG1302" s="15" t="n">
        <v>0.7407</v>
      </c>
      <c r="BH1302" s="15" t="n">
        <v>0.7145</v>
      </c>
      <c r="BI1302" s="15" t="n">
        <v>5.5606</v>
      </c>
      <c r="BJ1302" s="17" t="n">
        <v>68.83</v>
      </c>
      <c r="BK1302" s="17" t="n">
        <v>145.26</v>
      </c>
      <c r="BL1302" s="16" t="n">
        <v>98313.3</v>
      </c>
      <c r="BM1302" s="16" t="n">
        <v>783</v>
      </c>
      <c r="BN1302" s="16" t="n">
        <v>28198.7</v>
      </c>
      <c r="BO1302" s="15" t="n">
        <v>3.8044</v>
      </c>
      <c r="BP1302" s="16" t="n">
        <v>12126.5</v>
      </c>
      <c r="BQ1302" s="16" t="n">
        <v>859.74</v>
      </c>
      <c r="BR1302" s="16" t="n">
        <v>16301.7</v>
      </c>
      <c r="BS1302" s="16" t="n">
        <v>5649.5</v>
      </c>
      <c r="BT1302" s="16" t="n">
        <v>89.35</v>
      </c>
    </row>
    <row r="1303" s="18" customFormat="true" ht="15" hidden="false" customHeight="false" outlineLevel="0" collapsed="false">
      <c r="A1303" s="12" t="s">
        <v>3137</v>
      </c>
      <c r="B1303" s="12" t="n">
        <v>90459</v>
      </c>
      <c r="C1303" s="12" t="s">
        <v>2905</v>
      </c>
      <c r="D1303" s="12" t="s">
        <v>3124</v>
      </c>
      <c r="E1303" s="13" t="n">
        <v>40440</v>
      </c>
      <c r="F1303" s="12" t="s">
        <v>3070</v>
      </c>
      <c r="G1303" s="13" t="n">
        <v>40439</v>
      </c>
      <c r="H1303" s="14" t="s">
        <v>2908</v>
      </c>
      <c r="I1303" s="14" t="s">
        <v>78</v>
      </c>
      <c r="J1303" s="12" t="s">
        <v>79</v>
      </c>
      <c r="K1303" s="12" t="s">
        <v>80</v>
      </c>
      <c r="L1303" s="12" t="s">
        <v>80</v>
      </c>
      <c r="M1303" s="12" t="s">
        <v>81</v>
      </c>
      <c r="N1303" s="12" t="s">
        <v>82</v>
      </c>
      <c r="O1303" s="12" t="s">
        <v>3138</v>
      </c>
      <c r="P1303" s="12"/>
      <c r="Q1303" s="12" t="s">
        <v>3139</v>
      </c>
      <c r="R1303" s="12"/>
      <c r="S1303" s="12" t="s">
        <v>3140</v>
      </c>
      <c r="T1303" s="12" t="s">
        <v>3141</v>
      </c>
      <c r="U1303" s="12" t="s">
        <v>3142</v>
      </c>
      <c r="V1303" s="12" t="s">
        <v>3143</v>
      </c>
      <c r="W1303" s="12" t="n">
        <v>14</v>
      </c>
      <c r="X1303" s="12" t="n">
        <v>512854</v>
      </c>
      <c r="Y1303" s="12" t="n">
        <v>2146627</v>
      </c>
      <c r="Z1303" s="12" t="s">
        <v>90</v>
      </c>
      <c r="AA1303" s="12" t="s">
        <v>2810</v>
      </c>
      <c r="AB1303" s="12" t="s">
        <v>3122</v>
      </c>
      <c r="AC1303" s="12" t="s">
        <v>546</v>
      </c>
      <c r="AD1303" s="12"/>
      <c r="AE1303" s="12"/>
      <c r="AF1303" s="12"/>
      <c r="AG1303" s="12"/>
      <c r="AH1303" s="12"/>
      <c r="AI1303" s="12"/>
      <c r="AJ1303" s="12" t="s">
        <v>1276</v>
      </c>
      <c r="AK1303" s="12"/>
      <c r="AL1303" s="12"/>
      <c r="AM1303" s="12"/>
      <c r="AN1303" s="15" t="n">
        <v>2.5872</v>
      </c>
      <c r="AO1303" s="15" t="n">
        <v>24.9833</v>
      </c>
      <c r="AP1303" s="15" t="n">
        <v>0.2549</v>
      </c>
      <c r="AQ1303" s="15" t="n">
        <v>23.8115</v>
      </c>
      <c r="AR1303" s="15" t="n">
        <v>5.6159</v>
      </c>
      <c r="AS1303" s="15" t="n">
        <v>1.5016</v>
      </c>
      <c r="AT1303" s="15" t="n">
        <v>1.8941</v>
      </c>
      <c r="AU1303" s="15" t="n">
        <v>52.6797</v>
      </c>
      <c r="AV1303" s="15" t="n">
        <v>12.7138</v>
      </c>
      <c r="AW1303" s="15" t="n">
        <v>113.452</v>
      </c>
      <c r="AX1303" s="15" t="n">
        <v>3.1374</v>
      </c>
      <c r="AY1303" s="15" t="n">
        <v>1.583</v>
      </c>
      <c r="AZ1303" s="16" t="n">
        <v>36407</v>
      </c>
      <c r="BA1303" s="15" t="n">
        <v>5.3042</v>
      </c>
      <c r="BB1303" s="17" t="n">
        <v>52.46</v>
      </c>
      <c r="BC1303" s="17" t="n">
        <v>42.24</v>
      </c>
      <c r="BD1303" s="15" t="n">
        <v>0.3319</v>
      </c>
      <c r="BE1303" s="15" t="n">
        <v>14.2833</v>
      </c>
      <c r="BF1303" s="17" t="n">
        <v>422.64</v>
      </c>
      <c r="BG1303" s="15" t="n">
        <v>0.6987</v>
      </c>
      <c r="BH1303" s="15" t="n">
        <v>0.7582</v>
      </c>
      <c r="BI1303" s="15" t="n">
        <v>4.9133</v>
      </c>
      <c r="BJ1303" s="17" t="n">
        <v>71.92</v>
      </c>
      <c r="BK1303" s="17" t="n">
        <v>130.04</v>
      </c>
      <c r="BL1303" s="16" t="n">
        <v>91720</v>
      </c>
      <c r="BM1303" s="16" t="n">
        <v>735.7</v>
      </c>
      <c r="BN1303" s="16" t="n">
        <v>29772</v>
      </c>
      <c r="BO1303" s="15" t="n">
        <v>3.6465</v>
      </c>
      <c r="BP1303" s="16" t="n">
        <v>10929.4</v>
      </c>
      <c r="BQ1303" s="16" t="n">
        <v>490.96</v>
      </c>
      <c r="BR1303" s="16" t="n">
        <v>17140.8</v>
      </c>
      <c r="BS1303" s="16" t="n">
        <v>6250.5</v>
      </c>
      <c r="BT1303" s="16" t="n">
        <v>117.76</v>
      </c>
    </row>
    <row r="1304" s="18" customFormat="true" ht="15" hidden="false" customHeight="false" outlineLevel="0" collapsed="false">
      <c r="A1304" s="12" t="s">
        <v>3144</v>
      </c>
      <c r="B1304" s="12" t="n">
        <v>90487</v>
      </c>
      <c r="C1304" s="12" t="s">
        <v>2905</v>
      </c>
      <c r="D1304" s="12" t="s">
        <v>3124</v>
      </c>
      <c r="E1304" s="13" t="n">
        <v>40440</v>
      </c>
      <c r="F1304" s="12" t="s">
        <v>3070</v>
      </c>
      <c r="G1304" s="13" t="n">
        <v>40439</v>
      </c>
      <c r="H1304" s="14" t="s">
        <v>2908</v>
      </c>
      <c r="I1304" s="14" t="s">
        <v>78</v>
      </c>
      <c r="J1304" s="12" t="s">
        <v>79</v>
      </c>
      <c r="K1304" s="12" t="s">
        <v>80</v>
      </c>
      <c r="L1304" s="12" t="s">
        <v>80</v>
      </c>
      <c r="M1304" s="12" t="s">
        <v>81</v>
      </c>
      <c r="N1304" s="12" t="s">
        <v>82</v>
      </c>
      <c r="O1304" s="12" t="s">
        <v>3145</v>
      </c>
      <c r="P1304" s="12"/>
      <c r="Q1304" s="12" t="s">
        <v>3146</v>
      </c>
      <c r="R1304" s="12"/>
      <c r="S1304" s="12" t="s">
        <v>3147</v>
      </c>
      <c r="T1304" s="12" t="s">
        <v>3148</v>
      </c>
      <c r="U1304" s="12" t="s">
        <v>3149</v>
      </c>
      <c r="V1304" s="12" t="s">
        <v>3150</v>
      </c>
      <c r="W1304" s="12" t="n">
        <v>14</v>
      </c>
      <c r="X1304" s="12" t="n">
        <v>460542</v>
      </c>
      <c r="Y1304" s="12" t="n">
        <v>2229987</v>
      </c>
      <c r="Z1304" s="12" t="s">
        <v>90</v>
      </c>
      <c r="AA1304" s="12" t="s">
        <v>3151</v>
      </c>
      <c r="AB1304" s="12" t="s">
        <v>3151</v>
      </c>
      <c r="AC1304" s="12" t="s">
        <v>3152</v>
      </c>
      <c r="AD1304" s="12"/>
      <c r="AE1304" s="12"/>
      <c r="AF1304" s="12"/>
      <c r="AG1304" s="12"/>
      <c r="AH1304" s="12"/>
      <c r="AI1304" s="12"/>
      <c r="AJ1304" s="12" t="s">
        <v>1276</v>
      </c>
      <c r="AK1304" s="12"/>
      <c r="AL1304" s="12"/>
      <c r="AM1304" s="12" t="s">
        <v>3153</v>
      </c>
      <c r="AN1304" s="15" t="n">
        <v>2.1031</v>
      </c>
      <c r="AO1304" s="15" t="n">
        <v>24.3584</v>
      </c>
      <c r="AP1304" s="15" t="n">
        <v>0.3266</v>
      </c>
      <c r="AQ1304" s="15" t="n">
        <v>20.5445</v>
      </c>
      <c r="AR1304" s="15" t="n">
        <v>5.8568</v>
      </c>
      <c r="AS1304" s="15" t="n">
        <v>1.437</v>
      </c>
      <c r="AT1304" s="15" t="n">
        <v>2.2139</v>
      </c>
      <c r="AU1304" s="15" t="n">
        <v>51.712</v>
      </c>
      <c r="AV1304" s="15" t="n">
        <v>16.3847</v>
      </c>
      <c r="AW1304" s="15" t="n">
        <v>135.453</v>
      </c>
      <c r="AX1304" s="15" t="n">
        <v>3.1457</v>
      </c>
      <c r="AY1304" s="15" t="n">
        <v>1.5639</v>
      </c>
      <c r="AZ1304" s="16" t="n">
        <v>43935.3</v>
      </c>
      <c r="BA1304" s="15" t="n">
        <v>5.7774</v>
      </c>
      <c r="BB1304" s="17" t="n">
        <v>38.48</v>
      </c>
      <c r="BC1304" s="17" t="n">
        <v>43.54</v>
      </c>
      <c r="BD1304" s="15" t="n">
        <v>0.3101</v>
      </c>
      <c r="BE1304" s="15" t="n">
        <v>14.9633</v>
      </c>
      <c r="BF1304" s="17" t="n">
        <v>452.54</v>
      </c>
      <c r="BG1304" s="15" t="n">
        <v>0.7861</v>
      </c>
      <c r="BH1304" s="15" t="n">
        <v>0.7836</v>
      </c>
      <c r="BI1304" s="15" t="n">
        <v>6.6477</v>
      </c>
      <c r="BJ1304" s="17" t="n">
        <v>76.46</v>
      </c>
      <c r="BK1304" s="17" t="n">
        <v>155.84</v>
      </c>
      <c r="BL1304" s="16" t="n">
        <v>101746.4</v>
      </c>
      <c r="BM1304" s="16" t="n">
        <v>653.2</v>
      </c>
      <c r="BN1304" s="16" t="n">
        <v>26698.8</v>
      </c>
      <c r="BO1304" s="15" t="n">
        <v>4.1249</v>
      </c>
      <c r="BP1304" s="16" t="n">
        <v>11156.5</v>
      </c>
      <c r="BQ1304" s="16" t="n">
        <v>735.99</v>
      </c>
      <c r="BR1304" s="16" t="n">
        <v>14392.8</v>
      </c>
      <c r="BS1304" s="16" t="n">
        <v>6487.9</v>
      </c>
      <c r="BT1304" s="16" t="n">
        <v>101.08</v>
      </c>
    </row>
    <row r="1305" s="18" customFormat="true" ht="15" hidden="false" customHeight="false" outlineLevel="0" collapsed="false">
      <c r="A1305" s="12" t="s">
        <v>3154</v>
      </c>
      <c r="B1305" s="12" t="n">
        <v>90488</v>
      </c>
      <c r="C1305" s="12" t="s">
        <v>2905</v>
      </c>
      <c r="D1305" s="12" t="s">
        <v>3124</v>
      </c>
      <c r="E1305" s="13" t="n">
        <v>40440</v>
      </c>
      <c r="F1305" s="12" t="s">
        <v>3070</v>
      </c>
      <c r="G1305" s="13" t="n">
        <v>40439</v>
      </c>
      <c r="H1305" s="14" t="s">
        <v>2955</v>
      </c>
      <c r="I1305" s="14" t="s">
        <v>78</v>
      </c>
      <c r="J1305" s="12" t="s">
        <v>79</v>
      </c>
      <c r="K1305" s="12" t="s">
        <v>80</v>
      </c>
      <c r="L1305" s="12" t="s">
        <v>80</v>
      </c>
      <c r="M1305" s="12" t="s">
        <v>81</v>
      </c>
      <c r="N1305" s="12" t="s">
        <v>82</v>
      </c>
      <c r="O1305" s="12" t="s">
        <v>3145</v>
      </c>
      <c r="P1305" s="12"/>
      <c r="Q1305" s="12" t="s">
        <v>3146</v>
      </c>
      <c r="R1305" s="12"/>
      <c r="S1305" s="12" t="s">
        <v>3147</v>
      </c>
      <c r="T1305" s="12" t="s">
        <v>3148</v>
      </c>
      <c r="U1305" s="12" t="s">
        <v>3149</v>
      </c>
      <c r="V1305" s="12" t="s">
        <v>3150</v>
      </c>
      <c r="W1305" s="12" t="n">
        <v>14</v>
      </c>
      <c r="X1305" s="12" t="n">
        <v>460542</v>
      </c>
      <c r="Y1305" s="12" t="n">
        <v>2229987</v>
      </c>
      <c r="Z1305" s="12" t="s">
        <v>90</v>
      </c>
      <c r="AA1305" s="12" t="s">
        <v>3155</v>
      </c>
      <c r="AB1305" s="12" t="s">
        <v>3155</v>
      </c>
      <c r="AC1305" s="12" t="s">
        <v>546</v>
      </c>
      <c r="AD1305" s="12"/>
      <c r="AE1305" s="12"/>
      <c r="AF1305" s="12"/>
      <c r="AG1305" s="12"/>
      <c r="AH1305" s="12"/>
      <c r="AI1305" s="12"/>
      <c r="AJ1305" s="12" t="s">
        <v>1276</v>
      </c>
      <c r="AK1305" s="12"/>
      <c r="AL1305" s="12"/>
      <c r="AM1305" s="12" t="s">
        <v>3156</v>
      </c>
      <c r="AN1305" s="15" t="n">
        <v>1.9792</v>
      </c>
      <c r="AO1305" s="15" t="n">
        <v>21.0796</v>
      </c>
      <c r="AP1305" s="15" t="n">
        <v>0.2861</v>
      </c>
      <c r="AQ1305" s="15" t="n">
        <v>24.919</v>
      </c>
      <c r="AR1305" s="15" t="n">
        <v>5.4556</v>
      </c>
      <c r="AS1305" s="15" t="n">
        <v>1.0029</v>
      </c>
      <c r="AT1305" s="15" t="n">
        <v>1.9036</v>
      </c>
      <c r="AU1305" s="15" t="n">
        <v>48.3804</v>
      </c>
      <c r="AV1305" s="15" t="n">
        <v>17.026</v>
      </c>
      <c r="AW1305" s="15" t="n">
        <v>155.932</v>
      </c>
      <c r="AX1305" s="15" t="n">
        <v>2.6201</v>
      </c>
      <c r="AY1305" s="15" t="n">
        <v>1.4169</v>
      </c>
      <c r="AZ1305" s="16" t="n">
        <v>44101.3</v>
      </c>
      <c r="BA1305" s="15" t="n">
        <v>5.6078</v>
      </c>
      <c r="BB1305" s="17" t="n">
        <v>66.23</v>
      </c>
      <c r="BC1305" s="17" t="n">
        <v>43.89</v>
      </c>
      <c r="BD1305" s="15" t="n">
        <v>0.2572</v>
      </c>
      <c r="BE1305" s="15" t="n">
        <v>15.6043</v>
      </c>
      <c r="BF1305" s="17" t="n">
        <v>544.02</v>
      </c>
      <c r="BG1305" s="15" t="n">
        <v>0.6496</v>
      </c>
      <c r="BH1305" s="15" t="n">
        <v>0.6644</v>
      </c>
      <c r="BI1305" s="15" t="n">
        <v>6.1536</v>
      </c>
      <c r="BJ1305" s="17" t="n">
        <v>76.48</v>
      </c>
      <c r="BK1305" s="17" t="n">
        <v>110.87</v>
      </c>
      <c r="BL1305" s="16" t="n">
        <v>101396</v>
      </c>
      <c r="BM1305" s="16" t="n">
        <v>670</v>
      </c>
      <c r="BN1305" s="16" t="n">
        <v>32030.7</v>
      </c>
      <c r="BO1305" s="15" t="n">
        <v>3.4796</v>
      </c>
      <c r="BP1305" s="16" t="n">
        <v>12498.7</v>
      </c>
      <c r="BQ1305" s="16" t="n">
        <v>753.7</v>
      </c>
      <c r="BR1305" s="16" t="n">
        <v>17352.9</v>
      </c>
      <c r="BS1305" s="16" t="n">
        <v>5332.6</v>
      </c>
      <c r="BT1305" s="16" t="n">
        <v>97.3</v>
      </c>
    </row>
    <row r="1306" s="18" customFormat="true" ht="15" hidden="false" customHeight="false" outlineLevel="0" collapsed="false">
      <c r="A1306" s="12" t="s">
        <v>3157</v>
      </c>
      <c r="B1306" s="12" t="n">
        <v>98100</v>
      </c>
      <c r="C1306" s="12" t="s">
        <v>2905</v>
      </c>
      <c r="D1306" s="12" t="s">
        <v>3124</v>
      </c>
      <c r="E1306" s="13" t="n">
        <v>40440</v>
      </c>
      <c r="F1306" s="12" t="s">
        <v>3158</v>
      </c>
      <c r="G1306" s="13" t="n">
        <v>40444</v>
      </c>
      <c r="H1306" s="14" t="s">
        <v>2955</v>
      </c>
      <c r="I1306" s="14" t="s">
        <v>78</v>
      </c>
      <c r="J1306" s="12" t="s">
        <v>79</v>
      </c>
      <c r="K1306" s="12" t="s">
        <v>80</v>
      </c>
      <c r="L1306" s="12" t="s">
        <v>80</v>
      </c>
      <c r="M1306" s="12" t="s">
        <v>81</v>
      </c>
      <c r="N1306" s="12" t="s">
        <v>158</v>
      </c>
      <c r="O1306" s="12" t="s">
        <v>3159</v>
      </c>
      <c r="P1306" s="12"/>
      <c r="Q1306" s="12" t="s">
        <v>3160</v>
      </c>
      <c r="R1306" s="12"/>
      <c r="S1306" s="12" t="s">
        <v>3161</v>
      </c>
      <c r="T1306" s="12" t="s">
        <v>3162</v>
      </c>
      <c r="U1306" s="12" t="s">
        <v>3163</v>
      </c>
      <c r="V1306" s="12" t="s">
        <v>3164</v>
      </c>
      <c r="W1306" s="12" t="n">
        <v>14</v>
      </c>
      <c r="X1306" s="12" t="n">
        <v>513482</v>
      </c>
      <c r="Y1306" s="12" t="n">
        <v>2122582</v>
      </c>
      <c r="Z1306" s="12" t="s">
        <v>90</v>
      </c>
      <c r="AA1306" s="12" t="s">
        <v>3165</v>
      </c>
      <c r="AB1306" s="12" t="s">
        <v>3165</v>
      </c>
      <c r="AC1306" s="12" t="s">
        <v>2857</v>
      </c>
      <c r="AD1306" s="12"/>
      <c r="AE1306" s="12"/>
      <c r="AF1306" s="12"/>
      <c r="AG1306" s="12"/>
      <c r="AH1306" s="12"/>
      <c r="AI1306" s="12"/>
      <c r="AJ1306" s="12" t="s">
        <v>1716</v>
      </c>
      <c r="AK1306" s="12" t="s">
        <v>3166</v>
      </c>
      <c r="AL1306" s="12"/>
      <c r="AM1306" s="12" t="s">
        <v>3167</v>
      </c>
      <c r="AN1306" s="15" t="n">
        <v>2.7776</v>
      </c>
      <c r="AO1306" s="15" t="n">
        <v>22.4903</v>
      </c>
      <c r="AP1306" s="15" t="n">
        <v>0.2881</v>
      </c>
      <c r="AQ1306" s="15" t="n">
        <v>22.8818</v>
      </c>
      <c r="AR1306" s="15" t="n">
        <v>5.5162</v>
      </c>
      <c r="AS1306" s="15" t="n">
        <v>1.7132</v>
      </c>
      <c r="AT1306" s="15" t="n">
        <v>2.0432</v>
      </c>
      <c r="AU1306" s="15" t="n">
        <v>48.1545</v>
      </c>
      <c r="AV1306" s="15" t="n">
        <v>19.778</v>
      </c>
      <c r="AW1306" s="15" t="n">
        <v>156.921</v>
      </c>
      <c r="AX1306" s="15" t="n">
        <v>2.2521</v>
      </c>
      <c r="AY1306" s="15" t="n">
        <v>1.63</v>
      </c>
      <c r="AZ1306" s="16" t="n">
        <v>45983.1</v>
      </c>
      <c r="BA1306" s="15" t="n">
        <v>5.2921</v>
      </c>
      <c r="BB1306" s="17" t="n">
        <v>35.97</v>
      </c>
      <c r="BC1306" s="17" t="n">
        <v>44.46</v>
      </c>
      <c r="BD1306" s="15" t="n">
        <v>0.2788</v>
      </c>
      <c r="BE1306" s="15" t="n">
        <v>15.3338</v>
      </c>
      <c r="BF1306" s="17" t="n">
        <v>488.22</v>
      </c>
      <c r="BG1306" s="15" t="n">
        <v>0.6979</v>
      </c>
      <c r="BH1306" s="15" t="n">
        <v>0.7864</v>
      </c>
      <c r="BI1306" s="15" t="n">
        <v>5.0608</v>
      </c>
      <c r="BJ1306" s="17" t="n">
        <v>87.83</v>
      </c>
      <c r="BK1306" s="17" t="n">
        <v>126.1</v>
      </c>
      <c r="BL1306" s="16" t="n">
        <v>97666.3</v>
      </c>
      <c r="BM1306" s="16" t="n">
        <v>681.4</v>
      </c>
      <c r="BN1306" s="16" t="n">
        <v>32679.6</v>
      </c>
      <c r="BO1306" s="15" t="n">
        <v>3.6863</v>
      </c>
      <c r="BP1306" s="16" t="n">
        <v>13466.7</v>
      </c>
      <c r="BQ1306" s="16" t="n">
        <v>801.97</v>
      </c>
      <c r="BR1306" s="16" t="n">
        <v>17497.7</v>
      </c>
      <c r="BS1306" s="16" t="n">
        <v>7265</v>
      </c>
      <c r="BT1306" s="16" t="n">
        <v>100.15</v>
      </c>
    </row>
    <row r="1307" s="18" customFormat="true" ht="15" hidden="false" customHeight="false" outlineLevel="0" collapsed="false">
      <c r="A1307" s="12" t="s">
        <v>3168</v>
      </c>
      <c r="B1307" s="12" t="n">
        <v>98001</v>
      </c>
      <c r="C1307" s="12" t="s">
        <v>2905</v>
      </c>
      <c r="D1307" s="12" t="s">
        <v>3124</v>
      </c>
      <c r="E1307" s="13" t="n">
        <v>40440</v>
      </c>
      <c r="F1307" s="12" t="s">
        <v>3158</v>
      </c>
      <c r="G1307" s="13" t="n">
        <v>40444</v>
      </c>
      <c r="H1307" s="14" t="s">
        <v>158</v>
      </c>
      <c r="I1307" s="14" t="s">
        <v>78</v>
      </c>
      <c r="J1307" s="12" t="s">
        <v>79</v>
      </c>
      <c r="K1307" s="12" t="s">
        <v>80</v>
      </c>
      <c r="L1307" s="12" t="s">
        <v>80</v>
      </c>
      <c r="M1307" s="12" t="s">
        <v>81</v>
      </c>
      <c r="N1307" s="12" t="s">
        <v>158</v>
      </c>
      <c r="O1307" s="12" t="s">
        <v>3159</v>
      </c>
      <c r="P1307" s="12"/>
      <c r="Q1307" s="12" t="s">
        <v>3160</v>
      </c>
      <c r="R1307" s="12"/>
      <c r="S1307" s="12" t="s">
        <v>3161</v>
      </c>
      <c r="T1307" s="12" t="s">
        <v>3162</v>
      </c>
      <c r="U1307" s="12" t="s">
        <v>3163</v>
      </c>
      <c r="V1307" s="12" t="s">
        <v>3164</v>
      </c>
      <c r="W1307" s="12" t="n">
        <v>14</v>
      </c>
      <c r="X1307" s="12" t="n">
        <v>513482</v>
      </c>
      <c r="Y1307" s="12" t="n">
        <v>2122582</v>
      </c>
      <c r="Z1307" s="12" t="s">
        <v>90</v>
      </c>
      <c r="AA1307" s="12" t="s">
        <v>3165</v>
      </c>
      <c r="AB1307" s="12" t="s">
        <v>3165</v>
      </c>
      <c r="AC1307" s="12" t="s">
        <v>2857</v>
      </c>
      <c r="AD1307" s="12"/>
      <c r="AE1307" s="12"/>
      <c r="AF1307" s="12"/>
      <c r="AG1307" s="12"/>
      <c r="AH1307" s="12"/>
      <c r="AI1307" s="12"/>
      <c r="AJ1307" s="12" t="s">
        <v>1716</v>
      </c>
      <c r="AK1307" s="12" t="s">
        <v>3166</v>
      </c>
      <c r="AL1307" s="12"/>
      <c r="AM1307" s="12" t="s">
        <v>3167</v>
      </c>
      <c r="AN1307" s="15" t="n">
        <v>2.8497</v>
      </c>
      <c r="AO1307" s="15" t="n">
        <v>20.8665</v>
      </c>
      <c r="AP1307" s="15" t="n">
        <v>0.256</v>
      </c>
      <c r="AQ1307" s="15" t="n">
        <v>19.2826</v>
      </c>
      <c r="AR1307" s="15" t="n">
        <v>5.0095</v>
      </c>
      <c r="AS1307" s="15" t="n">
        <v>1.3558</v>
      </c>
      <c r="AT1307" s="15" t="n">
        <v>1.71</v>
      </c>
      <c r="AU1307" s="15" t="n">
        <v>49.7589</v>
      </c>
      <c r="AV1307" s="15" t="n">
        <v>20.5712</v>
      </c>
      <c r="AW1307" s="15" t="n">
        <v>167.626</v>
      </c>
      <c r="AX1307" s="15" t="n">
        <v>2.1474</v>
      </c>
      <c r="AY1307" s="15" t="n">
        <v>1.4964</v>
      </c>
      <c r="AZ1307" s="16" t="n">
        <v>47067.2</v>
      </c>
      <c r="BA1307" s="15" t="n">
        <v>5.644</v>
      </c>
      <c r="BB1307" s="17" t="n">
        <v>68.86</v>
      </c>
      <c r="BC1307" s="17" t="n">
        <v>41.56</v>
      </c>
      <c r="BD1307" s="15" t="n">
        <v>0.1929</v>
      </c>
      <c r="BE1307" s="15" t="n">
        <v>16.0463</v>
      </c>
      <c r="BF1307" s="17" t="n">
        <v>502.62</v>
      </c>
      <c r="BG1307" s="15" t="n">
        <v>0.7015</v>
      </c>
      <c r="BH1307" s="15" t="n">
        <v>0.7493</v>
      </c>
      <c r="BI1307" s="15" t="n">
        <v>5.3619</v>
      </c>
      <c r="BJ1307" s="17" t="n">
        <v>79.8</v>
      </c>
      <c r="BK1307" s="17" t="n">
        <v>135.88</v>
      </c>
      <c r="BL1307" s="16" t="n">
        <v>103121.1</v>
      </c>
      <c r="BM1307" s="16" t="n">
        <v>515.3</v>
      </c>
      <c r="BN1307" s="16" t="n">
        <v>28979.2</v>
      </c>
      <c r="BO1307" s="15" t="n">
        <v>3.1689</v>
      </c>
      <c r="BP1307" s="16" t="n">
        <v>11808.7</v>
      </c>
      <c r="BQ1307" s="16" t="n">
        <v>874.03</v>
      </c>
      <c r="BR1307" s="16" t="n">
        <v>17062.9</v>
      </c>
      <c r="BS1307" s="16" t="n">
        <v>5868</v>
      </c>
      <c r="BT1307" s="16" t="n">
        <v>115.82</v>
      </c>
    </row>
    <row r="1308" s="18" customFormat="true" ht="15" hidden="false" customHeight="false" outlineLevel="0" collapsed="false">
      <c r="A1308" s="12" t="s">
        <v>3169</v>
      </c>
      <c r="B1308" s="12" t="n">
        <v>98002</v>
      </c>
      <c r="C1308" s="12" t="s">
        <v>2905</v>
      </c>
      <c r="D1308" s="12" t="s">
        <v>3124</v>
      </c>
      <c r="E1308" s="13" t="n">
        <v>40440</v>
      </c>
      <c r="F1308" s="12" t="s">
        <v>3158</v>
      </c>
      <c r="G1308" s="13" t="n">
        <v>40444</v>
      </c>
      <c r="H1308" s="14" t="s">
        <v>2955</v>
      </c>
      <c r="I1308" s="14" t="s">
        <v>78</v>
      </c>
      <c r="J1308" s="12" t="s">
        <v>79</v>
      </c>
      <c r="K1308" s="12" t="s">
        <v>80</v>
      </c>
      <c r="L1308" s="12" t="s">
        <v>80</v>
      </c>
      <c r="M1308" s="12" t="s">
        <v>81</v>
      </c>
      <c r="N1308" s="12" t="s">
        <v>158</v>
      </c>
      <c r="O1308" s="12" t="s">
        <v>3159</v>
      </c>
      <c r="P1308" s="12"/>
      <c r="Q1308" s="12" t="s">
        <v>3160</v>
      </c>
      <c r="R1308" s="12"/>
      <c r="S1308" s="12" t="s">
        <v>3161</v>
      </c>
      <c r="T1308" s="12" t="s">
        <v>3162</v>
      </c>
      <c r="U1308" s="12" t="s">
        <v>3163</v>
      </c>
      <c r="V1308" s="12" t="s">
        <v>3164</v>
      </c>
      <c r="W1308" s="12" t="n">
        <v>14</v>
      </c>
      <c r="X1308" s="12" t="n">
        <v>513482</v>
      </c>
      <c r="Y1308" s="12" t="n">
        <v>2122582</v>
      </c>
      <c r="Z1308" s="12" t="s">
        <v>90</v>
      </c>
      <c r="AA1308" s="12" t="s">
        <v>3170</v>
      </c>
      <c r="AB1308" s="12" t="s">
        <v>3170</v>
      </c>
      <c r="AC1308" s="12" t="s">
        <v>2857</v>
      </c>
      <c r="AD1308" s="12"/>
      <c r="AE1308" s="12"/>
      <c r="AF1308" s="12"/>
      <c r="AG1308" s="12"/>
      <c r="AH1308" s="12"/>
      <c r="AI1308" s="12"/>
      <c r="AJ1308" s="12" t="s">
        <v>1716</v>
      </c>
      <c r="AK1308" s="12" t="s">
        <v>3166</v>
      </c>
      <c r="AL1308" s="12"/>
      <c r="AM1308" s="12" t="s">
        <v>3171</v>
      </c>
      <c r="AN1308" s="15" t="n">
        <v>3.7762</v>
      </c>
      <c r="AO1308" s="15" t="n">
        <v>22.0664</v>
      </c>
      <c r="AP1308" s="15" t="n">
        <v>0.3088</v>
      </c>
      <c r="AQ1308" s="15" t="n">
        <v>19.4131</v>
      </c>
      <c r="AR1308" s="15" t="n">
        <v>5.575</v>
      </c>
      <c r="AS1308" s="15" t="n">
        <v>1.0286</v>
      </c>
      <c r="AT1308" s="15" t="n">
        <v>2.0231</v>
      </c>
      <c r="AU1308" s="15" t="n">
        <v>46.7967</v>
      </c>
      <c r="AV1308" s="15" t="n">
        <v>19.6991</v>
      </c>
      <c r="AW1308" s="15" t="n">
        <v>184.066</v>
      </c>
      <c r="AX1308" s="15" t="n">
        <v>2.2568</v>
      </c>
      <c r="AY1308" s="15" t="n">
        <v>1.5301</v>
      </c>
      <c r="AZ1308" s="16" t="n">
        <v>46184.3</v>
      </c>
      <c r="BA1308" s="15" t="n">
        <v>5.2377</v>
      </c>
      <c r="BB1308" s="17" t="n">
        <v>59.47</v>
      </c>
      <c r="BC1308" s="17" t="n">
        <v>40.28</v>
      </c>
      <c r="BD1308" s="15" t="n">
        <v>0.1553</v>
      </c>
      <c r="BE1308" s="15" t="n">
        <v>17.1661</v>
      </c>
      <c r="BF1308" s="17" t="n">
        <v>588.59</v>
      </c>
      <c r="BG1308" s="15" t="n">
        <v>0.6874</v>
      </c>
      <c r="BH1308" s="15" t="n">
        <v>0.7779</v>
      </c>
      <c r="BI1308" s="15" t="n">
        <v>5.2712</v>
      </c>
      <c r="BJ1308" s="17" t="n">
        <v>98.16</v>
      </c>
      <c r="BK1308" s="17" t="n">
        <v>124.52</v>
      </c>
      <c r="BL1308" s="16" t="n">
        <v>86133.1</v>
      </c>
      <c r="BM1308" s="16" t="n">
        <v>844.7</v>
      </c>
      <c r="BN1308" s="16" t="n">
        <v>30253.5</v>
      </c>
      <c r="BO1308" s="15" t="n">
        <v>3.9356</v>
      </c>
      <c r="BP1308" s="16" t="n">
        <v>10892.3</v>
      </c>
      <c r="BQ1308" s="16" t="n">
        <v>806.33</v>
      </c>
      <c r="BR1308" s="16" t="n">
        <v>13559.9</v>
      </c>
      <c r="BS1308" s="16" t="n">
        <v>6389.3</v>
      </c>
      <c r="BT1308" s="16" t="n">
        <v>131.19</v>
      </c>
    </row>
    <row r="1309" s="18" customFormat="true" ht="15" hidden="false" customHeight="false" outlineLevel="0" collapsed="false">
      <c r="A1309" s="12" t="s">
        <v>3172</v>
      </c>
      <c r="B1309" s="12" t="n">
        <v>98003</v>
      </c>
      <c r="C1309" s="12" t="s">
        <v>2905</v>
      </c>
      <c r="D1309" s="12" t="s">
        <v>3124</v>
      </c>
      <c r="E1309" s="13" t="n">
        <v>40440</v>
      </c>
      <c r="F1309" s="12" t="s">
        <v>3158</v>
      </c>
      <c r="G1309" s="13" t="n">
        <v>40444</v>
      </c>
      <c r="H1309" s="14" t="s">
        <v>158</v>
      </c>
      <c r="I1309" s="14" t="s">
        <v>78</v>
      </c>
      <c r="J1309" s="12" t="s">
        <v>79</v>
      </c>
      <c r="K1309" s="12" t="s">
        <v>80</v>
      </c>
      <c r="L1309" s="12" t="s">
        <v>80</v>
      </c>
      <c r="M1309" s="12" t="s">
        <v>81</v>
      </c>
      <c r="N1309" s="12" t="s">
        <v>158</v>
      </c>
      <c r="O1309" s="12" t="s">
        <v>3159</v>
      </c>
      <c r="P1309" s="12"/>
      <c r="Q1309" s="12" t="s">
        <v>3160</v>
      </c>
      <c r="R1309" s="12"/>
      <c r="S1309" s="12" t="s">
        <v>3161</v>
      </c>
      <c r="T1309" s="12" t="s">
        <v>3162</v>
      </c>
      <c r="U1309" s="12" t="s">
        <v>3163</v>
      </c>
      <c r="V1309" s="12" t="s">
        <v>3164</v>
      </c>
      <c r="W1309" s="12" t="n">
        <v>14</v>
      </c>
      <c r="X1309" s="12" t="n">
        <v>513482</v>
      </c>
      <c r="Y1309" s="12" t="n">
        <v>2122582</v>
      </c>
      <c r="Z1309" s="12" t="s">
        <v>90</v>
      </c>
      <c r="AA1309" s="12" t="s">
        <v>3170</v>
      </c>
      <c r="AB1309" s="12" t="s">
        <v>3170</v>
      </c>
      <c r="AC1309" s="12" t="s">
        <v>2857</v>
      </c>
      <c r="AD1309" s="12"/>
      <c r="AE1309" s="12"/>
      <c r="AF1309" s="12"/>
      <c r="AG1309" s="12"/>
      <c r="AH1309" s="12"/>
      <c r="AI1309" s="12"/>
      <c r="AJ1309" s="12" t="s">
        <v>1716</v>
      </c>
      <c r="AK1309" s="12" t="s">
        <v>3166</v>
      </c>
      <c r="AL1309" s="12"/>
      <c r="AM1309" s="12" t="s">
        <v>3173</v>
      </c>
      <c r="AN1309" s="15" t="n">
        <v>3.6346</v>
      </c>
      <c r="AO1309" s="15" t="n">
        <v>22.4707</v>
      </c>
      <c r="AP1309" s="15" t="n">
        <v>0.2938</v>
      </c>
      <c r="AQ1309" s="15" t="n">
        <v>26.1374</v>
      </c>
      <c r="AR1309" s="15" t="n">
        <v>5.439</v>
      </c>
      <c r="AS1309" s="15" t="n">
        <v>1.1222</v>
      </c>
      <c r="AT1309" s="15" t="n">
        <v>1.9776</v>
      </c>
      <c r="AU1309" s="15" t="n">
        <v>50.7017</v>
      </c>
      <c r="AV1309" s="15" t="n">
        <v>20.217</v>
      </c>
      <c r="AW1309" s="15" t="n">
        <v>176.954</v>
      </c>
      <c r="AX1309" s="15" t="n">
        <v>2.2049</v>
      </c>
      <c r="AY1309" s="15" t="n">
        <v>1.5924</v>
      </c>
      <c r="AZ1309" s="16" t="n">
        <v>48240.9</v>
      </c>
      <c r="BA1309" s="15" t="n">
        <v>5.812</v>
      </c>
      <c r="BB1309" s="17" t="n">
        <v>59.42</v>
      </c>
      <c r="BC1309" s="17" t="n">
        <v>37.78</v>
      </c>
      <c r="BD1309" s="15" t="n">
        <v>0.2403</v>
      </c>
      <c r="BE1309" s="15" t="n">
        <v>16.3993</v>
      </c>
      <c r="BF1309" s="17" t="n">
        <v>518.77</v>
      </c>
      <c r="BG1309" s="15" t="n">
        <v>0.7805</v>
      </c>
      <c r="BH1309" s="15" t="n">
        <v>0.772</v>
      </c>
      <c r="BI1309" s="15" t="n">
        <v>5.5776</v>
      </c>
      <c r="BJ1309" s="17" t="n">
        <v>75.12</v>
      </c>
      <c r="BK1309" s="17" t="n">
        <v>138.18</v>
      </c>
      <c r="BL1309" s="16" t="n">
        <v>103497</v>
      </c>
      <c r="BM1309" s="16" t="n">
        <v>777.1</v>
      </c>
      <c r="BN1309" s="16" t="n">
        <v>28352.9</v>
      </c>
      <c r="BO1309" s="15" t="n">
        <v>3.8738</v>
      </c>
      <c r="BP1309" s="16" t="n">
        <v>12343.4</v>
      </c>
      <c r="BQ1309" s="16" t="n">
        <v>818.15</v>
      </c>
      <c r="BR1309" s="16" t="n">
        <v>16086</v>
      </c>
      <c r="BS1309" s="16" t="n">
        <v>6493.6</v>
      </c>
      <c r="BT1309" s="16" t="n">
        <v>122.02</v>
      </c>
    </row>
    <row r="1310" s="18" customFormat="true" ht="15" hidden="false" customHeight="false" outlineLevel="0" collapsed="false">
      <c r="A1310" s="12" t="s">
        <v>3174</v>
      </c>
      <c r="B1310" s="12" t="n">
        <v>98004</v>
      </c>
      <c r="C1310" s="12" t="s">
        <v>2905</v>
      </c>
      <c r="D1310" s="12" t="s">
        <v>3124</v>
      </c>
      <c r="E1310" s="13" t="n">
        <v>40440</v>
      </c>
      <c r="F1310" s="12" t="s">
        <v>3158</v>
      </c>
      <c r="G1310" s="13" t="n">
        <v>40444</v>
      </c>
      <c r="H1310" s="14" t="s">
        <v>158</v>
      </c>
      <c r="I1310" s="14" t="s">
        <v>78</v>
      </c>
      <c r="J1310" s="12" t="s">
        <v>79</v>
      </c>
      <c r="K1310" s="12" t="s">
        <v>80</v>
      </c>
      <c r="L1310" s="12" t="s">
        <v>80</v>
      </c>
      <c r="M1310" s="12" t="s">
        <v>81</v>
      </c>
      <c r="N1310" s="12" t="s">
        <v>158</v>
      </c>
      <c r="O1310" s="12" t="s">
        <v>3159</v>
      </c>
      <c r="P1310" s="12"/>
      <c r="Q1310" s="12" t="s">
        <v>3160</v>
      </c>
      <c r="R1310" s="12"/>
      <c r="S1310" s="12" t="s">
        <v>3161</v>
      </c>
      <c r="T1310" s="12" t="s">
        <v>3162</v>
      </c>
      <c r="U1310" s="12" t="s">
        <v>3163</v>
      </c>
      <c r="V1310" s="12" t="s">
        <v>3164</v>
      </c>
      <c r="W1310" s="12" t="n">
        <v>14</v>
      </c>
      <c r="X1310" s="12" t="n">
        <v>513482</v>
      </c>
      <c r="Y1310" s="12" t="n">
        <v>2122582</v>
      </c>
      <c r="Z1310" s="12" t="s">
        <v>90</v>
      </c>
      <c r="AA1310" s="12" t="s">
        <v>3170</v>
      </c>
      <c r="AB1310" s="12" t="s">
        <v>3170</v>
      </c>
      <c r="AC1310" s="12" t="s">
        <v>2857</v>
      </c>
      <c r="AD1310" s="12"/>
      <c r="AE1310" s="12"/>
      <c r="AF1310" s="12"/>
      <c r="AG1310" s="12"/>
      <c r="AH1310" s="12"/>
      <c r="AI1310" s="12"/>
      <c r="AJ1310" s="12" t="s">
        <v>1716</v>
      </c>
      <c r="AK1310" s="12" t="s">
        <v>3166</v>
      </c>
      <c r="AL1310" s="12"/>
      <c r="AM1310" s="12" t="s">
        <v>3175</v>
      </c>
      <c r="AN1310" s="15" t="n">
        <v>3.9155</v>
      </c>
      <c r="AO1310" s="15" t="n">
        <v>22.5745</v>
      </c>
      <c r="AP1310" s="15" t="n">
        <v>0.2885</v>
      </c>
      <c r="AQ1310" s="15" t="n">
        <v>23.901</v>
      </c>
      <c r="AR1310" s="15" t="n">
        <v>5.3418</v>
      </c>
      <c r="AS1310" s="15" t="n">
        <v>1.369</v>
      </c>
      <c r="AT1310" s="15" t="n">
        <v>2.0793</v>
      </c>
      <c r="AU1310" s="15" t="n">
        <v>48.7674</v>
      </c>
      <c r="AV1310" s="15" t="n">
        <v>17.2101</v>
      </c>
      <c r="AW1310" s="15" t="n">
        <v>140.361</v>
      </c>
      <c r="AX1310" s="15" t="n">
        <v>2.3246</v>
      </c>
      <c r="AY1310" s="15" t="n">
        <v>1.5236</v>
      </c>
      <c r="AZ1310" s="16" t="n">
        <v>44390.1</v>
      </c>
      <c r="BA1310" s="15" t="n">
        <v>5.5706</v>
      </c>
      <c r="BB1310" s="17" t="n">
        <v>45.52</v>
      </c>
      <c r="BC1310" s="17" t="n">
        <v>39.6</v>
      </c>
      <c r="BD1310" s="15" t="n">
        <v>0.2179</v>
      </c>
      <c r="BE1310" s="15" t="n">
        <v>14.9644</v>
      </c>
      <c r="BF1310" s="17" t="n">
        <v>475.64</v>
      </c>
      <c r="BG1310" s="15" t="n">
        <v>0.7376</v>
      </c>
      <c r="BH1310" s="15" t="n">
        <v>0.728</v>
      </c>
      <c r="BI1310" s="15" t="n">
        <v>5.3887</v>
      </c>
      <c r="BJ1310" s="17" t="n">
        <v>86.48</v>
      </c>
      <c r="BK1310" s="17" t="n">
        <v>133.85</v>
      </c>
      <c r="BL1310" s="16" t="n">
        <v>100002.2</v>
      </c>
      <c r="BM1310" s="16" t="n">
        <v>772.4</v>
      </c>
      <c r="BN1310" s="16" t="n">
        <v>25953.8</v>
      </c>
      <c r="BO1310" s="15" t="n">
        <v>3.3801</v>
      </c>
      <c r="BP1310" s="16" t="n">
        <v>14873.9</v>
      </c>
      <c r="BQ1310" s="16" t="n">
        <v>771.36</v>
      </c>
      <c r="BR1310" s="16" t="n">
        <v>15445.3</v>
      </c>
      <c r="BS1310" s="16" t="n">
        <v>6048.4</v>
      </c>
      <c r="BT1310" s="16" t="n">
        <v>124.63</v>
      </c>
    </row>
    <row r="1311" s="18" customFormat="true" ht="15" hidden="false" customHeight="false" outlineLevel="0" collapsed="false">
      <c r="A1311" s="12" t="s">
        <v>3176</v>
      </c>
      <c r="B1311" s="12" t="n">
        <v>98005</v>
      </c>
      <c r="C1311" s="12" t="s">
        <v>2905</v>
      </c>
      <c r="D1311" s="12" t="s">
        <v>3124</v>
      </c>
      <c r="E1311" s="13" t="n">
        <v>40440</v>
      </c>
      <c r="F1311" s="12" t="s">
        <v>3158</v>
      </c>
      <c r="G1311" s="13" t="n">
        <v>40444</v>
      </c>
      <c r="H1311" s="14" t="s">
        <v>158</v>
      </c>
      <c r="I1311" s="14" t="s">
        <v>78</v>
      </c>
      <c r="J1311" s="12" t="s">
        <v>79</v>
      </c>
      <c r="K1311" s="12" t="s">
        <v>80</v>
      </c>
      <c r="L1311" s="12" t="s">
        <v>80</v>
      </c>
      <c r="M1311" s="12" t="s">
        <v>81</v>
      </c>
      <c r="N1311" s="12" t="s">
        <v>158</v>
      </c>
      <c r="O1311" s="12" t="s">
        <v>3159</v>
      </c>
      <c r="P1311" s="12"/>
      <c r="Q1311" s="12" t="s">
        <v>3160</v>
      </c>
      <c r="R1311" s="12"/>
      <c r="S1311" s="12" t="s">
        <v>3161</v>
      </c>
      <c r="T1311" s="12" t="s">
        <v>3162</v>
      </c>
      <c r="U1311" s="12" t="s">
        <v>3163</v>
      </c>
      <c r="V1311" s="12" t="s">
        <v>3164</v>
      </c>
      <c r="W1311" s="12" t="n">
        <v>14</v>
      </c>
      <c r="X1311" s="12" t="n">
        <v>513482</v>
      </c>
      <c r="Y1311" s="12" t="n">
        <v>2122582</v>
      </c>
      <c r="Z1311" s="12" t="s">
        <v>90</v>
      </c>
      <c r="AA1311" s="12" t="s">
        <v>3177</v>
      </c>
      <c r="AB1311" s="12" t="s">
        <v>3177</v>
      </c>
      <c r="AC1311" s="12" t="s">
        <v>546</v>
      </c>
      <c r="AD1311" s="12"/>
      <c r="AE1311" s="12"/>
      <c r="AF1311" s="12"/>
      <c r="AG1311" s="12"/>
      <c r="AH1311" s="12"/>
      <c r="AI1311" s="12"/>
      <c r="AJ1311" s="12" t="s">
        <v>1716</v>
      </c>
      <c r="AK1311" s="12" t="s">
        <v>3166</v>
      </c>
      <c r="AL1311" s="12"/>
      <c r="AM1311" s="12" t="s">
        <v>3178</v>
      </c>
      <c r="AN1311" s="15" t="n">
        <v>3.2419</v>
      </c>
      <c r="AO1311" s="15" t="n">
        <v>22.8838</v>
      </c>
      <c r="AP1311" s="15" t="n">
        <v>0.3261</v>
      </c>
      <c r="AQ1311" s="15" t="n">
        <v>25.2397</v>
      </c>
      <c r="AR1311" s="15" t="n">
        <v>5.5266</v>
      </c>
      <c r="AS1311" s="15" t="n">
        <v>1.4143</v>
      </c>
      <c r="AT1311" s="15" t="n">
        <v>2.0093</v>
      </c>
      <c r="AU1311" s="15" t="n">
        <v>50.9639</v>
      </c>
      <c r="AV1311" s="15" t="n">
        <v>19.478</v>
      </c>
      <c r="AW1311" s="15" t="n">
        <v>167.318</v>
      </c>
      <c r="AX1311" s="15" t="n">
        <v>2.4374</v>
      </c>
      <c r="AY1311" s="15" t="n">
        <v>1.5831</v>
      </c>
      <c r="AZ1311" s="16" t="n">
        <v>47432.3</v>
      </c>
      <c r="BA1311" s="15" t="n">
        <v>5.7646</v>
      </c>
      <c r="BB1311" s="17" t="n">
        <v>66.35</v>
      </c>
      <c r="BC1311" s="17" t="n">
        <v>39.42</v>
      </c>
      <c r="BD1311" s="15" t="n">
        <v>0.18</v>
      </c>
      <c r="BE1311" s="15" t="n">
        <v>16.6472</v>
      </c>
      <c r="BF1311" s="17" t="n">
        <v>551.93</v>
      </c>
      <c r="BG1311" s="15" t="n">
        <v>0.7604</v>
      </c>
      <c r="BH1311" s="15" t="n">
        <v>0.7772</v>
      </c>
      <c r="BI1311" s="15" t="n">
        <v>5.688</v>
      </c>
      <c r="BJ1311" s="17" t="n">
        <v>75</v>
      </c>
      <c r="BK1311" s="17" t="n">
        <v>136.69</v>
      </c>
      <c r="BL1311" s="16" t="n">
        <v>101734.4</v>
      </c>
      <c r="BM1311" s="16" t="n">
        <v>739.8</v>
      </c>
      <c r="BN1311" s="16" t="n">
        <v>28492.4</v>
      </c>
      <c r="BO1311" s="15" t="n">
        <v>4.2719</v>
      </c>
      <c r="BP1311" s="16" t="n">
        <v>11302.6</v>
      </c>
      <c r="BQ1311" s="16" t="n">
        <v>721.97</v>
      </c>
      <c r="BR1311" s="16" t="n">
        <v>14302.9</v>
      </c>
      <c r="BS1311" s="16" t="n">
        <v>6653.5</v>
      </c>
      <c r="BT1311" s="16" t="n">
        <v>119.7</v>
      </c>
    </row>
    <row r="1312" s="18" customFormat="true" ht="15" hidden="false" customHeight="false" outlineLevel="0" collapsed="false">
      <c r="A1312" s="12" t="s">
        <v>3179</v>
      </c>
      <c r="B1312" s="12" t="n">
        <v>98006</v>
      </c>
      <c r="C1312" s="12" t="s">
        <v>2905</v>
      </c>
      <c r="D1312" s="12" t="s">
        <v>3124</v>
      </c>
      <c r="E1312" s="13" t="n">
        <v>40440</v>
      </c>
      <c r="F1312" s="12" t="s">
        <v>3158</v>
      </c>
      <c r="G1312" s="13" t="n">
        <v>40444</v>
      </c>
      <c r="H1312" s="14" t="s">
        <v>2955</v>
      </c>
      <c r="I1312" s="14" t="s">
        <v>78</v>
      </c>
      <c r="J1312" s="12" t="s">
        <v>79</v>
      </c>
      <c r="K1312" s="12" t="s">
        <v>80</v>
      </c>
      <c r="L1312" s="12" t="s">
        <v>80</v>
      </c>
      <c r="M1312" s="12" t="s">
        <v>81</v>
      </c>
      <c r="N1312" s="12" t="s">
        <v>158</v>
      </c>
      <c r="O1312" s="12" t="s">
        <v>3159</v>
      </c>
      <c r="P1312" s="12"/>
      <c r="Q1312" s="12" t="s">
        <v>3160</v>
      </c>
      <c r="R1312" s="12"/>
      <c r="S1312" s="12" t="s">
        <v>3161</v>
      </c>
      <c r="T1312" s="12" t="s">
        <v>3162</v>
      </c>
      <c r="U1312" s="12" t="s">
        <v>3163</v>
      </c>
      <c r="V1312" s="12" t="s">
        <v>3164</v>
      </c>
      <c r="W1312" s="12" t="n">
        <v>14</v>
      </c>
      <c r="X1312" s="12" t="n">
        <v>513482</v>
      </c>
      <c r="Y1312" s="12" t="n">
        <v>2122582</v>
      </c>
      <c r="Z1312" s="12" t="s">
        <v>90</v>
      </c>
      <c r="AA1312" s="12" t="s">
        <v>3177</v>
      </c>
      <c r="AB1312" s="12" t="s">
        <v>3177</v>
      </c>
      <c r="AC1312" s="12" t="s">
        <v>3180</v>
      </c>
      <c r="AD1312" s="12"/>
      <c r="AE1312" s="12"/>
      <c r="AF1312" s="12"/>
      <c r="AG1312" s="12"/>
      <c r="AH1312" s="12"/>
      <c r="AI1312" s="12"/>
      <c r="AJ1312" s="12" t="s">
        <v>1716</v>
      </c>
      <c r="AK1312" s="12" t="s">
        <v>3166</v>
      </c>
      <c r="AL1312" s="12"/>
      <c r="AM1312" s="12" t="s">
        <v>3181</v>
      </c>
      <c r="AN1312" s="15" t="n">
        <v>2.8084</v>
      </c>
      <c r="AO1312" s="15" t="n">
        <v>20.7392</v>
      </c>
      <c r="AP1312" s="15" t="n">
        <v>0.2724</v>
      </c>
      <c r="AQ1312" s="15" t="n">
        <v>23.0103</v>
      </c>
      <c r="AR1312" s="15" t="n">
        <v>5.0463</v>
      </c>
      <c r="AS1312" s="15" t="n">
        <v>1.1594</v>
      </c>
      <c r="AT1312" s="15" t="n">
        <v>1.8869</v>
      </c>
      <c r="AU1312" s="15" t="n">
        <v>43.935</v>
      </c>
      <c r="AV1312" s="15" t="n">
        <v>22.8083</v>
      </c>
      <c r="AW1312" s="15" t="n">
        <v>182.623</v>
      </c>
      <c r="AX1312" s="15" t="n">
        <v>2.0826</v>
      </c>
      <c r="AY1312" s="15" t="n">
        <v>1.4284</v>
      </c>
      <c r="AZ1312" s="16" t="n">
        <v>49553.2</v>
      </c>
      <c r="BA1312" s="15" t="n">
        <v>4.9936</v>
      </c>
      <c r="BB1312" s="17" t="n">
        <v>54.48</v>
      </c>
      <c r="BC1312" s="17" t="n">
        <v>36.43</v>
      </c>
      <c r="BD1312" s="15" t="n">
        <v>0.2151</v>
      </c>
      <c r="BE1312" s="15" t="n">
        <v>16.0269</v>
      </c>
      <c r="BF1312" s="17" t="n">
        <v>559.77</v>
      </c>
      <c r="BG1312" s="15" t="n">
        <v>0.6571</v>
      </c>
      <c r="BH1312" s="15" t="n">
        <v>0.6686</v>
      </c>
      <c r="BI1312" s="15" t="n">
        <v>5.0103</v>
      </c>
      <c r="BJ1312" s="17" t="n">
        <v>87.3</v>
      </c>
      <c r="BK1312" s="17" t="n">
        <v>116.66</v>
      </c>
      <c r="BL1312" s="16" t="n">
        <v>91290.5</v>
      </c>
      <c r="BM1312" s="16" t="n">
        <v>735.5</v>
      </c>
      <c r="BN1312" s="16" t="n">
        <v>28781</v>
      </c>
      <c r="BO1312" s="15" t="n">
        <v>2.9955</v>
      </c>
      <c r="BP1312" s="16" t="n">
        <v>12547.7</v>
      </c>
      <c r="BQ1312" s="16" t="n">
        <v>980.47</v>
      </c>
      <c r="BR1312" s="16" t="n">
        <v>14698.2</v>
      </c>
      <c r="BS1312" s="16" t="n">
        <v>5778.4</v>
      </c>
      <c r="BT1312" s="16" t="n">
        <v>123.86</v>
      </c>
    </row>
    <row r="1313" s="18" customFormat="true" ht="15" hidden="false" customHeight="false" outlineLevel="0" collapsed="false">
      <c r="A1313" s="12" t="s">
        <v>3182</v>
      </c>
      <c r="B1313" s="12" t="n">
        <v>98007</v>
      </c>
      <c r="C1313" s="12" t="s">
        <v>2905</v>
      </c>
      <c r="D1313" s="12" t="s">
        <v>3124</v>
      </c>
      <c r="E1313" s="13" t="n">
        <v>40440</v>
      </c>
      <c r="F1313" s="12" t="s">
        <v>3158</v>
      </c>
      <c r="G1313" s="13" t="n">
        <v>40444</v>
      </c>
      <c r="H1313" s="14" t="s">
        <v>2955</v>
      </c>
      <c r="I1313" s="14" t="s">
        <v>78</v>
      </c>
      <c r="J1313" s="12" t="s">
        <v>79</v>
      </c>
      <c r="K1313" s="12" t="s">
        <v>80</v>
      </c>
      <c r="L1313" s="12" t="s">
        <v>80</v>
      </c>
      <c r="M1313" s="12" t="s">
        <v>81</v>
      </c>
      <c r="N1313" s="12" t="s">
        <v>158</v>
      </c>
      <c r="O1313" s="12" t="s">
        <v>3159</v>
      </c>
      <c r="P1313" s="12"/>
      <c r="Q1313" s="12" t="s">
        <v>3160</v>
      </c>
      <c r="R1313" s="12"/>
      <c r="S1313" s="12" t="s">
        <v>3161</v>
      </c>
      <c r="T1313" s="12" t="s">
        <v>3162</v>
      </c>
      <c r="U1313" s="12" t="s">
        <v>3163</v>
      </c>
      <c r="V1313" s="12" t="s">
        <v>3164</v>
      </c>
      <c r="W1313" s="12" t="n">
        <v>14</v>
      </c>
      <c r="X1313" s="12" t="n">
        <v>513482</v>
      </c>
      <c r="Y1313" s="12" t="n">
        <v>2122582</v>
      </c>
      <c r="Z1313" s="12" t="s">
        <v>90</v>
      </c>
      <c r="AA1313" s="12" t="s">
        <v>3165</v>
      </c>
      <c r="AB1313" s="12" t="s">
        <v>3165</v>
      </c>
      <c r="AC1313" s="12" t="s">
        <v>3180</v>
      </c>
      <c r="AD1313" s="12"/>
      <c r="AE1313" s="12"/>
      <c r="AF1313" s="12"/>
      <c r="AG1313" s="12"/>
      <c r="AH1313" s="12"/>
      <c r="AI1313" s="12"/>
      <c r="AJ1313" s="12" t="s">
        <v>1716</v>
      </c>
      <c r="AK1313" s="12" t="s">
        <v>3166</v>
      </c>
      <c r="AL1313" s="12"/>
      <c r="AM1313" s="12" t="s">
        <v>3183</v>
      </c>
      <c r="AN1313" s="15" t="n">
        <v>4.6871</v>
      </c>
      <c r="AO1313" s="15" t="n">
        <v>24.9248</v>
      </c>
      <c r="AP1313" s="15" t="n">
        <v>0.3615</v>
      </c>
      <c r="AQ1313" s="15" t="n">
        <v>24.8678</v>
      </c>
      <c r="AR1313" s="15" t="n">
        <v>6.1365</v>
      </c>
      <c r="AS1313" s="15" t="n">
        <v>1.6232</v>
      </c>
      <c r="AT1313" s="15" t="n">
        <v>2.2823</v>
      </c>
      <c r="AU1313" s="15" t="n">
        <v>56.7177</v>
      </c>
      <c r="AV1313" s="15" t="n">
        <v>19.5626</v>
      </c>
      <c r="AW1313" s="15" t="n">
        <v>149.589</v>
      </c>
      <c r="AX1313" s="15" t="n">
        <v>2.1961</v>
      </c>
      <c r="AY1313" s="15" t="n">
        <v>1.6807</v>
      </c>
      <c r="AZ1313" s="16" t="n">
        <v>45872.8</v>
      </c>
      <c r="BA1313" s="15" t="n">
        <v>5.7068</v>
      </c>
      <c r="BB1313" s="17" t="n">
        <v>66.55</v>
      </c>
      <c r="BC1313" s="17" t="n">
        <v>36.78</v>
      </c>
      <c r="BD1313" s="15" t="n">
        <v>0.1896</v>
      </c>
      <c r="BE1313" s="15" t="n">
        <v>16.1934</v>
      </c>
      <c r="BF1313" s="17" t="n">
        <v>528.35</v>
      </c>
      <c r="BG1313" s="15" t="n">
        <v>0.7408</v>
      </c>
      <c r="BH1313" s="15" t="n">
        <v>0.8625</v>
      </c>
      <c r="BI1313" s="15" t="n">
        <v>5.6244</v>
      </c>
      <c r="BJ1313" s="17" t="n">
        <v>81.77</v>
      </c>
      <c r="BK1313" s="17" t="n">
        <v>141.16</v>
      </c>
      <c r="BL1313" s="16" t="n">
        <v>99991.1</v>
      </c>
      <c r="BM1313" s="16" t="n">
        <v>824.3</v>
      </c>
      <c r="BN1313" s="16" t="n">
        <v>26689</v>
      </c>
      <c r="BO1313" s="15" t="n">
        <v>3.7336</v>
      </c>
      <c r="BP1313" s="16" t="n">
        <v>12071.3</v>
      </c>
      <c r="BQ1313" s="16" t="n">
        <v>832.53</v>
      </c>
      <c r="BR1313" s="16" t="n">
        <v>13790.4</v>
      </c>
      <c r="BS1313" s="16" t="n">
        <v>5910.7</v>
      </c>
      <c r="BT1313" s="16" t="n">
        <v>134.99</v>
      </c>
    </row>
    <row r="1314" s="18" customFormat="true" ht="15" hidden="false" customHeight="false" outlineLevel="0" collapsed="false">
      <c r="A1314" s="12" t="s">
        <v>3184</v>
      </c>
      <c r="B1314" s="12" t="n">
        <v>98008</v>
      </c>
      <c r="C1314" s="12" t="s">
        <v>2905</v>
      </c>
      <c r="D1314" s="12" t="s">
        <v>3124</v>
      </c>
      <c r="E1314" s="13" t="n">
        <v>40440</v>
      </c>
      <c r="F1314" s="12" t="s">
        <v>3158</v>
      </c>
      <c r="G1314" s="13" t="n">
        <v>40444</v>
      </c>
      <c r="H1314" s="14" t="s">
        <v>2955</v>
      </c>
      <c r="I1314" s="14" t="s">
        <v>78</v>
      </c>
      <c r="J1314" s="12" t="s">
        <v>79</v>
      </c>
      <c r="K1314" s="12" t="s">
        <v>80</v>
      </c>
      <c r="L1314" s="12" t="s">
        <v>80</v>
      </c>
      <c r="M1314" s="12" t="s">
        <v>81</v>
      </c>
      <c r="N1314" s="12" t="s">
        <v>158</v>
      </c>
      <c r="O1314" s="12" t="s">
        <v>3159</v>
      </c>
      <c r="P1314" s="12"/>
      <c r="Q1314" s="12" t="s">
        <v>3160</v>
      </c>
      <c r="R1314" s="12"/>
      <c r="S1314" s="12" t="s">
        <v>3161</v>
      </c>
      <c r="T1314" s="12" t="s">
        <v>3162</v>
      </c>
      <c r="U1314" s="12" t="s">
        <v>3163</v>
      </c>
      <c r="V1314" s="12" t="s">
        <v>3164</v>
      </c>
      <c r="W1314" s="12" t="n">
        <v>14</v>
      </c>
      <c r="X1314" s="12" t="n">
        <v>513482</v>
      </c>
      <c r="Y1314" s="12" t="n">
        <v>2122582</v>
      </c>
      <c r="Z1314" s="12" t="s">
        <v>90</v>
      </c>
      <c r="AA1314" s="12" t="s">
        <v>3165</v>
      </c>
      <c r="AB1314" s="12" t="s">
        <v>3165</v>
      </c>
      <c r="AC1314" s="12" t="s">
        <v>3180</v>
      </c>
      <c r="AD1314" s="12"/>
      <c r="AE1314" s="12"/>
      <c r="AF1314" s="12"/>
      <c r="AG1314" s="12"/>
      <c r="AH1314" s="12"/>
      <c r="AI1314" s="12"/>
      <c r="AJ1314" s="12" t="s">
        <v>1716</v>
      </c>
      <c r="AK1314" s="12" t="s">
        <v>3166</v>
      </c>
      <c r="AL1314" s="12"/>
      <c r="AM1314" s="12" t="s">
        <v>3185</v>
      </c>
      <c r="AN1314" s="15" t="n">
        <v>4.914</v>
      </c>
      <c r="AO1314" s="15" t="n">
        <v>19.6954</v>
      </c>
      <c r="AP1314" s="15" t="n">
        <v>0.2526</v>
      </c>
      <c r="AQ1314" s="15" t="n">
        <v>24.5856</v>
      </c>
      <c r="AR1314" s="15" t="n">
        <v>4.7556</v>
      </c>
      <c r="AS1314" s="15" t="n">
        <v>2.8325</v>
      </c>
      <c r="AT1314" s="15" t="n">
        <v>1.6563</v>
      </c>
      <c r="AU1314" s="15" t="n">
        <v>46.3988</v>
      </c>
      <c r="AV1314" s="15" t="n">
        <v>18.7836</v>
      </c>
      <c r="AW1314" s="15" t="n">
        <v>144.219</v>
      </c>
      <c r="AX1314" s="15" t="n">
        <v>2.4685</v>
      </c>
      <c r="AY1314" s="15" t="n">
        <v>1.3559</v>
      </c>
      <c r="AZ1314" s="16" t="n">
        <v>41199.9</v>
      </c>
      <c r="BA1314" s="15" t="n">
        <v>5.2888</v>
      </c>
      <c r="BB1314" s="17" t="n">
        <v>32.74</v>
      </c>
      <c r="BC1314" s="17" t="n">
        <v>45.58</v>
      </c>
      <c r="BD1314" s="15" t="n">
        <v>0.2246</v>
      </c>
      <c r="BE1314" s="15" t="n">
        <v>13.8959</v>
      </c>
      <c r="BF1314" s="17" t="n">
        <v>473.87</v>
      </c>
      <c r="BG1314" s="15" t="n">
        <v>0.6917</v>
      </c>
      <c r="BH1314" s="15" t="n">
        <v>0.6975</v>
      </c>
      <c r="BI1314" s="15" t="n">
        <v>5.7921</v>
      </c>
      <c r="BJ1314" s="17" t="n">
        <v>81.74</v>
      </c>
      <c r="BK1314" s="17" t="n">
        <v>120.87</v>
      </c>
      <c r="BL1314" s="16" t="n">
        <v>97768.1</v>
      </c>
      <c r="BM1314" s="16" t="n">
        <v>661.2</v>
      </c>
      <c r="BN1314" s="16" t="n">
        <v>24082.6</v>
      </c>
      <c r="BO1314" s="15" t="n">
        <v>2.5638</v>
      </c>
      <c r="BP1314" s="16" t="n">
        <v>15304.2</v>
      </c>
      <c r="BQ1314" s="16" t="n">
        <v>798.07</v>
      </c>
      <c r="BR1314" s="16" t="n">
        <v>16575.4</v>
      </c>
      <c r="BS1314" s="16" t="n">
        <v>5918.6</v>
      </c>
      <c r="BT1314" s="16" t="n">
        <v>109.83</v>
      </c>
    </row>
    <row r="1315" s="18" customFormat="true" ht="15" hidden="false" customHeight="false" outlineLevel="0" collapsed="false">
      <c r="A1315" s="12" t="s">
        <v>3186</v>
      </c>
      <c r="B1315" s="12" t="n">
        <v>98009</v>
      </c>
      <c r="C1315" s="12" t="s">
        <v>2905</v>
      </c>
      <c r="D1315" s="12" t="s">
        <v>3124</v>
      </c>
      <c r="E1315" s="13" t="n">
        <v>40440</v>
      </c>
      <c r="F1315" s="12" t="s">
        <v>3158</v>
      </c>
      <c r="G1315" s="13" t="n">
        <v>40444</v>
      </c>
      <c r="H1315" s="14" t="s">
        <v>2955</v>
      </c>
      <c r="I1315" s="14" t="s">
        <v>78</v>
      </c>
      <c r="J1315" s="12" t="s">
        <v>79</v>
      </c>
      <c r="K1315" s="12" t="s">
        <v>80</v>
      </c>
      <c r="L1315" s="12" t="s">
        <v>80</v>
      </c>
      <c r="M1315" s="12" t="s">
        <v>81</v>
      </c>
      <c r="N1315" s="12" t="s">
        <v>158</v>
      </c>
      <c r="O1315" s="12" t="s">
        <v>3159</v>
      </c>
      <c r="P1315" s="12"/>
      <c r="Q1315" s="12" t="s">
        <v>3160</v>
      </c>
      <c r="R1315" s="12"/>
      <c r="S1315" s="12" t="s">
        <v>3161</v>
      </c>
      <c r="T1315" s="12" t="s">
        <v>3162</v>
      </c>
      <c r="U1315" s="12" t="s">
        <v>3163</v>
      </c>
      <c r="V1315" s="12" t="s">
        <v>3164</v>
      </c>
      <c r="W1315" s="12" t="n">
        <v>14</v>
      </c>
      <c r="X1315" s="12" t="n">
        <v>513482</v>
      </c>
      <c r="Y1315" s="12" t="n">
        <v>2122582</v>
      </c>
      <c r="Z1315" s="12" t="s">
        <v>90</v>
      </c>
      <c r="AA1315" s="12" t="s">
        <v>3165</v>
      </c>
      <c r="AB1315" s="12" t="s">
        <v>3165</v>
      </c>
      <c r="AC1315" s="12" t="s">
        <v>3180</v>
      </c>
      <c r="AD1315" s="12"/>
      <c r="AE1315" s="12"/>
      <c r="AF1315" s="12"/>
      <c r="AG1315" s="12"/>
      <c r="AH1315" s="12"/>
      <c r="AI1315" s="12"/>
      <c r="AJ1315" s="12" t="s">
        <v>1716</v>
      </c>
      <c r="AK1315" s="12" t="s">
        <v>3166</v>
      </c>
      <c r="AL1315" s="12"/>
      <c r="AM1315" s="12" t="s">
        <v>3187</v>
      </c>
      <c r="AN1315" s="15" t="n">
        <v>3.893</v>
      </c>
      <c r="AO1315" s="15" t="n">
        <v>21.1962</v>
      </c>
      <c r="AP1315" s="15" t="n">
        <v>0.2687</v>
      </c>
      <c r="AQ1315" s="15" t="n">
        <v>20.4226</v>
      </c>
      <c r="AR1315" s="15" t="n">
        <v>5.1378</v>
      </c>
      <c r="AS1315" s="15" t="n">
        <v>1.2698</v>
      </c>
      <c r="AT1315" s="15" t="n">
        <v>1.9684</v>
      </c>
      <c r="AU1315" s="15" t="n">
        <v>48.8639</v>
      </c>
      <c r="AV1315" s="15" t="n">
        <v>21.7099</v>
      </c>
      <c r="AW1315" s="15" t="n">
        <v>170.884</v>
      </c>
      <c r="AX1315" s="15" t="n">
        <v>2.2234</v>
      </c>
      <c r="AY1315" s="15" t="n">
        <v>1.5158</v>
      </c>
      <c r="AZ1315" s="16" t="n">
        <v>46058.9</v>
      </c>
      <c r="BA1315" s="15" t="n">
        <v>5.878</v>
      </c>
      <c r="BB1315" s="17" t="n">
        <v>71.08</v>
      </c>
      <c r="BC1315" s="17" t="n">
        <v>38.45</v>
      </c>
      <c r="BD1315" s="15" t="n">
        <v>0.2642</v>
      </c>
      <c r="BE1315" s="15" t="n">
        <v>16.4585</v>
      </c>
      <c r="BF1315" s="17" t="n">
        <v>482</v>
      </c>
      <c r="BG1315" s="15" t="n">
        <v>0.6906</v>
      </c>
      <c r="BH1315" s="15" t="n">
        <v>0.7391</v>
      </c>
      <c r="BI1315" s="15" t="n">
        <v>5.2773</v>
      </c>
      <c r="BJ1315" s="17" t="n">
        <v>82.95</v>
      </c>
      <c r="BK1315" s="17" t="n">
        <v>144.94</v>
      </c>
      <c r="BL1315" s="16" t="n">
        <v>106926.7</v>
      </c>
      <c r="BM1315" s="16" t="n">
        <v>751.8</v>
      </c>
      <c r="BN1315" s="16" t="n">
        <v>28544.5</v>
      </c>
      <c r="BO1315" s="15" t="n">
        <v>3.0843</v>
      </c>
      <c r="BP1315" s="16" t="n">
        <v>9321.5</v>
      </c>
      <c r="BQ1315" s="16" t="n">
        <v>920.79</v>
      </c>
      <c r="BR1315" s="16" t="n">
        <v>16825.2</v>
      </c>
      <c r="BS1315" s="16" t="n">
        <v>6962.4</v>
      </c>
      <c r="BT1315" s="16" t="n">
        <v>111.32</v>
      </c>
    </row>
    <row r="1316" s="18" customFormat="true" ht="15" hidden="false" customHeight="false" outlineLevel="0" collapsed="false">
      <c r="A1316" s="12" t="s">
        <v>3188</v>
      </c>
      <c r="B1316" s="12" t="n">
        <v>98010</v>
      </c>
      <c r="C1316" s="12" t="s">
        <v>2905</v>
      </c>
      <c r="D1316" s="12" t="s">
        <v>3124</v>
      </c>
      <c r="E1316" s="13" t="n">
        <v>40440</v>
      </c>
      <c r="F1316" s="12" t="s">
        <v>3158</v>
      </c>
      <c r="G1316" s="13" t="n">
        <v>40444</v>
      </c>
      <c r="H1316" s="14" t="s">
        <v>2955</v>
      </c>
      <c r="I1316" s="14" t="s">
        <v>78</v>
      </c>
      <c r="J1316" s="12" t="s">
        <v>79</v>
      </c>
      <c r="K1316" s="12" t="s">
        <v>80</v>
      </c>
      <c r="L1316" s="12" t="s">
        <v>80</v>
      </c>
      <c r="M1316" s="12" t="s">
        <v>81</v>
      </c>
      <c r="N1316" s="12" t="s">
        <v>158</v>
      </c>
      <c r="O1316" s="12" t="s">
        <v>3159</v>
      </c>
      <c r="P1316" s="12"/>
      <c r="Q1316" s="12" t="s">
        <v>3160</v>
      </c>
      <c r="R1316" s="12"/>
      <c r="S1316" s="12" t="s">
        <v>3161</v>
      </c>
      <c r="T1316" s="12" t="s">
        <v>3162</v>
      </c>
      <c r="U1316" s="12" t="s">
        <v>3163</v>
      </c>
      <c r="V1316" s="12" t="s">
        <v>3164</v>
      </c>
      <c r="W1316" s="12" t="n">
        <v>14</v>
      </c>
      <c r="X1316" s="12" t="n">
        <v>513482</v>
      </c>
      <c r="Y1316" s="12" t="n">
        <v>2122582</v>
      </c>
      <c r="Z1316" s="12" t="s">
        <v>90</v>
      </c>
      <c r="AA1316" s="12" t="s">
        <v>3177</v>
      </c>
      <c r="AB1316" s="12" t="s">
        <v>3177</v>
      </c>
      <c r="AC1316" s="12" t="s">
        <v>3180</v>
      </c>
      <c r="AD1316" s="12"/>
      <c r="AE1316" s="12"/>
      <c r="AF1316" s="12"/>
      <c r="AG1316" s="12"/>
      <c r="AH1316" s="12"/>
      <c r="AI1316" s="12"/>
      <c r="AJ1316" s="12" t="s">
        <v>1716</v>
      </c>
      <c r="AK1316" s="12" t="s">
        <v>3166</v>
      </c>
      <c r="AL1316" s="12"/>
      <c r="AM1316" s="12" t="s">
        <v>3189</v>
      </c>
      <c r="AN1316" s="15" t="n">
        <v>4.0379</v>
      </c>
      <c r="AO1316" s="15" t="n">
        <v>21.2585</v>
      </c>
      <c r="AP1316" s="15" t="n">
        <v>0.2842</v>
      </c>
      <c r="AQ1316" s="15" t="n">
        <v>22.2129</v>
      </c>
      <c r="AR1316" s="15" t="n">
        <v>5.0703</v>
      </c>
      <c r="AS1316" s="15" t="n">
        <v>1.9346</v>
      </c>
      <c r="AT1316" s="15" t="n">
        <v>1.8607</v>
      </c>
      <c r="AU1316" s="15" t="n">
        <v>46.1765</v>
      </c>
      <c r="AV1316" s="15" t="n">
        <v>19.6297</v>
      </c>
      <c r="AW1316" s="15" t="n">
        <v>162.695</v>
      </c>
      <c r="AX1316" s="15" t="n">
        <v>1.9143</v>
      </c>
      <c r="AY1316" s="15" t="n">
        <v>1.5296</v>
      </c>
      <c r="AZ1316" s="16" t="n">
        <v>44548</v>
      </c>
      <c r="BA1316" s="15" t="n">
        <v>5.5105</v>
      </c>
      <c r="BB1316" s="17" t="n">
        <v>32.71</v>
      </c>
      <c r="BC1316" s="17" t="n">
        <v>42.28</v>
      </c>
      <c r="BD1316" s="15" t="n">
        <v>0.1945</v>
      </c>
      <c r="BE1316" s="15" t="n">
        <v>15.3832</v>
      </c>
      <c r="BF1316" s="17" t="n">
        <v>589.23</v>
      </c>
      <c r="BG1316" s="15" t="n">
        <v>0.6739</v>
      </c>
      <c r="BH1316" s="15" t="n">
        <v>0.6858</v>
      </c>
      <c r="BI1316" s="15" t="n">
        <v>4.9867</v>
      </c>
      <c r="BJ1316" s="17" t="n">
        <v>81.37</v>
      </c>
      <c r="BK1316" s="17" t="n">
        <v>127.32</v>
      </c>
      <c r="BL1316" s="16" t="n">
        <v>102978.1</v>
      </c>
      <c r="BM1316" s="16" t="n">
        <v>723.8</v>
      </c>
      <c r="BN1316" s="16" t="n">
        <v>30473.8</v>
      </c>
      <c r="BO1316" s="15" t="n">
        <v>3.1322</v>
      </c>
      <c r="BP1316" s="16" t="n">
        <v>11391.9</v>
      </c>
      <c r="BQ1316" s="16" t="n">
        <v>822.05</v>
      </c>
      <c r="BR1316" s="16" t="n">
        <v>18804.3</v>
      </c>
      <c r="BS1316" s="16" t="n">
        <v>5039.5</v>
      </c>
      <c r="BT1316" s="16" t="n">
        <v>113.09</v>
      </c>
    </row>
    <row r="1317" s="18" customFormat="true" ht="15" hidden="false" customHeight="false" outlineLevel="0" collapsed="false">
      <c r="A1317" s="12" t="s">
        <v>3190</v>
      </c>
      <c r="B1317" s="12" t="n">
        <v>98011</v>
      </c>
      <c r="C1317" s="12" t="s">
        <v>2905</v>
      </c>
      <c r="D1317" s="12" t="s">
        <v>3124</v>
      </c>
      <c r="E1317" s="13" t="n">
        <v>40440</v>
      </c>
      <c r="F1317" s="12" t="s">
        <v>3158</v>
      </c>
      <c r="G1317" s="13" t="n">
        <v>40444</v>
      </c>
      <c r="H1317" s="14" t="s">
        <v>2955</v>
      </c>
      <c r="I1317" s="14" t="s">
        <v>78</v>
      </c>
      <c r="J1317" s="12" t="s">
        <v>79</v>
      </c>
      <c r="K1317" s="12" t="s">
        <v>80</v>
      </c>
      <c r="L1317" s="12" t="s">
        <v>80</v>
      </c>
      <c r="M1317" s="12" t="s">
        <v>81</v>
      </c>
      <c r="N1317" s="12" t="s">
        <v>158</v>
      </c>
      <c r="O1317" s="12" t="s">
        <v>3159</v>
      </c>
      <c r="P1317" s="12"/>
      <c r="Q1317" s="12" t="s">
        <v>3160</v>
      </c>
      <c r="R1317" s="12"/>
      <c r="S1317" s="12" t="s">
        <v>3161</v>
      </c>
      <c r="T1317" s="12" t="s">
        <v>3162</v>
      </c>
      <c r="U1317" s="12" t="s">
        <v>3163</v>
      </c>
      <c r="V1317" s="12" t="s">
        <v>3164</v>
      </c>
      <c r="W1317" s="12" t="n">
        <v>14</v>
      </c>
      <c r="X1317" s="12" t="n">
        <v>513482</v>
      </c>
      <c r="Y1317" s="12" t="n">
        <v>2122582</v>
      </c>
      <c r="Z1317" s="12" t="s">
        <v>90</v>
      </c>
      <c r="AA1317" s="12" t="s">
        <v>3165</v>
      </c>
      <c r="AB1317" s="12" t="s">
        <v>3165</v>
      </c>
      <c r="AC1317" s="12" t="s">
        <v>3180</v>
      </c>
      <c r="AD1317" s="12"/>
      <c r="AE1317" s="12"/>
      <c r="AF1317" s="12"/>
      <c r="AG1317" s="12"/>
      <c r="AH1317" s="12"/>
      <c r="AI1317" s="12"/>
      <c r="AJ1317" s="12" t="s">
        <v>1716</v>
      </c>
      <c r="AK1317" s="12" t="s">
        <v>3166</v>
      </c>
      <c r="AL1317" s="12"/>
      <c r="AM1317" s="12" t="s">
        <v>3191</v>
      </c>
      <c r="AN1317" s="15" t="n">
        <v>3.3418</v>
      </c>
      <c r="AO1317" s="15" t="n">
        <v>22.2657</v>
      </c>
      <c r="AP1317" s="15" t="n">
        <v>0.2997</v>
      </c>
      <c r="AQ1317" s="15" t="n">
        <v>21.12</v>
      </c>
      <c r="AR1317" s="15" t="n">
        <v>5.3908</v>
      </c>
      <c r="AS1317" s="15" t="n">
        <v>1.5123</v>
      </c>
      <c r="AT1317" s="15" t="n">
        <v>2.0669</v>
      </c>
      <c r="AU1317" s="15" t="n">
        <v>51.4096</v>
      </c>
      <c r="AV1317" s="15" t="n">
        <v>21.9988</v>
      </c>
      <c r="AW1317" s="15" t="n">
        <v>175.634</v>
      </c>
      <c r="AX1317" s="15" t="n">
        <v>2.3786</v>
      </c>
      <c r="AY1317" s="15" t="n">
        <v>1.552</v>
      </c>
      <c r="AZ1317" s="16" t="n">
        <v>49211</v>
      </c>
      <c r="BA1317" s="15" t="n">
        <v>5.6196</v>
      </c>
      <c r="BB1317" s="17" t="n">
        <v>61.42</v>
      </c>
      <c r="BC1317" s="17" t="n">
        <v>36.04</v>
      </c>
      <c r="BD1317" s="15" t="n">
        <v>0.1791</v>
      </c>
      <c r="BE1317" s="15" t="n">
        <v>17.1318</v>
      </c>
      <c r="BF1317" s="17" t="n">
        <v>440.73</v>
      </c>
      <c r="BG1317" s="15" t="n">
        <v>0.7327</v>
      </c>
      <c r="BH1317" s="15" t="n">
        <v>0.6598</v>
      </c>
      <c r="BI1317" s="15" t="n">
        <v>5.3942</v>
      </c>
      <c r="BJ1317" s="17" t="n">
        <v>83.5</v>
      </c>
      <c r="BK1317" s="17" t="n">
        <v>114.13</v>
      </c>
      <c r="BL1317" s="16" t="n">
        <v>99156.1</v>
      </c>
      <c r="BM1317" s="16" t="n">
        <v>466.4</v>
      </c>
      <c r="BN1317" s="16" t="n">
        <v>25912.6</v>
      </c>
      <c r="BO1317" s="15" t="n">
        <v>3.4154</v>
      </c>
      <c r="BP1317" s="16" t="n">
        <v>8008.7</v>
      </c>
      <c r="BQ1317" s="16" t="n">
        <v>939.45</v>
      </c>
      <c r="BR1317" s="16" t="n">
        <v>15991.8</v>
      </c>
      <c r="BS1317" s="16" t="n">
        <v>6380.7</v>
      </c>
      <c r="BT1317" s="16" t="n">
        <v>130.65</v>
      </c>
    </row>
    <row r="1318" s="18" customFormat="true" ht="15" hidden="false" customHeight="false" outlineLevel="0" collapsed="false">
      <c r="A1318" s="12" t="s">
        <v>3192</v>
      </c>
      <c r="B1318" s="12" t="n">
        <v>98012</v>
      </c>
      <c r="C1318" s="12" t="s">
        <v>2905</v>
      </c>
      <c r="D1318" s="12" t="s">
        <v>3124</v>
      </c>
      <c r="E1318" s="13" t="n">
        <v>40440</v>
      </c>
      <c r="F1318" s="12" t="s">
        <v>3158</v>
      </c>
      <c r="G1318" s="13" t="n">
        <v>40444</v>
      </c>
      <c r="H1318" s="14" t="s">
        <v>2955</v>
      </c>
      <c r="I1318" s="14" t="s">
        <v>78</v>
      </c>
      <c r="J1318" s="12" t="s">
        <v>79</v>
      </c>
      <c r="K1318" s="12" t="s">
        <v>80</v>
      </c>
      <c r="L1318" s="12" t="s">
        <v>80</v>
      </c>
      <c r="M1318" s="12" t="s">
        <v>81</v>
      </c>
      <c r="N1318" s="12" t="s">
        <v>158</v>
      </c>
      <c r="O1318" s="12" t="s">
        <v>3159</v>
      </c>
      <c r="P1318" s="12"/>
      <c r="Q1318" s="12" t="s">
        <v>3160</v>
      </c>
      <c r="R1318" s="12"/>
      <c r="S1318" s="12" t="s">
        <v>3161</v>
      </c>
      <c r="T1318" s="12" t="s">
        <v>3162</v>
      </c>
      <c r="U1318" s="12" t="s">
        <v>3163</v>
      </c>
      <c r="V1318" s="12" t="s">
        <v>3164</v>
      </c>
      <c r="W1318" s="12" t="n">
        <v>14</v>
      </c>
      <c r="X1318" s="12" t="n">
        <v>513482</v>
      </c>
      <c r="Y1318" s="12" t="n">
        <v>2122582</v>
      </c>
      <c r="Z1318" s="12" t="s">
        <v>90</v>
      </c>
      <c r="AA1318" s="12" t="s">
        <v>3165</v>
      </c>
      <c r="AB1318" s="12" t="s">
        <v>3165</v>
      </c>
      <c r="AC1318" s="12" t="s">
        <v>3180</v>
      </c>
      <c r="AD1318" s="12"/>
      <c r="AE1318" s="12"/>
      <c r="AF1318" s="12"/>
      <c r="AG1318" s="12"/>
      <c r="AH1318" s="12"/>
      <c r="AI1318" s="12"/>
      <c r="AJ1318" s="12" t="s">
        <v>1716</v>
      </c>
      <c r="AK1318" s="12" t="s">
        <v>3166</v>
      </c>
      <c r="AL1318" s="12"/>
      <c r="AM1318" s="12" t="s">
        <v>3191</v>
      </c>
      <c r="AN1318" s="15" t="n">
        <v>3.6524</v>
      </c>
      <c r="AO1318" s="15" t="n">
        <v>18.2189</v>
      </c>
      <c r="AP1318" s="15" t="n">
        <v>0.2774</v>
      </c>
      <c r="AQ1318" s="15" t="n">
        <v>17.5511</v>
      </c>
      <c r="AR1318" s="15" t="n">
        <v>4.6666</v>
      </c>
      <c r="AS1318" s="15" t="n">
        <v>1.5187</v>
      </c>
      <c r="AT1318" s="15" t="n">
        <v>1.7241</v>
      </c>
      <c r="AU1318" s="15" t="n">
        <v>40.2074</v>
      </c>
      <c r="AV1318" s="15" t="n">
        <v>24.3092</v>
      </c>
      <c r="AW1318" s="15" t="n">
        <v>236.498</v>
      </c>
      <c r="AX1318" s="15" t="n">
        <v>2.1418</v>
      </c>
      <c r="AY1318" s="15" t="n">
        <v>1.3848</v>
      </c>
      <c r="AZ1318" s="16" t="n">
        <v>50047.5</v>
      </c>
      <c r="BA1318" s="15" t="n">
        <v>4.6694</v>
      </c>
      <c r="BB1318" s="17" t="n">
        <v>83.4</v>
      </c>
      <c r="BC1318" s="17" t="n">
        <v>38.04</v>
      </c>
      <c r="BD1318" s="15" t="n">
        <v>0.1731</v>
      </c>
      <c r="BE1318" s="15" t="n">
        <v>17.6083</v>
      </c>
      <c r="BF1318" s="17" t="n">
        <v>478.66</v>
      </c>
      <c r="BG1318" s="15" t="n">
        <v>0.669</v>
      </c>
      <c r="BH1318" s="15" t="n">
        <v>0.6639</v>
      </c>
      <c r="BI1318" s="15" t="n">
        <v>4.8382</v>
      </c>
      <c r="BJ1318" s="17" t="n">
        <v>98.39</v>
      </c>
      <c r="BK1318" s="17" t="n">
        <v>139.51</v>
      </c>
      <c r="BL1318" s="16" t="n">
        <v>91679.5</v>
      </c>
      <c r="BM1318" s="16" t="n">
        <v>529</v>
      </c>
      <c r="BN1318" s="16" t="n">
        <v>28919.7</v>
      </c>
      <c r="BO1318" s="15" t="n">
        <v>3.1518</v>
      </c>
      <c r="BP1318" s="16" t="n">
        <v>13785.6</v>
      </c>
      <c r="BQ1318" s="16" t="n">
        <v>959.79</v>
      </c>
      <c r="BR1318" s="16" t="n">
        <v>16386.7</v>
      </c>
      <c r="BS1318" s="16" t="n">
        <v>5802.7</v>
      </c>
      <c r="BT1318" s="16" t="n">
        <v>123.32</v>
      </c>
    </row>
    <row r="1319" s="18" customFormat="true" ht="15" hidden="false" customHeight="false" outlineLevel="0" collapsed="false">
      <c r="A1319" s="12" t="s">
        <v>3193</v>
      </c>
      <c r="B1319" s="12" t="n">
        <v>98013</v>
      </c>
      <c r="C1319" s="12" t="s">
        <v>2905</v>
      </c>
      <c r="D1319" s="12" t="s">
        <v>3124</v>
      </c>
      <c r="E1319" s="13" t="n">
        <v>40440</v>
      </c>
      <c r="F1319" s="12" t="s">
        <v>3158</v>
      </c>
      <c r="G1319" s="13" t="n">
        <v>40444</v>
      </c>
      <c r="H1319" s="14" t="s">
        <v>2955</v>
      </c>
      <c r="I1319" s="14" t="s">
        <v>78</v>
      </c>
      <c r="J1319" s="12" t="s">
        <v>79</v>
      </c>
      <c r="K1319" s="12" t="s">
        <v>80</v>
      </c>
      <c r="L1319" s="12" t="s">
        <v>80</v>
      </c>
      <c r="M1319" s="12" t="s">
        <v>81</v>
      </c>
      <c r="N1319" s="12" t="s">
        <v>158</v>
      </c>
      <c r="O1319" s="12" t="s">
        <v>3159</v>
      </c>
      <c r="P1319" s="12"/>
      <c r="Q1319" s="12" t="s">
        <v>3160</v>
      </c>
      <c r="R1319" s="12"/>
      <c r="S1319" s="12" t="s">
        <v>3161</v>
      </c>
      <c r="T1319" s="12" t="s">
        <v>3162</v>
      </c>
      <c r="U1319" s="12" t="s">
        <v>3163</v>
      </c>
      <c r="V1319" s="12" t="s">
        <v>3164</v>
      </c>
      <c r="W1319" s="12" t="n">
        <v>14</v>
      </c>
      <c r="X1319" s="12" t="n">
        <v>513482</v>
      </c>
      <c r="Y1319" s="12" t="n">
        <v>2122582</v>
      </c>
      <c r="Z1319" s="12" t="s">
        <v>90</v>
      </c>
      <c r="AA1319" s="12" t="s">
        <v>3194</v>
      </c>
      <c r="AB1319" s="12" t="s">
        <v>3194</v>
      </c>
      <c r="AC1319" s="12" t="s">
        <v>3180</v>
      </c>
      <c r="AD1319" s="12"/>
      <c r="AE1319" s="12"/>
      <c r="AF1319" s="12"/>
      <c r="AG1319" s="12"/>
      <c r="AH1319" s="12"/>
      <c r="AI1319" s="12"/>
      <c r="AJ1319" s="12" t="s">
        <v>1716</v>
      </c>
      <c r="AK1319" s="12" t="s">
        <v>3166</v>
      </c>
      <c r="AL1319" s="12"/>
      <c r="AM1319" s="12" t="s">
        <v>3195</v>
      </c>
      <c r="AN1319" s="15" t="n">
        <v>2.5286</v>
      </c>
      <c r="AO1319" s="15" t="n">
        <v>18.8203</v>
      </c>
      <c r="AP1319" s="15" t="n">
        <v>0.2493</v>
      </c>
      <c r="AQ1319" s="15" t="n">
        <v>22.0092</v>
      </c>
      <c r="AR1319" s="15" t="n">
        <v>4.4764</v>
      </c>
      <c r="AS1319" s="15" t="n">
        <v>0.9943</v>
      </c>
      <c r="AT1319" s="15" t="n">
        <v>1.6491</v>
      </c>
      <c r="AU1319" s="15" t="n">
        <v>40.3819</v>
      </c>
      <c r="AV1319" s="15" t="n">
        <v>17.588</v>
      </c>
      <c r="AW1319" s="15" t="n">
        <v>165.177</v>
      </c>
      <c r="AX1319" s="15" t="n">
        <v>1.8874</v>
      </c>
      <c r="AY1319" s="15" t="n">
        <v>1.3192</v>
      </c>
      <c r="AZ1319" s="16" t="n">
        <v>40914.9</v>
      </c>
      <c r="BA1319" s="15" t="n">
        <v>4.5478</v>
      </c>
      <c r="BB1319" s="17" t="n">
        <v>29.34</v>
      </c>
      <c r="BC1319" s="17" t="n">
        <v>33.31</v>
      </c>
      <c r="BD1319" s="15" t="n">
        <v>0.1913</v>
      </c>
      <c r="BE1319" s="15" t="n">
        <v>14.193</v>
      </c>
      <c r="BF1319" s="17" t="n">
        <v>1075.23</v>
      </c>
      <c r="BG1319" s="15" t="n">
        <v>0.6789</v>
      </c>
      <c r="BH1319" s="15" t="n">
        <v>0.6236</v>
      </c>
      <c r="BI1319" s="15" t="n">
        <v>4.6309</v>
      </c>
      <c r="BJ1319" s="17" t="n">
        <v>133.27</v>
      </c>
      <c r="BK1319" s="17" t="n">
        <v>122.44</v>
      </c>
      <c r="BL1319" s="16" t="n">
        <v>89359</v>
      </c>
      <c r="BM1319" s="16" t="n">
        <v>1539.5</v>
      </c>
      <c r="BN1319" s="16" t="n">
        <v>41592.8</v>
      </c>
      <c r="BO1319" s="15" t="n">
        <v>3.0792</v>
      </c>
      <c r="BP1319" s="16" t="n">
        <v>11173.8</v>
      </c>
      <c r="BQ1319" s="16" t="n">
        <v>771.09</v>
      </c>
      <c r="BR1319" s="16" t="n">
        <v>15836</v>
      </c>
      <c r="BS1319" s="16" t="n">
        <v>5886.6</v>
      </c>
      <c r="BT1319" s="16" t="n">
        <v>97.88</v>
      </c>
    </row>
    <row r="1320" s="18" customFormat="true" ht="15" hidden="false" customHeight="false" outlineLevel="0" collapsed="false">
      <c r="A1320" s="12" t="s">
        <v>3196</v>
      </c>
      <c r="B1320" s="12" t="n">
        <v>98014</v>
      </c>
      <c r="C1320" s="12" t="s">
        <v>2905</v>
      </c>
      <c r="D1320" s="12" t="s">
        <v>3124</v>
      </c>
      <c r="E1320" s="13" t="n">
        <v>40440</v>
      </c>
      <c r="F1320" s="12" t="s">
        <v>3158</v>
      </c>
      <c r="G1320" s="13" t="n">
        <v>40444</v>
      </c>
      <c r="H1320" s="14" t="s">
        <v>2955</v>
      </c>
      <c r="I1320" s="14" t="s">
        <v>78</v>
      </c>
      <c r="J1320" s="12" t="s">
        <v>79</v>
      </c>
      <c r="K1320" s="12" t="s">
        <v>80</v>
      </c>
      <c r="L1320" s="12" t="s">
        <v>80</v>
      </c>
      <c r="M1320" s="12" t="s">
        <v>81</v>
      </c>
      <c r="N1320" s="12" t="s">
        <v>158</v>
      </c>
      <c r="O1320" s="12" t="s">
        <v>3159</v>
      </c>
      <c r="P1320" s="12"/>
      <c r="Q1320" s="12" t="s">
        <v>3160</v>
      </c>
      <c r="R1320" s="12"/>
      <c r="S1320" s="12" t="s">
        <v>3161</v>
      </c>
      <c r="T1320" s="12" t="s">
        <v>3162</v>
      </c>
      <c r="U1320" s="12" t="s">
        <v>3163</v>
      </c>
      <c r="V1320" s="12" t="s">
        <v>3164</v>
      </c>
      <c r="W1320" s="12" t="n">
        <v>14</v>
      </c>
      <c r="X1320" s="12" t="n">
        <v>513482</v>
      </c>
      <c r="Y1320" s="12" t="n">
        <v>2122582</v>
      </c>
      <c r="Z1320" s="12" t="s">
        <v>90</v>
      </c>
      <c r="AA1320" s="12" t="s">
        <v>3197</v>
      </c>
      <c r="AB1320" s="12" t="s">
        <v>3197</v>
      </c>
      <c r="AC1320" s="12" t="s">
        <v>3180</v>
      </c>
      <c r="AD1320" s="12"/>
      <c r="AE1320" s="12"/>
      <c r="AF1320" s="12"/>
      <c r="AG1320" s="12"/>
      <c r="AH1320" s="12"/>
      <c r="AI1320" s="12"/>
      <c r="AJ1320" s="12" t="s">
        <v>1716</v>
      </c>
      <c r="AK1320" s="12" t="s">
        <v>2519</v>
      </c>
      <c r="AL1320" s="12"/>
      <c r="AM1320" s="12" t="s">
        <v>3198</v>
      </c>
      <c r="AN1320" s="15" t="n">
        <v>2.7711</v>
      </c>
      <c r="AO1320" s="15" t="n">
        <v>20.8754</v>
      </c>
      <c r="AP1320" s="15" t="n">
        <v>0.2761</v>
      </c>
      <c r="AQ1320" s="15" t="n">
        <v>21.087</v>
      </c>
      <c r="AR1320" s="15" t="n">
        <v>5.0578</v>
      </c>
      <c r="AS1320" s="15" t="n">
        <v>1.0493</v>
      </c>
      <c r="AT1320" s="15" t="n">
        <v>1.8734</v>
      </c>
      <c r="AU1320" s="15" t="n">
        <v>47.7724</v>
      </c>
      <c r="AV1320" s="15" t="n">
        <v>21.3696</v>
      </c>
      <c r="AW1320" s="15" t="n">
        <v>183.011</v>
      </c>
      <c r="AX1320" s="15" t="n">
        <v>2.5232</v>
      </c>
      <c r="AY1320" s="15" t="n">
        <v>1.4685</v>
      </c>
      <c r="AZ1320" s="16" t="n">
        <v>46707.2</v>
      </c>
      <c r="BA1320" s="15" t="n">
        <v>5.102</v>
      </c>
      <c r="BB1320" s="17" t="n">
        <v>58.53</v>
      </c>
      <c r="BC1320" s="17" t="n">
        <v>41.88</v>
      </c>
      <c r="BD1320" s="15" t="n">
        <v>0.205</v>
      </c>
      <c r="BE1320" s="15" t="n">
        <v>16.5121</v>
      </c>
      <c r="BF1320" s="17" t="n">
        <v>380.9</v>
      </c>
      <c r="BG1320" s="15" t="n">
        <v>0.6653</v>
      </c>
      <c r="BH1320" s="15" t="n">
        <v>0.7552</v>
      </c>
      <c r="BI1320" s="15" t="n">
        <v>5.1974</v>
      </c>
      <c r="BJ1320" s="17" t="n">
        <v>88.19</v>
      </c>
      <c r="BK1320" s="17" t="n">
        <v>104.99</v>
      </c>
      <c r="BL1320" s="16" t="n">
        <v>98457.8</v>
      </c>
      <c r="BM1320" s="16" t="n">
        <v>599.7</v>
      </c>
      <c r="BN1320" s="16" t="n">
        <v>26815.7</v>
      </c>
      <c r="BO1320" s="15" t="n">
        <v>2.9768</v>
      </c>
      <c r="BP1320" s="16" t="n">
        <v>11782.7</v>
      </c>
      <c r="BQ1320" s="16" t="n">
        <v>745.81</v>
      </c>
      <c r="BR1320" s="16" t="n">
        <v>14240.3</v>
      </c>
      <c r="BS1320" s="16" t="n">
        <v>6364.9</v>
      </c>
      <c r="BT1320" s="16" t="n">
        <v>129.03</v>
      </c>
    </row>
    <row r="1321" s="18" customFormat="true" ht="15" hidden="false" customHeight="false" outlineLevel="0" collapsed="false">
      <c r="A1321" s="12" t="s">
        <v>3199</v>
      </c>
      <c r="B1321" s="12" t="n">
        <v>98015</v>
      </c>
      <c r="C1321" s="12" t="s">
        <v>2905</v>
      </c>
      <c r="D1321" s="12" t="s">
        <v>3124</v>
      </c>
      <c r="E1321" s="13" t="n">
        <v>40440</v>
      </c>
      <c r="F1321" s="12" t="s">
        <v>3200</v>
      </c>
      <c r="G1321" s="13" t="n">
        <v>40444</v>
      </c>
      <c r="H1321" s="14" t="s">
        <v>244</v>
      </c>
      <c r="I1321" s="14" t="s">
        <v>78</v>
      </c>
      <c r="J1321" s="12" t="s">
        <v>79</v>
      </c>
      <c r="K1321" s="12" t="s">
        <v>80</v>
      </c>
      <c r="L1321" s="12" t="s">
        <v>80</v>
      </c>
      <c r="M1321" s="12" t="s">
        <v>81</v>
      </c>
      <c r="N1321" s="12" t="s">
        <v>82</v>
      </c>
      <c r="O1321" s="12" t="s">
        <v>3201</v>
      </c>
      <c r="P1321" s="12"/>
      <c r="Q1321" s="12" t="s">
        <v>3202</v>
      </c>
      <c r="R1321" s="12"/>
      <c r="S1321" s="12" t="s">
        <v>3203</v>
      </c>
      <c r="T1321" s="12" t="s">
        <v>3204</v>
      </c>
      <c r="U1321" s="12" t="s">
        <v>3205</v>
      </c>
      <c r="V1321" s="12" t="s">
        <v>3206</v>
      </c>
      <c r="W1321" s="12" t="n">
        <v>14</v>
      </c>
      <c r="X1321" s="12" t="n">
        <v>518344</v>
      </c>
      <c r="Y1321" s="12" t="n">
        <v>2164369</v>
      </c>
      <c r="Z1321" s="12" t="s">
        <v>90</v>
      </c>
      <c r="AA1321" s="12" t="s">
        <v>3170</v>
      </c>
      <c r="AB1321" s="12" t="s">
        <v>3170</v>
      </c>
      <c r="AC1321" s="12" t="s">
        <v>3207</v>
      </c>
      <c r="AD1321" s="12"/>
      <c r="AE1321" s="12"/>
      <c r="AF1321" s="12"/>
      <c r="AG1321" s="12"/>
      <c r="AH1321" s="12"/>
      <c r="AI1321" s="12"/>
      <c r="AJ1321" s="12" t="s">
        <v>1716</v>
      </c>
      <c r="AK1321" s="12" t="s">
        <v>3166</v>
      </c>
      <c r="AL1321" s="12"/>
      <c r="AM1321" s="12" t="s">
        <v>3208</v>
      </c>
      <c r="AN1321" s="15" t="n">
        <v>2.2672</v>
      </c>
      <c r="AO1321" s="15" t="n">
        <v>23.0438</v>
      </c>
      <c r="AP1321" s="15" t="n">
        <v>0.3338</v>
      </c>
      <c r="AQ1321" s="15" t="n">
        <v>24.4306</v>
      </c>
      <c r="AR1321" s="15" t="n">
        <v>5.3854</v>
      </c>
      <c r="AS1321" s="15" t="n">
        <v>1.5396</v>
      </c>
      <c r="AT1321" s="15" t="n">
        <v>2.132</v>
      </c>
      <c r="AU1321" s="15" t="n">
        <v>49.283</v>
      </c>
      <c r="AV1321" s="15" t="n">
        <v>14.7521</v>
      </c>
      <c r="AW1321" s="15" t="n">
        <v>90.223</v>
      </c>
      <c r="AX1321" s="15" t="n">
        <v>2.0322</v>
      </c>
      <c r="AY1321" s="15" t="n">
        <v>1.51</v>
      </c>
      <c r="AZ1321" s="16" t="n">
        <v>39197.7</v>
      </c>
      <c r="BA1321" s="15" t="n">
        <v>5.3158</v>
      </c>
      <c r="BB1321" s="17" t="n">
        <v>0</v>
      </c>
      <c r="BC1321" s="17" t="n">
        <v>46.93</v>
      </c>
      <c r="BD1321" s="15" t="n">
        <v>0.2431</v>
      </c>
      <c r="BE1321" s="15" t="n">
        <v>13.8125</v>
      </c>
      <c r="BF1321" s="17" t="n">
        <v>589.65</v>
      </c>
      <c r="BG1321" s="15" t="n">
        <v>0.737</v>
      </c>
      <c r="BH1321" s="15" t="n">
        <v>0.7217</v>
      </c>
      <c r="BI1321" s="15" t="n">
        <v>5.4408</v>
      </c>
      <c r="BJ1321" s="17" t="n">
        <v>71.44</v>
      </c>
      <c r="BK1321" s="17" t="n">
        <v>119.88</v>
      </c>
      <c r="BL1321" s="16" t="n">
        <v>105195</v>
      </c>
      <c r="BM1321" s="16" t="n">
        <v>1734.1</v>
      </c>
      <c r="BN1321" s="16" t="n">
        <v>29621.7</v>
      </c>
      <c r="BO1321" s="15" t="n">
        <v>4.1412</v>
      </c>
      <c r="BP1321" s="16" t="n">
        <v>10462.1</v>
      </c>
      <c r="BQ1321" s="16" t="n">
        <v>674.72</v>
      </c>
      <c r="BR1321" s="16" t="n">
        <v>19855.8</v>
      </c>
      <c r="BS1321" s="16" t="n">
        <v>6387.1</v>
      </c>
      <c r="BT1321" s="16" t="n">
        <v>83.39</v>
      </c>
    </row>
    <row r="1322" s="18" customFormat="true" ht="15" hidden="false" customHeight="false" outlineLevel="0" collapsed="false">
      <c r="A1322" s="12" t="s">
        <v>3209</v>
      </c>
      <c r="B1322" s="12" t="n">
        <v>98016</v>
      </c>
      <c r="C1322" s="12" t="s">
        <v>2905</v>
      </c>
      <c r="D1322" s="12" t="s">
        <v>3124</v>
      </c>
      <c r="E1322" s="13" t="n">
        <v>40440</v>
      </c>
      <c r="F1322" s="12" t="s">
        <v>3200</v>
      </c>
      <c r="G1322" s="13" t="n">
        <v>40444</v>
      </c>
      <c r="H1322" s="14" t="s">
        <v>2912</v>
      </c>
      <c r="I1322" s="14" t="s">
        <v>78</v>
      </c>
      <c r="J1322" s="12" t="s">
        <v>79</v>
      </c>
      <c r="K1322" s="12" t="s">
        <v>80</v>
      </c>
      <c r="L1322" s="12" t="s">
        <v>80</v>
      </c>
      <c r="M1322" s="12" t="s">
        <v>81</v>
      </c>
      <c r="N1322" s="12" t="s">
        <v>82</v>
      </c>
      <c r="O1322" s="12" t="s">
        <v>3201</v>
      </c>
      <c r="P1322" s="12"/>
      <c r="Q1322" s="12" t="s">
        <v>3202</v>
      </c>
      <c r="R1322" s="12"/>
      <c r="S1322" s="12" t="s">
        <v>3203</v>
      </c>
      <c r="T1322" s="12" t="s">
        <v>3204</v>
      </c>
      <c r="U1322" s="12" t="s">
        <v>3205</v>
      </c>
      <c r="V1322" s="12" t="s">
        <v>3206</v>
      </c>
      <c r="W1322" s="12" t="n">
        <v>14</v>
      </c>
      <c r="X1322" s="12" t="n">
        <v>518344</v>
      </c>
      <c r="Y1322" s="12" t="n">
        <v>2164369</v>
      </c>
      <c r="Z1322" s="12" t="s">
        <v>90</v>
      </c>
      <c r="AA1322" s="12" t="s">
        <v>3170</v>
      </c>
      <c r="AB1322" s="12" t="s">
        <v>3170</v>
      </c>
      <c r="AC1322" s="12" t="s">
        <v>546</v>
      </c>
      <c r="AD1322" s="12"/>
      <c r="AE1322" s="12"/>
      <c r="AF1322" s="12"/>
      <c r="AG1322" s="12"/>
      <c r="AH1322" s="12"/>
      <c r="AI1322" s="12"/>
      <c r="AJ1322" s="12" t="s">
        <v>1716</v>
      </c>
      <c r="AK1322" s="12" t="s">
        <v>3166</v>
      </c>
      <c r="AL1322" s="12"/>
      <c r="AM1322" s="12" t="s">
        <v>3210</v>
      </c>
      <c r="AN1322" s="15" t="n">
        <v>1.7022</v>
      </c>
      <c r="AO1322" s="15" t="n">
        <v>22.7186</v>
      </c>
      <c r="AP1322" s="15" t="n">
        <v>0.2994</v>
      </c>
      <c r="AQ1322" s="15" t="n">
        <v>27.7135</v>
      </c>
      <c r="AR1322" s="15" t="n">
        <v>5.3891</v>
      </c>
      <c r="AS1322" s="15" t="n">
        <v>1.5014</v>
      </c>
      <c r="AT1322" s="15" t="n">
        <v>2.1111</v>
      </c>
      <c r="AU1322" s="15" t="n">
        <v>48.94</v>
      </c>
      <c r="AV1322" s="15" t="n">
        <v>13.9183</v>
      </c>
      <c r="AW1322" s="15" t="n">
        <v>88.509</v>
      </c>
      <c r="AX1322" s="15" t="n">
        <v>2.0435</v>
      </c>
      <c r="AY1322" s="15" t="n">
        <v>1.563</v>
      </c>
      <c r="AZ1322" s="16" t="n">
        <v>38830.6</v>
      </c>
      <c r="BA1322" s="15" t="n">
        <v>5.4018</v>
      </c>
      <c r="BB1322" s="17" t="n">
        <v>40.43</v>
      </c>
      <c r="BC1322" s="17" t="n">
        <v>44.01</v>
      </c>
      <c r="BD1322" s="15" t="n">
        <v>0.2574</v>
      </c>
      <c r="BE1322" s="15" t="n">
        <v>13.8261</v>
      </c>
      <c r="BF1322" s="17" t="n">
        <v>489.62</v>
      </c>
      <c r="BG1322" s="15" t="n">
        <v>0.6627</v>
      </c>
      <c r="BH1322" s="15" t="n">
        <v>0.7284</v>
      </c>
      <c r="BI1322" s="15" t="n">
        <v>5.2322</v>
      </c>
      <c r="BJ1322" s="17" t="n">
        <v>74.89</v>
      </c>
      <c r="BK1322" s="17" t="n">
        <v>140.81</v>
      </c>
      <c r="BL1322" s="16" t="n">
        <v>106160.3</v>
      </c>
      <c r="BM1322" s="16" t="n">
        <v>1969.5</v>
      </c>
      <c r="BN1322" s="16" t="n">
        <v>31830.6</v>
      </c>
      <c r="BO1322" s="15" t="n">
        <v>3.9713</v>
      </c>
      <c r="BP1322" s="16" t="n">
        <v>9733.5</v>
      </c>
      <c r="BQ1322" s="16" t="n">
        <v>614.62</v>
      </c>
      <c r="BR1322" s="16" t="n">
        <v>20144.9</v>
      </c>
      <c r="BS1322" s="16" t="n">
        <v>6076.9</v>
      </c>
      <c r="BT1322" s="16" t="n">
        <v>85.53</v>
      </c>
    </row>
    <row r="1323" s="18" customFormat="true" ht="15" hidden="false" customHeight="false" outlineLevel="0" collapsed="false">
      <c r="A1323" s="12" t="s">
        <v>3211</v>
      </c>
      <c r="B1323" s="12" t="n">
        <v>98017</v>
      </c>
      <c r="C1323" s="12" t="s">
        <v>2905</v>
      </c>
      <c r="D1323" s="12" t="s">
        <v>3124</v>
      </c>
      <c r="E1323" s="13" t="n">
        <v>40440</v>
      </c>
      <c r="F1323" s="12" t="s">
        <v>3200</v>
      </c>
      <c r="G1323" s="13" t="n">
        <v>40444</v>
      </c>
      <c r="H1323" s="14" t="s">
        <v>3212</v>
      </c>
      <c r="I1323" s="14" t="s">
        <v>78</v>
      </c>
      <c r="J1323" s="12" t="s">
        <v>79</v>
      </c>
      <c r="K1323" s="12" t="s">
        <v>80</v>
      </c>
      <c r="L1323" s="12" t="s">
        <v>80</v>
      </c>
      <c r="M1323" s="12" t="s">
        <v>81</v>
      </c>
      <c r="N1323" s="12" t="s">
        <v>82</v>
      </c>
      <c r="O1323" s="12" t="s">
        <v>3145</v>
      </c>
      <c r="P1323" s="12"/>
      <c r="Q1323" s="12" t="s">
        <v>3146</v>
      </c>
      <c r="R1323" s="12"/>
      <c r="S1323" s="12" t="s">
        <v>3147</v>
      </c>
      <c r="T1323" s="12" t="s">
        <v>3148</v>
      </c>
      <c r="U1323" s="12" t="s">
        <v>3149</v>
      </c>
      <c r="V1323" s="12" t="s">
        <v>3150</v>
      </c>
      <c r="W1323" s="12" t="n">
        <v>14</v>
      </c>
      <c r="X1323" s="12" t="n">
        <v>460542</v>
      </c>
      <c r="Y1323" s="12" t="n">
        <v>2229987</v>
      </c>
      <c r="Z1323" s="12" t="s">
        <v>90</v>
      </c>
      <c r="AA1323" s="12" t="s">
        <v>3213</v>
      </c>
      <c r="AB1323" s="12" t="s">
        <v>3214</v>
      </c>
      <c r="AC1323" s="12" t="s">
        <v>3180</v>
      </c>
      <c r="AD1323" s="12"/>
      <c r="AE1323" s="12"/>
      <c r="AF1323" s="12"/>
      <c r="AG1323" s="12"/>
      <c r="AH1323" s="12"/>
      <c r="AI1323" s="12"/>
      <c r="AJ1323" s="12" t="s">
        <v>1716</v>
      </c>
      <c r="AK1323" s="12" t="s">
        <v>3166</v>
      </c>
      <c r="AL1323" s="12"/>
      <c r="AM1323" s="12" t="s">
        <v>3215</v>
      </c>
      <c r="AN1323" s="15" t="n">
        <v>1.9045</v>
      </c>
      <c r="AO1323" s="15" t="n">
        <v>24.8136</v>
      </c>
      <c r="AP1323" s="15" t="n">
        <v>0.3213</v>
      </c>
      <c r="AQ1323" s="15" t="n">
        <v>21.664</v>
      </c>
      <c r="AR1323" s="15" t="n">
        <v>5.5079</v>
      </c>
      <c r="AS1323" s="15" t="n">
        <v>2.0081</v>
      </c>
      <c r="AT1323" s="15" t="n">
        <v>2.0677</v>
      </c>
      <c r="AU1323" s="15" t="n">
        <v>55.2296</v>
      </c>
      <c r="AV1323" s="15" t="n">
        <v>19.7883</v>
      </c>
      <c r="AW1323" s="15" t="n">
        <v>127.889</v>
      </c>
      <c r="AX1323" s="15" t="n">
        <v>3.6995</v>
      </c>
      <c r="AY1323" s="15" t="n">
        <v>1.502</v>
      </c>
      <c r="AZ1323" s="16" t="n">
        <v>44281.4</v>
      </c>
      <c r="BA1323" s="15" t="n">
        <v>5.8978</v>
      </c>
      <c r="BB1323" s="17" t="n">
        <v>45.19</v>
      </c>
      <c r="BC1323" s="17" t="n">
        <v>60.87</v>
      </c>
      <c r="BD1323" s="15" t="n">
        <v>0.3556</v>
      </c>
      <c r="BE1323" s="15" t="n">
        <v>14.5983</v>
      </c>
      <c r="BF1323" s="17" t="n">
        <v>308.17</v>
      </c>
      <c r="BG1323" s="15" t="n">
        <v>0.8356</v>
      </c>
      <c r="BH1323" s="15" t="n">
        <v>0.754</v>
      </c>
      <c r="BI1323" s="15" t="n">
        <v>6.5687</v>
      </c>
      <c r="BJ1323" s="17" t="n">
        <v>87.95</v>
      </c>
      <c r="BK1323" s="17" t="n">
        <v>132.05</v>
      </c>
      <c r="BL1323" s="16" t="n">
        <v>108122.3</v>
      </c>
      <c r="BM1323" s="16" t="n">
        <v>439.2</v>
      </c>
      <c r="BN1323" s="16" t="n">
        <v>23849</v>
      </c>
      <c r="BO1323" s="15" t="n">
        <v>3.4634</v>
      </c>
      <c r="BP1323" s="16" t="n">
        <v>16483.2</v>
      </c>
      <c r="BQ1323" s="16" t="n">
        <v>818.36</v>
      </c>
      <c r="BR1323" s="16" t="n">
        <v>16909.2</v>
      </c>
      <c r="BS1323" s="16" t="n">
        <v>6314.9</v>
      </c>
      <c r="BT1323" s="16" t="n">
        <v>112.61</v>
      </c>
    </row>
    <row r="1324" s="18" customFormat="true" ht="15" hidden="false" customHeight="false" outlineLevel="0" collapsed="false">
      <c r="A1324" s="12" t="s">
        <v>3216</v>
      </c>
      <c r="B1324" s="12" t="n">
        <v>98018</v>
      </c>
      <c r="C1324" s="12" t="s">
        <v>2905</v>
      </c>
      <c r="D1324" s="12" t="s">
        <v>3124</v>
      </c>
      <c r="E1324" s="13" t="n">
        <v>40440</v>
      </c>
      <c r="F1324" s="12" t="s">
        <v>3200</v>
      </c>
      <c r="G1324" s="13" t="n">
        <v>40444</v>
      </c>
      <c r="H1324" s="14" t="s">
        <v>2952</v>
      </c>
      <c r="I1324" s="14" t="s">
        <v>78</v>
      </c>
      <c r="J1324" s="12" t="s">
        <v>79</v>
      </c>
      <c r="K1324" s="12" t="s">
        <v>80</v>
      </c>
      <c r="L1324" s="12" t="s">
        <v>80</v>
      </c>
      <c r="M1324" s="12" t="s">
        <v>81</v>
      </c>
      <c r="N1324" s="12" t="s">
        <v>82</v>
      </c>
      <c r="O1324" s="12" t="s">
        <v>3145</v>
      </c>
      <c r="P1324" s="12"/>
      <c r="Q1324" s="12" t="s">
        <v>3146</v>
      </c>
      <c r="R1324" s="12"/>
      <c r="S1324" s="12" t="s">
        <v>3147</v>
      </c>
      <c r="T1324" s="12" t="s">
        <v>3148</v>
      </c>
      <c r="U1324" s="12" t="s">
        <v>3149</v>
      </c>
      <c r="V1324" s="12" t="s">
        <v>3150</v>
      </c>
      <c r="W1324" s="12" t="n">
        <v>14</v>
      </c>
      <c r="X1324" s="12" t="n">
        <v>460542</v>
      </c>
      <c r="Y1324" s="12" t="n">
        <v>2229987</v>
      </c>
      <c r="Z1324" s="12" t="s">
        <v>90</v>
      </c>
      <c r="AA1324" s="12" t="s">
        <v>3213</v>
      </c>
      <c r="AB1324" s="12" t="s">
        <v>3214</v>
      </c>
      <c r="AC1324" s="12" t="s">
        <v>3180</v>
      </c>
      <c r="AD1324" s="12"/>
      <c r="AE1324" s="12"/>
      <c r="AF1324" s="12"/>
      <c r="AG1324" s="12"/>
      <c r="AH1324" s="12"/>
      <c r="AI1324" s="12"/>
      <c r="AJ1324" s="12" t="s">
        <v>1716</v>
      </c>
      <c r="AK1324" s="12" t="s">
        <v>3166</v>
      </c>
      <c r="AL1324" s="12"/>
      <c r="AM1324" s="12" t="s">
        <v>3215</v>
      </c>
      <c r="AN1324" s="15" t="n">
        <v>1.0384</v>
      </c>
      <c r="AO1324" s="15" t="n">
        <v>25.0604</v>
      </c>
      <c r="AP1324" s="15" t="n">
        <v>0.3227</v>
      </c>
      <c r="AQ1324" s="15" t="n">
        <v>25.2427</v>
      </c>
      <c r="AR1324" s="15" t="n">
        <v>5.6923</v>
      </c>
      <c r="AS1324" s="15" t="n">
        <v>1.5511</v>
      </c>
      <c r="AT1324" s="15" t="n">
        <v>2.1669</v>
      </c>
      <c r="AU1324" s="15" t="n">
        <v>54.6801</v>
      </c>
      <c r="AV1324" s="15" t="n">
        <v>18.5112</v>
      </c>
      <c r="AW1324" s="15" t="n">
        <v>128.867</v>
      </c>
      <c r="AX1324" s="15" t="n">
        <v>2.4925</v>
      </c>
      <c r="AY1324" s="15" t="n">
        <v>1.5827</v>
      </c>
      <c r="AZ1324" s="16" t="n">
        <v>45104.8</v>
      </c>
      <c r="BA1324" s="15" t="n">
        <v>5.7307</v>
      </c>
      <c r="BB1324" s="17" t="n">
        <v>50.21</v>
      </c>
      <c r="BC1324" s="17" t="n">
        <v>69.17</v>
      </c>
      <c r="BD1324" s="15" t="n">
        <v>0.2598</v>
      </c>
      <c r="BE1324" s="15" t="n">
        <v>14.8574</v>
      </c>
      <c r="BF1324" s="17" t="n">
        <v>347.22</v>
      </c>
      <c r="BG1324" s="15" t="n">
        <v>0.8582</v>
      </c>
      <c r="BH1324" s="15" t="n">
        <v>0.7991</v>
      </c>
      <c r="BI1324" s="15" t="n">
        <v>5.9995</v>
      </c>
      <c r="BJ1324" s="17" t="n">
        <v>84</v>
      </c>
      <c r="BK1324" s="17" t="n">
        <v>155</v>
      </c>
      <c r="BL1324" s="16" t="n">
        <v>102154.8</v>
      </c>
      <c r="BM1324" s="16" t="n">
        <v>491.7</v>
      </c>
      <c r="BN1324" s="16" t="n">
        <v>24740.4</v>
      </c>
      <c r="BO1324" s="15" t="n">
        <v>4.4224</v>
      </c>
      <c r="BP1324" s="16" t="n">
        <v>30293.3</v>
      </c>
      <c r="BQ1324" s="16" t="n">
        <v>711.88</v>
      </c>
      <c r="BR1324" s="16" t="n">
        <v>15768</v>
      </c>
      <c r="BS1324" s="16" t="n">
        <v>6566.9</v>
      </c>
      <c r="BT1324" s="16" t="n">
        <v>76.1</v>
      </c>
    </row>
    <row r="1325" s="18" customFormat="true" ht="15" hidden="false" customHeight="false" outlineLevel="0" collapsed="false">
      <c r="A1325" s="12" t="s">
        <v>3217</v>
      </c>
      <c r="B1325" s="12" t="n">
        <v>98019</v>
      </c>
      <c r="C1325" s="12" t="s">
        <v>2905</v>
      </c>
      <c r="D1325" s="12" t="s">
        <v>3124</v>
      </c>
      <c r="E1325" s="13" t="n">
        <v>40440</v>
      </c>
      <c r="F1325" s="12" t="s">
        <v>3200</v>
      </c>
      <c r="G1325" s="13" t="n">
        <v>40444</v>
      </c>
      <c r="H1325" s="14" t="s">
        <v>2952</v>
      </c>
      <c r="I1325" s="14" t="s">
        <v>78</v>
      </c>
      <c r="J1325" s="12" t="s">
        <v>79</v>
      </c>
      <c r="K1325" s="12" t="s">
        <v>80</v>
      </c>
      <c r="L1325" s="12" t="s">
        <v>80</v>
      </c>
      <c r="M1325" s="12" t="s">
        <v>81</v>
      </c>
      <c r="N1325" s="12" t="s">
        <v>82</v>
      </c>
      <c r="O1325" s="12" t="s">
        <v>3145</v>
      </c>
      <c r="P1325" s="12"/>
      <c r="Q1325" s="12" t="s">
        <v>3146</v>
      </c>
      <c r="R1325" s="12"/>
      <c r="S1325" s="12" t="s">
        <v>3147</v>
      </c>
      <c r="T1325" s="12" t="s">
        <v>3148</v>
      </c>
      <c r="U1325" s="12" t="s">
        <v>3149</v>
      </c>
      <c r="V1325" s="12" t="s">
        <v>3150</v>
      </c>
      <c r="W1325" s="12" t="n">
        <v>14</v>
      </c>
      <c r="X1325" s="12" t="n">
        <v>460542</v>
      </c>
      <c r="Y1325" s="12" t="n">
        <v>2229987</v>
      </c>
      <c r="Z1325" s="12" t="s">
        <v>90</v>
      </c>
      <c r="AA1325" s="12" t="s">
        <v>3213</v>
      </c>
      <c r="AB1325" s="12" t="s">
        <v>3214</v>
      </c>
      <c r="AC1325" s="12" t="s">
        <v>3180</v>
      </c>
      <c r="AD1325" s="12"/>
      <c r="AE1325" s="12"/>
      <c r="AF1325" s="12"/>
      <c r="AG1325" s="12"/>
      <c r="AH1325" s="12"/>
      <c r="AI1325" s="12"/>
      <c r="AJ1325" s="12" t="s">
        <v>1716</v>
      </c>
      <c r="AK1325" s="12" t="s">
        <v>3166</v>
      </c>
      <c r="AL1325" s="12"/>
      <c r="AM1325" s="12" t="s">
        <v>3215</v>
      </c>
      <c r="AN1325" s="15" t="n">
        <v>2.2755</v>
      </c>
      <c r="AO1325" s="15" t="n">
        <v>23.1247</v>
      </c>
      <c r="AP1325" s="15" t="n">
        <v>0.2824</v>
      </c>
      <c r="AQ1325" s="15" t="n">
        <v>21.4784</v>
      </c>
      <c r="AR1325" s="15" t="n">
        <v>5.3299</v>
      </c>
      <c r="AS1325" s="15" t="n">
        <v>1.2348</v>
      </c>
      <c r="AT1325" s="15" t="n">
        <v>1.9589</v>
      </c>
      <c r="AU1325" s="15" t="n">
        <v>52.1304</v>
      </c>
      <c r="AV1325" s="15" t="n">
        <v>16.4368</v>
      </c>
      <c r="AW1325" s="15" t="n">
        <v>123.057</v>
      </c>
      <c r="AX1325" s="15" t="n">
        <v>2.8386</v>
      </c>
      <c r="AY1325" s="15" t="n">
        <v>1.4504</v>
      </c>
      <c r="AZ1325" s="16" t="n">
        <v>43229.9</v>
      </c>
      <c r="BA1325" s="15" t="n">
        <v>5.6764</v>
      </c>
      <c r="BB1325" s="17" t="n">
        <v>50.73</v>
      </c>
      <c r="BC1325" s="17" t="n">
        <v>70.75</v>
      </c>
      <c r="BD1325" s="15" t="n">
        <v>0.2614</v>
      </c>
      <c r="BE1325" s="15" t="n">
        <v>14.3621</v>
      </c>
      <c r="BF1325" s="17" t="n">
        <v>353.33</v>
      </c>
      <c r="BG1325" s="15" t="n">
        <v>0.7452</v>
      </c>
      <c r="BH1325" s="15" t="n">
        <v>0.6736</v>
      </c>
      <c r="BI1325" s="15" t="n">
        <v>5.6862</v>
      </c>
      <c r="BJ1325" s="17" t="n">
        <v>76.61</v>
      </c>
      <c r="BK1325" s="17" t="n">
        <v>148.23</v>
      </c>
      <c r="BL1325" s="16" t="n">
        <v>101165.1</v>
      </c>
      <c r="BM1325" s="16" t="n">
        <v>359</v>
      </c>
      <c r="BN1325" s="16" t="n">
        <v>21887.2</v>
      </c>
      <c r="BO1325" s="15" t="n">
        <v>3.52</v>
      </c>
      <c r="BP1325" s="16" t="n">
        <v>45467.5</v>
      </c>
      <c r="BQ1325" s="16" t="n">
        <v>612.24</v>
      </c>
      <c r="BR1325" s="16" t="n">
        <v>23214.7</v>
      </c>
      <c r="BS1325" s="16" t="n">
        <v>6024.7</v>
      </c>
      <c r="BT1325" s="16" t="n">
        <v>109.4</v>
      </c>
    </row>
    <row r="1326" s="18" customFormat="true" ht="15" hidden="false" customHeight="false" outlineLevel="0" collapsed="false">
      <c r="A1326" s="12" t="s">
        <v>3218</v>
      </c>
      <c r="B1326" s="12" t="n">
        <v>98020</v>
      </c>
      <c r="C1326" s="12" t="s">
        <v>2905</v>
      </c>
      <c r="D1326" s="12" t="s">
        <v>3124</v>
      </c>
      <c r="E1326" s="13" t="n">
        <v>40440</v>
      </c>
      <c r="F1326" s="12" t="s">
        <v>3200</v>
      </c>
      <c r="G1326" s="13" t="n">
        <v>40444</v>
      </c>
      <c r="H1326" s="14" t="s">
        <v>2955</v>
      </c>
      <c r="I1326" s="14" t="s">
        <v>78</v>
      </c>
      <c r="J1326" s="12" t="s">
        <v>79</v>
      </c>
      <c r="K1326" s="12" t="s">
        <v>80</v>
      </c>
      <c r="L1326" s="12" t="s">
        <v>80</v>
      </c>
      <c r="M1326" s="12" t="s">
        <v>81</v>
      </c>
      <c r="N1326" s="12" t="s">
        <v>158</v>
      </c>
      <c r="O1326" s="12" t="s">
        <v>3219</v>
      </c>
      <c r="P1326" s="12"/>
      <c r="Q1326" s="12" t="s">
        <v>3220</v>
      </c>
      <c r="R1326" s="12"/>
      <c r="S1326" s="12" t="s">
        <v>3161</v>
      </c>
      <c r="T1326" s="12" t="s">
        <v>3162</v>
      </c>
      <c r="U1326" s="12" t="s">
        <v>3163</v>
      </c>
      <c r="V1326" s="12" t="s">
        <v>3164</v>
      </c>
      <c r="W1326" s="12" t="n">
        <v>14</v>
      </c>
      <c r="X1326" s="12" t="n">
        <v>513482</v>
      </c>
      <c r="Y1326" s="12" t="n">
        <v>2122582</v>
      </c>
      <c r="Z1326" s="12" t="s">
        <v>90</v>
      </c>
      <c r="AA1326" s="12" t="s">
        <v>3194</v>
      </c>
      <c r="AB1326" s="12" t="s">
        <v>3194</v>
      </c>
      <c r="AC1326" s="12" t="s">
        <v>546</v>
      </c>
      <c r="AD1326" s="12"/>
      <c r="AE1326" s="12"/>
      <c r="AF1326" s="12"/>
      <c r="AG1326" s="12"/>
      <c r="AH1326" s="12"/>
      <c r="AI1326" s="12"/>
      <c r="AJ1326" s="12" t="s">
        <v>1716</v>
      </c>
      <c r="AK1326" s="12" t="s">
        <v>3166</v>
      </c>
      <c r="AL1326" s="12"/>
      <c r="AM1326" s="12" t="s">
        <v>3221</v>
      </c>
      <c r="AN1326" s="15" t="n">
        <v>3.7687</v>
      </c>
      <c r="AO1326" s="15" t="n">
        <v>19.8575</v>
      </c>
      <c r="AP1326" s="15" t="n">
        <v>0.2307</v>
      </c>
      <c r="AQ1326" s="15" t="n">
        <v>22.6441</v>
      </c>
      <c r="AR1326" s="15" t="n">
        <v>4.9089</v>
      </c>
      <c r="AS1326" s="15" t="n">
        <v>1.2864</v>
      </c>
      <c r="AT1326" s="15" t="n">
        <v>1.6892</v>
      </c>
      <c r="AU1326" s="15" t="n">
        <v>49.2369</v>
      </c>
      <c r="AV1326" s="15" t="n">
        <v>18.7494</v>
      </c>
      <c r="AW1326" s="15" t="n">
        <v>161.093</v>
      </c>
      <c r="AX1326" s="15" t="n">
        <v>2.6692</v>
      </c>
      <c r="AY1326" s="15" t="n">
        <v>1.4046</v>
      </c>
      <c r="AZ1326" s="16" t="n">
        <v>44708.9</v>
      </c>
      <c r="BA1326" s="15" t="n">
        <v>5.3002</v>
      </c>
      <c r="BB1326" s="17" t="n">
        <v>48.24</v>
      </c>
      <c r="BC1326" s="17" t="n">
        <v>40.14</v>
      </c>
      <c r="BD1326" s="15" t="n">
        <v>0.2479</v>
      </c>
      <c r="BE1326" s="15" t="n">
        <v>15.6569</v>
      </c>
      <c r="BF1326" s="17" t="n">
        <v>541.8</v>
      </c>
      <c r="BG1326" s="15" t="n">
        <v>0.7217</v>
      </c>
      <c r="BH1326" s="15" t="n">
        <v>0.6356</v>
      </c>
      <c r="BI1326" s="15" t="n">
        <v>5.4671</v>
      </c>
      <c r="BJ1326" s="17" t="n">
        <v>88.08</v>
      </c>
      <c r="BK1326" s="17" t="n">
        <v>131.83</v>
      </c>
      <c r="BL1326" s="16" t="n">
        <v>97939.6</v>
      </c>
      <c r="BM1326" s="16" t="n">
        <v>988.3</v>
      </c>
      <c r="BN1326" s="16" t="n">
        <v>25608.2</v>
      </c>
      <c r="BO1326" s="15" t="n">
        <v>3.2416</v>
      </c>
      <c r="BP1326" s="16" t="n">
        <v>13644.3</v>
      </c>
      <c r="BQ1326" s="16" t="n">
        <v>658.21</v>
      </c>
      <c r="BR1326" s="16" t="n">
        <v>14555.9</v>
      </c>
      <c r="BS1326" s="16" t="n">
        <v>6708.3</v>
      </c>
      <c r="BT1326" s="16" t="n">
        <v>114.88</v>
      </c>
    </row>
    <row r="1327" s="18" customFormat="true" ht="15" hidden="false" customHeight="false" outlineLevel="0" collapsed="false">
      <c r="A1327" s="12" t="s">
        <v>3222</v>
      </c>
      <c r="B1327" s="12" t="n">
        <v>98021</v>
      </c>
      <c r="C1327" s="12" t="s">
        <v>2905</v>
      </c>
      <c r="D1327" s="12" t="s">
        <v>3124</v>
      </c>
      <c r="E1327" s="13" t="n">
        <v>40440</v>
      </c>
      <c r="F1327" s="12" t="s">
        <v>3200</v>
      </c>
      <c r="G1327" s="13" t="n">
        <v>40444</v>
      </c>
      <c r="H1327" s="14" t="s">
        <v>2955</v>
      </c>
      <c r="I1327" s="14" t="s">
        <v>78</v>
      </c>
      <c r="J1327" s="12" t="s">
        <v>79</v>
      </c>
      <c r="K1327" s="12" t="s">
        <v>80</v>
      </c>
      <c r="L1327" s="12" t="s">
        <v>80</v>
      </c>
      <c r="M1327" s="12" t="s">
        <v>81</v>
      </c>
      <c r="N1327" s="12" t="s">
        <v>158</v>
      </c>
      <c r="O1327" s="12" t="s">
        <v>3219</v>
      </c>
      <c r="P1327" s="12"/>
      <c r="Q1327" s="12" t="s">
        <v>3220</v>
      </c>
      <c r="R1327" s="12"/>
      <c r="S1327" s="12" t="s">
        <v>3161</v>
      </c>
      <c r="T1327" s="12" t="s">
        <v>3162</v>
      </c>
      <c r="U1327" s="12" t="s">
        <v>3163</v>
      </c>
      <c r="V1327" s="12" t="s">
        <v>3164</v>
      </c>
      <c r="W1327" s="12" t="n">
        <v>14</v>
      </c>
      <c r="X1327" s="12" t="n">
        <v>513482</v>
      </c>
      <c r="Y1327" s="12" t="n">
        <v>2122582</v>
      </c>
      <c r="Z1327" s="12" t="s">
        <v>90</v>
      </c>
      <c r="AA1327" s="12" t="s">
        <v>3170</v>
      </c>
      <c r="AB1327" s="12" t="s">
        <v>3170</v>
      </c>
      <c r="AC1327" s="12" t="s">
        <v>3130</v>
      </c>
      <c r="AD1327" s="12"/>
      <c r="AE1327" s="12"/>
      <c r="AF1327" s="12"/>
      <c r="AG1327" s="12"/>
      <c r="AH1327" s="12"/>
      <c r="AI1327" s="12"/>
      <c r="AJ1327" s="12" t="s">
        <v>1716</v>
      </c>
      <c r="AK1327" s="12" t="s">
        <v>3166</v>
      </c>
      <c r="AL1327" s="12"/>
      <c r="AM1327" s="12" t="s">
        <v>3223</v>
      </c>
      <c r="AN1327" s="15" t="n">
        <v>2.2229</v>
      </c>
      <c r="AO1327" s="15" t="n">
        <v>19.7785</v>
      </c>
      <c r="AP1327" s="15" t="n">
        <v>0.2991</v>
      </c>
      <c r="AQ1327" s="15" t="n">
        <v>23.4284</v>
      </c>
      <c r="AR1327" s="15" t="n">
        <v>5.0807</v>
      </c>
      <c r="AS1327" s="15" t="n">
        <v>1.0704</v>
      </c>
      <c r="AT1327" s="15" t="n">
        <v>1.9365</v>
      </c>
      <c r="AU1327" s="15" t="n">
        <v>47.1666</v>
      </c>
      <c r="AV1327" s="15" t="n">
        <v>23.0957</v>
      </c>
      <c r="AW1327" s="15" t="n">
        <v>179.973</v>
      </c>
      <c r="AX1327" s="15" t="n">
        <v>2.1031</v>
      </c>
      <c r="AY1327" s="15" t="n">
        <v>1.4399</v>
      </c>
      <c r="AZ1327" s="16" t="n">
        <v>54845.1</v>
      </c>
      <c r="BA1327" s="15" t="n">
        <v>5.4875</v>
      </c>
      <c r="BB1327" s="17" t="n">
        <v>59.76</v>
      </c>
      <c r="BC1327" s="17" t="n">
        <v>33.49</v>
      </c>
      <c r="BD1327" s="15" t="n">
        <v>0.239</v>
      </c>
      <c r="BE1327" s="15" t="n">
        <v>17.7176</v>
      </c>
      <c r="BF1327" s="17" t="n">
        <v>461.97</v>
      </c>
      <c r="BG1327" s="15" t="n">
        <v>0.6879</v>
      </c>
      <c r="BH1327" s="15" t="n">
        <v>0.6897</v>
      </c>
      <c r="BI1327" s="15" t="n">
        <v>5.0846</v>
      </c>
      <c r="BJ1327" s="17" t="n">
        <v>83.37</v>
      </c>
      <c r="BK1327" s="17" t="n">
        <v>154.91</v>
      </c>
      <c r="BL1327" s="16" t="n">
        <v>103774.7</v>
      </c>
      <c r="BM1327" s="16" t="n">
        <v>796.5</v>
      </c>
      <c r="BN1327" s="16" t="n">
        <v>24684.6</v>
      </c>
      <c r="BO1327" s="15" t="n">
        <v>3.6925</v>
      </c>
      <c r="BP1327" s="16" t="n">
        <v>10939.5</v>
      </c>
      <c r="BQ1327" s="16" t="n">
        <v>996.63</v>
      </c>
      <c r="BR1327" s="16" t="n">
        <v>15739.8</v>
      </c>
      <c r="BS1327" s="16" t="n">
        <v>6948.3</v>
      </c>
      <c r="BT1327" s="16" t="n">
        <v>141.49</v>
      </c>
    </row>
    <row r="1328" s="18" customFormat="true" ht="15" hidden="false" customHeight="false" outlineLevel="0" collapsed="false">
      <c r="A1328" s="12" t="s">
        <v>3224</v>
      </c>
      <c r="B1328" s="12" t="n">
        <v>98022</v>
      </c>
      <c r="C1328" s="12" t="s">
        <v>2905</v>
      </c>
      <c r="D1328" s="12" t="s">
        <v>3124</v>
      </c>
      <c r="E1328" s="13" t="n">
        <v>40440</v>
      </c>
      <c r="F1328" s="12" t="s">
        <v>3200</v>
      </c>
      <c r="G1328" s="13" t="n">
        <v>40444</v>
      </c>
      <c r="H1328" s="14" t="s">
        <v>2966</v>
      </c>
      <c r="I1328" s="14" t="s">
        <v>78</v>
      </c>
      <c r="J1328" s="12" t="s">
        <v>79</v>
      </c>
      <c r="K1328" s="12" t="s">
        <v>80</v>
      </c>
      <c r="L1328" s="12" t="s">
        <v>80</v>
      </c>
      <c r="M1328" s="12" t="s">
        <v>81</v>
      </c>
      <c r="N1328" s="12" t="s">
        <v>158</v>
      </c>
      <c r="O1328" s="12" t="s">
        <v>3219</v>
      </c>
      <c r="P1328" s="12"/>
      <c r="Q1328" s="12" t="s">
        <v>3220</v>
      </c>
      <c r="R1328" s="12"/>
      <c r="S1328" s="12" t="s">
        <v>3161</v>
      </c>
      <c r="T1328" s="12" t="s">
        <v>3162</v>
      </c>
      <c r="U1328" s="12" t="s">
        <v>3163</v>
      </c>
      <c r="V1328" s="12" t="s">
        <v>3164</v>
      </c>
      <c r="W1328" s="12" t="n">
        <v>14</v>
      </c>
      <c r="X1328" s="12" t="n">
        <v>513482</v>
      </c>
      <c r="Y1328" s="12" t="n">
        <v>2122582</v>
      </c>
      <c r="Z1328" s="12" t="s">
        <v>90</v>
      </c>
      <c r="AA1328" s="12" t="s">
        <v>3165</v>
      </c>
      <c r="AB1328" s="12" t="s">
        <v>3165</v>
      </c>
      <c r="AC1328" s="12" t="s">
        <v>3130</v>
      </c>
      <c r="AD1328" s="12"/>
      <c r="AE1328" s="12"/>
      <c r="AF1328" s="12"/>
      <c r="AG1328" s="12"/>
      <c r="AH1328" s="12"/>
      <c r="AI1328" s="12"/>
      <c r="AJ1328" s="12" t="s">
        <v>1716</v>
      </c>
      <c r="AK1328" s="12" t="s">
        <v>3166</v>
      </c>
      <c r="AL1328" s="12"/>
      <c r="AM1328" s="12" t="s">
        <v>3225</v>
      </c>
      <c r="AN1328" s="15" t="n">
        <v>3.0502</v>
      </c>
      <c r="AO1328" s="15" t="n">
        <v>22.0911</v>
      </c>
      <c r="AP1328" s="15" t="n">
        <v>0.3041</v>
      </c>
      <c r="AQ1328" s="15" t="n">
        <v>25.9422</v>
      </c>
      <c r="AR1328" s="15" t="n">
        <v>5.4968</v>
      </c>
      <c r="AS1328" s="15" t="n">
        <v>1.4928</v>
      </c>
      <c r="AT1328" s="15" t="n">
        <v>2.1639</v>
      </c>
      <c r="AU1328" s="15" t="n">
        <v>52.8244</v>
      </c>
      <c r="AV1328" s="15" t="n">
        <v>27.1864</v>
      </c>
      <c r="AW1328" s="15" t="n">
        <v>234.509</v>
      </c>
      <c r="AX1328" s="15" t="n">
        <v>2.2446</v>
      </c>
      <c r="AY1328" s="15" t="n">
        <v>1.5973</v>
      </c>
      <c r="AZ1328" s="16" t="n">
        <v>54293.4</v>
      </c>
      <c r="BA1328" s="15" t="n">
        <v>5.9012</v>
      </c>
      <c r="BB1328" s="17" t="n">
        <v>52.91</v>
      </c>
      <c r="BC1328" s="17" t="n">
        <v>35.77</v>
      </c>
      <c r="BD1328" s="15" t="n">
        <v>0.2106</v>
      </c>
      <c r="BE1328" s="15" t="n">
        <v>20.1539</v>
      </c>
      <c r="BF1328" s="17" t="n">
        <v>372.52</v>
      </c>
      <c r="BG1328" s="15" t="n">
        <v>0.7304</v>
      </c>
      <c r="BH1328" s="15" t="n">
        <v>0.6689</v>
      </c>
      <c r="BI1328" s="15" t="n">
        <v>5.5234</v>
      </c>
      <c r="BJ1328" s="17" t="n">
        <v>78.59</v>
      </c>
      <c r="BK1328" s="17" t="n">
        <v>131.91</v>
      </c>
      <c r="BL1328" s="16" t="n">
        <v>104003.5</v>
      </c>
      <c r="BM1328" s="16" t="n">
        <v>787.1</v>
      </c>
      <c r="BN1328" s="16" t="n">
        <v>28951.8</v>
      </c>
      <c r="BO1328" s="15" t="n">
        <v>3.422</v>
      </c>
      <c r="BP1328" s="16" t="n">
        <v>8779.1</v>
      </c>
      <c r="BQ1328" s="16" t="n">
        <v>1154.2</v>
      </c>
      <c r="BR1328" s="16" t="n">
        <v>14339.3</v>
      </c>
      <c r="BS1328" s="16" t="n">
        <v>7076.6</v>
      </c>
      <c r="BT1328" s="16" t="n">
        <v>139.42</v>
      </c>
    </row>
    <row r="1329" s="18" customFormat="true" ht="15" hidden="false" customHeight="false" outlineLevel="0" collapsed="false">
      <c r="A1329" s="12" t="s">
        <v>3226</v>
      </c>
      <c r="B1329" s="12" t="n">
        <v>98023</v>
      </c>
      <c r="C1329" s="12" t="s">
        <v>2905</v>
      </c>
      <c r="D1329" s="12" t="s">
        <v>3124</v>
      </c>
      <c r="E1329" s="13" t="n">
        <v>40440</v>
      </c>
      <c r="F1329" s="12" t="s">
        <v>3200</v>
      </c>
      <c r="G1329" s="13" t="n">
        <v>40444</v>
      </c>
      <c r="H1329" s="14" t="s">
        <v>2955</v>
      </c>
      <c r="I1329" s="14" t="s">
        <v>78</v>
      </c>
      <c r="J1329" s="12" t="s">
        <v>79</v>
      </c>
      <c r="K1329" s="12" t="s">
        <v>80</v>
      </c>
      <c r="L1329" s="12" t="s">
        <v>80</v>
      </c>
      <c r="M1329" s="12" t="s">
        <v>81</v>
      </c>
      <c r="N1329" s="12" t="s">
        <v>158</v>
      </c>
      <c r="O1329" s="12" t="s">
        <v>3219</v>
      </c>
      <c r="P1329" s="12"/>
      <c r="Q1329" s="12" t="s">
        <v>3220</v>
      </c>
      <c r="R1329" s="12"/>
      <c r="S1329" s="12" t="s">
        <v>3161</v>
      </c>
      <c r="T1329" s="12" t="s">
        <v>3162</v>
      </c>
      <c r="U1329" s="12" t="s">
        <v>3163</v>
      </c>
      <c r="V1329" s="12" t="s">
        <v>3164</v>
      </c>
      <c r="W1329" s="12" t="n">
        <v>14</v>
      </c>
      <c r="X1329" s="12" t="n">
        <v>513482</v>
      </c>
      <c r="Y1329" s="12" t="n">
        <v>2122582</v>
      </c>
      <c r="Z1329" s="12" t="s">
        <v>90</v>
      </c>
      <c r="AA1329" s="12" t="s">
        <v>3165</v>
      </c>
      <c r="AB1329" s="12" t="s">
        <v>3165</v>
      </c>
      <c r="AC1329" s="12" t="s">
        <v>3130</v>
      </c>
      <c r="AD1329" s="12"/>
      <c r="AE1329" s="12"/>
      <c r="AF1329" s="12"/>
      <c r="AG1329" s="12"/>
      <c r="AH1329" s="12"/>
      <c r="AI1329" s="12"/>
      <c r="AJ1329" s="12" t="s">
        <v>1716</v>
      </c>
      <c r="AK1329" s="12" t="s">
        <v>3166</v>
      </c>
      <c r="AL1329" s="12"/>
      <c r="AM1329" s="12" t="s">
        <v>3227</v>
      </c>
      <c r="AN1329" s="15" t="n">
        <v>2.4064</v>
      </c>
      <c r="AO1329" s="15" t="n">
        <v>22.7033</v>
      </c>
      <c r="AP1329" s="15" t="n">
        <v>0.3029</v>
      </c>
      <c r="AQ1329" s="15" t="n">
        <v>25.1471</v>
      </c>
      <c r="AR1329" s="15" t="n">
        <v>5.4544</v>
      </c>
      <c r="AS1329" s="15" t="n">
        <v>1.0444</v>
      </c>
      <c r="AT1329" s="15" t="n">
        <v>1.9616</v>
      </c>
      <c r="AU1329" s="15" t="n">
        <v>50.3101</v>
      </c>
      <c r="AV1329" s="15" t="n">
        <v>20.9478</v>
      </c>
      <c r="AW1329" s="15" t="n">
        <v>172.562</v>
      </c>
      <c r="AX1329" s="15" t="n">
        <v>2.1105</v>
      </c>
      <c r="AY1329" s="15" t="n">
        <v>1.5457</v>
      </c>
      <c r="AZ1329" s="16" t="n">
        <v>46912.1</v>
      </c>
      <c r="BA1329" s="15" t="n">
        <v>5.2331</v>
      </c>
      <c r="BB1329" s="17" t="n">
        <v>43.07</v>
      </c>
      <c r="BC1329" s="17" t="n">
        <v>41.17</v>
      </c>
      <c r="BD1329" s="15" t="n">
        <v>0.2156</v>
      </c>
      <c r="BE1329" s="15" t="n">
        <v>16.5091</v>
      </c>
      <c r="BF1329" s="17" t="n">
        <v>481.66</v>
      </c>
      <c r="BG1329" s="15" t="n">
        <v>0.6706</v>
      </c>
      <c r="BH1329" s="15" t="n">
        <v>0.7804</v>
      </c>
      <c r="BI1329" s="15" t="n">
        <v>5.2727</v>
      </c>
      <c r="BJ1329" s="17" t="n">
        <v>95.87</v>
      </c>
      <c r="BK1329" s="17" t="n">
        <v>105.69</v>
      </c>
      <c r="BL1329" s="16" t="n">
        <v>101558.5</v>
      </c>
      <c r="BM1329" s="16" t="n">
        <v>1087.1</v>
      </c>
      <c r="BN1329" s="16" t="n">
        <v>27718.7</v>
      </c>
      <c r="BO1329" s="15" t="n">
        <v>3.717</v>
      </c>
      <c r="BP1329" s="16" t="n">
        <v>10218.2</v>
      </c>
      <c r="BQ1329" s="16" t="n">
        <v>942.67</v>
      </c>
      <c r="BR1329" s="16" t="n">
        <v>15373.1</v>
      </c>
      <c r="BS1329" s="16" t="n">
        <v>6649.9</v>
      </c>
      <c r="BT1329" s="16" t="n">
        <v>111.22</v>
      </c>
    </row>
    <row r="1330" s="18" customFormat="true" ht="15" hidden="false" customHeight="false" outlineLevel="0" collapsed="false">
      <c r="A1330" s="12" t="s">
        <v>3228</v>
      </c>
      <c r="B1330" s="12" t="n">
        <v>98024</v>
      </c>
      <c r="C1330" s="12" t="s">
        <v>2905</v>
      </c>
      <c r="D1330" s="12" t="s">
        <v>3124</v>
      </c>
      <c r="E1330" s="13" t="n">
        <v>40440</v>
      </c>
      <c r="F1330" s="12" t="s">
        <v>3200</v>
      </c>
      <c r="G1330" s="13" t="n">
        <v>40444</v>
      </c>
      <c r="H1330" s="14" t="s">
        <v>2955</v>
      </c>
      <c r="I1330" s="14" t="s">
        <v>78</v>
      </c>
      <c r="J1330" s="12" t="s">
        <v>79</v>
      </c>
      <c r="K1330" s="12" t="s">
        <v>80</v>
      </c>
      <c r="L1330" s="12" t="s">
        <v>80</v>
      </c>
      <c r="M1330" s="12" t="s">
        <v>81</v>
      </c>
      <c r="N1330" s="12" t="s">
        <v>158</v>
      </c>
      <c r="O1330" s="12" t="s">
        <v>3219</v>
      </c>
      <c r="P1330" s="12"/>
      <c r="Q1330" s="12" t="s">
        <v>3220</v>
      </c>
      <c r="R1330" s="12"/>
      <c r="S1330" s="12" t="s">
        <v>3161</v>
      </c>
      <c r="T1330" s="12" t="s">
        <v>3162</v>
      </c>
      <c r="U1330" s="12" t="s">
        <v>3163</v>
      </c>
      <c r="V1330" s="12" t="s">
        <v>3164</v>
      </c>
      <c r="W1330" s="12" t="n">
        <v>14</v>
      </c>
      <c r="X1330" s="12" t="n">
        <v>513482</v>
      </c>
      <c r="Y1330" s="12" t="n">
        <v>2122582</v>
      </c>
      <c r="Z1330" s="12" t="s">
        <v>90</v>
      </c>
      <c r="AA1330" s="12" t="s">
        <v>3165</v>
      </c>
      <c r="AB1330" s="12" t="s">
        <v>3165</v>
      </c>
      <c r="AC1330" s="12" t="s">
        <v>3180</v>
      </c>
      <c r="AD1330" s="12"/>
      <c r="AE1330" s="12"/>
      <c r="AF1330" s="12"/>
      <c r="AG1330" s="12"/>
      <c r="AH1330" s="12"/>
      <c r="AI1330" s="12"/>
      <c r="AJ1330" s="12" t="s">
        <v>1716</v>
      </c>
      <c r="AK1330" s="12" t="s">
        <v>3166</v>
      </c>
      <c r="AL1330" s="12"/>
      <c r="AM1330" s="12" t="s">
        <v>3229</v>
      </c>
      <c r="AN1330" s="15" t="n">
        <v>3.0752</v>
      </c>
      <c r="AO1330" s="15" t="n">
        <v>22.3557</v>
      </c>
      <c r="AP1330" s="15" t="n">
        <v>0.3135</v>
      </c>
      <c r="AQ1330" s="15" t="n">
        <v>24.6865</v>
      </c>
      <c r="AR1330" s="15" t="n">
        <v>5.4083</v>
      </c>
      <c r="AS1330" s="15" t="n">
        <v>1.1631</v>
      </c>
      <c r="AT1330" s="15" t="n">
        <v>2.1033</v>
      </c>
      <c r="AU1330" s="15" t="n">
        <v>50.948</v>
      </c>
      <c r="AV1330" s="15" t="n">
        <v>21.7235</v>
      </c>
      <c r="AW1330" s="15" t="n">
        <v>190.303</v>
      </c>
      <c r="AX1330" s="15" t="n">
        <v>2.4581</v>
      </c>
      <c r="AY1330" s="15" t="n">
        <v>1.5952</v>
      </c>
      <c r="AZ1330" s="16" t="n">
        <v>48648.4</v>
      </c>
      <c r="BA1330" s="15" t="n">
        <v>5.727</v>
      </c>
      <c r="BB1330" s="17" t="n">
        <v>71.11</v>
      </c>
      <c r="BC1330" s="17" t="n">
        <v>42.39</v>
      </c>
      <c r="BD1330" s="15" t="n">
        <v>0.3296</v>
      </c>
      <c r="BE1330" s="15" t="n">
        <v>17.518</v>
      </c>
      <c r="BF1330" s="17" t="n">
        <v>474.3</v>
      </c>
      <c r="BG1330" s="15" t="n">
        <v>0.7299</v>
      </c>
      <c r="BH1330" s="15" t="n">
        <v>0.7009</v>
      </c>
      <c r="BI1330" s="15" t="n">
        <v>5.4822</v>
      </c>
      <c r="BJ1330" s="17" t="n">
        <v>90.22</v>
      </c>
      <c r="BK1330" s="17" t="n">
        <v>135.31</v>
      </c>
      <c r="BL1330" s="16" t="n">
        <v>108804.2</v>
      </c>
      <c r="BM1330" s="16" t="n">
        <v>614</v>
      </c>
      <c r="BN1330" s="16" t="n">
        <v>27679.4</v>
      </c>
      <c r="BO1330" s="15" t="n">
        <v>3.6916</v>
      </c>
      <c r="BP1330" s="16" t="n">
        <v>10106.6</v>
      </c>
      <c r="BQ1330" s="16" t="n">
        <v>974.23</v>
      </c>
      <c r="BR1330" s="16" t="n">
        <v>17766.4</v>
      </c>
      <c r="BS1330" s="16" t="n">
        <v>6654.4</v>
      </c>
      <c r="BT1330" s="16" t="n">
        <v>116.62</v>
      </c>
    </row>
    <row r="1331" s="18" customFormat="true" ht="15" hidden="false" customHeight="false" outlineLevel="0" collapsed="false">
      <c r="A1331" s="12" t="s">
        <v>3230</v>
      </c>
      <c r="B1331" s="12" t="n">
        <v>98025</v>
      </c>
      <c r="C1331" s="12" t="s">
        <v>2905</v>
      </c>
      <c r="D1331" s="12" t="s">
        <v>3124</v>
      </c>
      <c r="E1331" s="13" t="n">
        <v>40440</v>
      </c>
      <c r="F1331" s="12" t="s">
        <v>3200</v>
      </c>
      <c r="G1331" s="13" t="n">
        <v>40444</v>
      </c>
      <c r="H1331" s="14" t="s">
        <v>2908</v>
      </c>
      <c r="I1331" s="14" t="s">
        <v>78</v>
      </c>
      <c r="J1331" s="12" t="s">
        <v>79</v>
      </c>
      <c r="K1331" s="12" t="s">
        <v>80</v>
      </c>
      <c r="L1331" s="12" t="s">
        <v>80</v>
      </c>
      <c r="M1331" s="12" t="s">
        <v>81</v>
      </c>
      <c r="N1331" s="12" t="s">
        <v>82</v>
      </c>
      <c r="O1331" s="12" t="s">
        <v>3145</v>
      </c>
      <c r="P1331" s="12"/>
      <c r="Q1331" s="12" t="s">
        <v>3146</v>
      </c>
      <c r="R1331" s="12"/>
      <c r="S1331" s="12" t="s">
        <v>3147</v>
      </c>
      <c r="T1331" s="12" t="s">
        <v>3148</v>
      </c>
      <c r="U1331" s="12" t="s">
        <v>3149</v>
      </c>
      <c r="V1331" s="12" t="s">
        <v>3150</v>
      </c>
      <c r="W1331" s="12" t="n">
        <v>14</v>
      </c>
      <c r="X1331" s="12" t="n">
        <v>460542</v>
      </c>
      <c r="Y1331" s="12" t="n">
        <v>2229987</v>
      </c>
      <c r="Z1331" s="12" t="s">
        <v>90</v>
      </c>
      <c r="AA1331" s="12" t="s">
        <v>3170</v>
      </c>
      <c r="AB1331" s="12" t="s">
        <v>3170</v>
      </c>
      <c r="AC1331" s="12" t="s">
        <v>3207</v>
      </c>
      <c r="AD1331" s="12"/>
      <c r="AE1331" s="12"/>
      <c r="AF1331" s="12"/>
      <c r="AG1331" s="12"/>
      <c r="AH1331" s="12"/>
      <c r="AI1331" s="12"/>
      <c r="AJ1331" s="12" t="s">
        <v>1716</v>
      </c>
      <c r="AK1331" s="12" t="s">
        <v>3166</v>
      </c>
      <c r="AL1331" s="12"/>
      <c r="AM1331" s="12" t="s">
        <v>3231</v>
      </c>
      <c r="AN1331" s="15" t="n">
        <v>3.1583</v>
      </c>
      <c r="AO1331" s="15" t="n">
        <v>29.9723</v>
      </c>
      <c r="AP1331" s="15" t="n">
        <v>0.4236</v>
      </c>
      <c r="AQ1331" s="15" t="n">
        <v>27.1115</v>
      </c>
      <c r="AR1331" s="15" t="n">
        <v>6.6694</v>
      </c>
      <c r="AS1331" s="15" t="n">
        <v>1.9062</v>
      </c>
      <c r="AT1331" s="15" t="n">
        <v>2.9328</v>
      </c>
      <c r="AU1331" s="15" t="n">
        <v>62.7906</v>
      </c>
      <c r="AV1331" s="15" t="n">
        <v>16.4922</v>
      </c>
      <c r="AW1331" s="15" t="n">
        <v>105.421</v>
      </c>
      <c r="AX1331" s="15" t="n">
        <v>3.6658</v>
      </c>
      <c r="AY1331" s="15" t="n">
        <v>1.6014</v>
      </c>
      <c r="AZ1331" s="16" t="n">
        <v>42496.3</v>
      </c>
      <c r="BA1331" s="15" t="n">
        <v>7.1801</v>
      </c>
      <c r="BB1331" s="17" t="n">
        <v>38.76</v>
      </c>
      <c r="BC1331" s="17" t="n">
        <v>66.02</v>
      </c>
      <c r="BD1331" s="15" t="n">
        <v>0.6014</v>
      </c>
      <c r="BE1331" s="15" t="n">
        <v>14.8154</v>
      </c>
      <c r="BF1331" s="17" t="n">
        <v>444.7</v>
      </c>
      <c r="BG1331" s="15" t="n">
        <v>1.1201</v>
      </c>
      <c r="BH1331" s="15" t="n">
        <v>0.8613</v>
      </c>
      <c r="BI1331" s="15" t="n">
        <v>10.4516</v>
      </c>
      <c r="BJ1331" s="17" t="n">
        <v>65.5</v>
      </c>
      <c r="BK1331" s="17" t="n">
        <v>160.39</v>
      </c>
      <c r="BL1331" s="16" t="n">
        <v>109528.5</v>
      </c>
      <c r="BM1331" s="16" t="n">
        <v>600.4</v>
      </c>
      <c r="BN1331" s="16" t="n">
        <v>22274.5</v>
      </c>
      <c r="BO1331" s="15" t="n">
        <v>4.7276</v>
      </c>
      <c r="BP1331" s="16" t="n">
        <v>19089.9</v>
      </c>
      <c r="BQ1331" s="16" t="n">
        <v>701.87</v>
      </c>
      <c r="BR1331" s="16" t="n">
        <v>16520.8</v>
      </c>
      <c r="BS1331" s="16" t="n">
        <v>6145.8</v>
      </c>
      <c r="BT1331" s="16" t="n">
        <v>85.99</v>
      </c>
    </row>
    <row r="1332" s="18" customFormat="true" ht="15" hidden="false" customHeight="false" outlineLevel="0" collapsed="false">
      <c r="A1332" s="12" t="s">
        <v>3232</v>
      </c>
      <c r="B1332" s="12" t="n">
        <v>98026</v>
      </c>
      <c r="C1332" s="12" t="s">
        <v>2905</v>
      </c>
      <c r="D1332" s="12" t="s">
        <v>3124</v>
      </c>
      <c r="E1332" s="13" t="n">
        <v>40440</v>
      </c>
      <c r="F1332" s="12" t="s">
        <v>3200</v>
      </c>
      <c r="G1332" s="13" t="n">
        <v>40444</v>
      </c>
      <c r="H1332" s="14" t="s">
        <v>244</v>
      </c>
      <c r="I1332" s="14" t="s">
        <v>78</v>
      </c>
      <c r="J1332" s="12" t="s">
        <v>79</v>
      </c>
      <c r="K1332" s="12" t="s">
        <v>80</v>
      </c>
      <c r="L1332" s="12" t="s">
        <v>80</v>
      </c>
      <c r="M1332" s="12" t="s">
        <v>81</v>
      </c>
      <c r="N1332" s="12" t="s">
        <v>82</v>
      </c>
      <c r="O1332" s="12" t="s">
        <v>3145</v>
      </c>
      <c r="P1332" s="12"/>
      <c r="Q1332" s="12" t="s">
        <v>3146</v>
      </c>
      <c r="R1332" s="12"/>
      <c r="S1332" s="12" t="s">
        <v>3147</v>
      </c>
      <c r="T1332" s="12" t="s">
        <v>3148</v>
      </c>
      <c r="U1332" s="12" t="s">
        <v>3149</v>
      </c>
      <c r="V1332" s="12" t="s">
        <v>3150</v>
      </c>
      <c r="W1332" s="12" t="n">
        <v>14</v>
      </c>
      <c r="X1332" s="12" t="n">
        <v>460542</v>
      </c>
      <c r="Y1332" s="12" t="n">
        <v>2229987</v>
      </c>
      <c r="Z1332" s="12" t="s">
        <v>90</v>
      </c>
      <c r="AA1332" s="12" t="s">
        <v>3170</v>
      </c>
      <c r="AB1332" s="12" t="s">
        <v>3170</v>
      </c>
      <c r="AC1332" s="12" t="s">
        <v>3207</v>
      </c>
      <c r="AD1332" s="12"/>
      <c r="AE1332" s="12"/>
      <c r="AF1332" s="12"/>
      <c r="AG1332" s="12"/>
      <c r="AH1332" s="12"/>
      <c r="AI1332" s="12"/>
      <c r="AJ1332" s="12" t="s">
        <v>1716</v>
      </c>
      <c r="AK1332" s="12" t="s">
        <v>3166</v>
      </c>
      <c r="AL1332" s="12"/>
      <c r="AM1332" s="12" t="s">
        <v>3231</v>
      </c>
      <c r="AN1332" s="15" t="n">
        <v>3.7047</v>
      </c>
      <c r="AO1332" s="15" t="n">
        <v>21.8992</v>
      </c>
      <c r="AP1332" s="15" t="n">
        <v>0.2903</v>
      </c>
      <c r="AQ1332" s="15" t="n">
        <v>21.5619</v>
      </c>
      <c r="AR1332" s="15" t="n">
        <v>5.2594</v>
      </c>
      <c r="AS1332" s="15" t="n">
        <v>0.9959</v>
      </c>
      <c r="AT1332" s="15" t="n">
        <v>2.1264</v>
      </c>
      <c r="AU1332" s="15" t="n">
        <v>44.2445</v>
      </c>
      <c r="AV1332" s="15" t="n">
        <v>13.2498</v>
      </c>
      <c r="AW1332" s="15" t="n">
        <v>103.48</v>
      </c>
      <c r="AX1332" s="15" t="n">
        <v>2.8965</v>
      </c>
      <c r="AY1332" s="15" t="n">
        <v>1.3626</v>
      </c>
      <c r="AZ1332" s="16" t="n">
        <v>41506.7</v>
      </c>
      <c r="BA1332" s="15" t="n">
        <v>5.6339</v>
      </c>
      <c r="BB1332" s="17" t="n">
        <v>33.42</v>
      </c>
      <c r="BC1332" s="17" t="n">
        <v>52.07</v>
      </c>
      <c r="BD1332" s="15" t="n">
        <v>0.3068</v>
      </c>
      <c r="BE1332" s="15" t="n">
        <v>13.4973</v>
      </c>
      <c r="BF1332" s="17" t="n">
        <v>504.15</v>
      </c>
      <c r="BG1332" s="15" t="n">
        <v>0.8953</v>
      </c>
      <c r="BH1332" s="15" t="n">
        <v>0.78</v>
      </c>
      <c r="BI1332" s="15" t="n">
        <v>6.4775</v>
      </c>
      <c r="BJ1332" s="17" t="n">
        <v>72.74</v>
      </c>
      <c r="BK1332" s="17" t="n">
        <v>130.97</v>
      </c>
      <c r="BL1332" s="16" t="n">
        <v>106289.7</v>
      </c>
      <c r="BM1332" s="16" t="n">
        <v>726.5</v>
      </c>
      <c r="BN1332" s="16" t="n">
        <v>27035.6</v>
      </c>
      <c r="BO1332" s="15" t="n">
        <v>3.7196</v>
      </c>
      <c r="BP1332" s="16" t="n">
        <v>12164.9</v>
      </c>
      <c r="BQ1332" s="16" t="n">
        <v>602.66</v>
      </c>
      <c r="BR1332" s="16" t="n">
        <v>16052.6</v>
      </c>
      <c r="BS1332" s="16" t="n">
        <v>5850.1</v>
      </c>
      <c r="BT1332" s="16" t="n">
        <v>105.03</v>
      </c>
    </row>
    <row r="1333" s="18" customFormat="true" ht="15" hidden="false" customHeight="false" outlineLevel="0" collapsed="false">
      <c r="A1333" s="12" t="s">
        <v>3233</v>
      </c>
      <c r="B1333" s="12" t="n">
        <v>98027</v>
      </c>
      <c r="C1333" s="12" t="s">
        <v>2905</v>
      </c>
      <c r="D1333" s="12" t="s">
        <v>3124</v>
      </c>
      <c r="E1333" s="13" t="n">
        <v>40440</v>
      </c>
      <c r="F1333" s="12" t="s">
        <v>3200</v>
      </c>
      <c r="G1333" s="13" t="n">
        <v>40444</v>
      </c>
      <c r="H1333" s="14" t="s">
        <v>2955</v>
      </c>
      <c r="I1333" s="14" t="s">
        <v>78</v>
      </c>
      <c r="J1333" s="12" t="s">
        <v>79</v>
      </c>
      <c r="K1333" s="12" t="s">
        <v>80</v>
      </c>
      <c r="L1333" s="12" t="s">
        <v>80</v>
      </c>
      <c r="M1333" s="12" t="s">
        <v>81</v>
      </c>
      <c r="N1333" s="12" t="s">
        <v>82</v>
      </c>
      <c r="O1333" s="12" t="s">
        <v>3145</v>
      </c>
      <c r="P1333" s="12"/>
      <c r="Q1333" s="12" t="s">
        <v>3146</v>
      </c>
      <c r="R1333" s="12"/>
      <c r="S1333" s="12" t="s">
        <v>3147</v>
      </c>
      <c r="T1333" s="12" t="s">
        <v>3148</v>
      </c>
      <c r="U1333" s="12" t="s">
        <v>3149</v>
      </c>
      <c r="V1333" s="12" t="s">
        <v>3150</v>
      </c>
      <c r="W1333" s="12" t="n">
        <v>14</v>
      </c>
      <c r="X1333" s="12" t="n">
        <v>460542</v>
      </c>
      <c r="Y1333" s="12" t="n">
        <v>2229987</v>
      </c>
      <c r="Z1333" s="12" t="s">
        <v>90</v>
      </c>
      <c r="AA1333" s="12" t="s">
        <v>3170</v>
      </c>
      <c r="AB1333" s="12" t="s">
        <v>3170</v>
      </c>
      <c r="AC1333" s="12" t="s">
        <v>3207</v>
      </c>
      <c r="AD1333" s="12"/>
      <c r="AE1333" s="12"/>
      <c r="AF1333" s="12"/>
      <c r="AG1333" s="12"/>
      <c r="AH1333" s="12"/>
      <c r="AI1333" s="12"/>
      <c r="AJ1333" s="12" t="s">
        <v>1716</v>
      </c>
      <c r="AK1333" s="12" t="s">
        <v>3166</v>
      </c>
      <c r="AL1333" s="12"/>
      <c r="AM1333" s="12" t="s">
        <v>3234</v>
      </c>
      <c r="AN1333" s="15" t="n">
        <v>2.8126</v>
      </c>
      <c r="AO1333" s="15" t="n">
        <v>23.0418</v>
      </c>
      <c r="AP1333" s="15" t="n">
        <v>0.2892</v>
      </c>
      <c r="AQ1333" s="15" t="n">
        <v>23.5084</v>
      </c>
      <c r="AR1333" s="15" t="n">
        <v>5.5582</v>
      </c>
      <c r="AS1333" s="15" t="n">
        <v>1.3561</v>
      </c>
      <c r="AT1333" s="15" t="n">
        <v>2.0074</v>
      </c>
      <c r="AU1333" s="15" t="n">
        <v>53.8856</v>
      </c>
      <c r="AV1333" s="15" t="n">
        <v>17.8779</v>
      </c>
      <c r="AW1333" s="15" t="n">
        <v>155.888</v>
      </c>
      <c r="AX1333" s="15" t="n">
        <v>2.0743</v>
      </c>
      <c r="AY1333" s="15" t="n">
        <v>1.5354</v>
      </c>
      <c r="AZ1333" s="16" t="n">
        <v>46910</v>
      </c>
      <c r="BA1333" s="15" t="n">
        <v>6.1147</v>
      </c>
      <c r="BB1333" s="17" t="n">
        <v>36.24</v>
      </c>
      <c r="BC1333" s="17" t="n">
        <v>33.7</v>
      </c>
      <c r="BD1333" s="15" t="n">
        <v>0.2254</v>
      </c>
      <c r="BE1333" s="15" t="n">
        <v>15.9301</v>
      </c>
      <c r="BF1333" s="17" t="n">
        <v>469.94</v>
      </c>
      <c r="BG1333" s="15" t="n">
        <v>0.717</v>
      </c>
      <c r="BH1333" s="15" t="n">
        <v>0.7816</v>
      </c>
      <c r="BI1333" s="15" t="n">
        <v>5.958</v>
      </c>
      <c r="BJ1333" s="17" t="n">
        <v>74.31</v>
      </c>
      <c r="BK1333" s="17" t="n">
        <v>160.13</v>
      </c>
      <c r="BL1333" s="16" t="n">
        <v>106817.6</v>
      </c>
      <c r="BM1333" s="16" t="n">
        <v>749.2</v>
      </c>
      <c r="BN1333" s="16" t="n">
        <v>27134.4</v>
      </c>
      <c r="BO1333" s="15" t="n">
        <v>3.7412</v>
      </c>
      <c r="BP1333" s="16" t="n">
        <v>9182.2</v>
      </c>
      <c r="BQ1333" s="16" t="n">
        <v>848.42</v>
      </c>
      <c r="BR1333" s="16" t="n">
        <v>14640.1</v>
      </c>
      <c r="BS1333" s="16" t="n">
        <v>6955.1</v>
      </c>
      <c r="BT1333" s="16" t="n">
        <v>113.49</v>
      </c>
    </row>
    <row r="1334" s="18" customFormat="true" ht="15" hidden="false" customHeight="false" outlineLevel="0" collapsed="false">
      <c r="A1334" s="12" t="s">
        <v>3235</v>
      </c>
      <c r="B1334" s="12" t="n">
        <v>98028</v>
      </c>
      <c r="C1334" s="12" t="s">
        <v>2905</v>
      </c>
      <c r="D1334" s="12" t="s">
        <v>3124</v>
      </c>
      <c r="E1334" s="13" t="n">
        <v>40440</v>
      </c>
      <c r="F1334" s="12" t="s">
        <v>3200</v>
      </c>
      <c r="G1334" s="13" t="n">
        <v>40444</v>
      </c>
      <c r="H1334" s="14" t="s">
        <v>2912</v>
      </c>
      <c r="I1334" s="14" t="s">
        <v>78</v>
      </c>
      <c r="J1334" s="12" t="s">
        <v>79</v>
      </c>
      <c r="K1334" s="12" t="s">
        <v>80</v>
      </c>
      <c r="L1334" s="12" t="s">
        <v>80</v>
      </c>
      <c r="M1334" s="12" t="s">
        <v>81</v>
      </c>
      <c r="N1334" s="12" t="s">
        <v>82</v>
      </c>
      <c r="O1334" s="12" t="s">
        <v>3145</v>
      </c>
      <c r="P1334" s="12"/>
      <c r="Q1334" s="12" t="s">
        <v>3146</v>
      </c>
      <c r="R1334" s="12"/>
      <c r="S1334" s="12" t="s">
        <v>3147</v>
      </c>
      <c r="T1334" s="12" t="s">
        <v>3148</v>
      </c>
      <c r="U1334" s="12" t="s">
        <v>3149</v>
      </c>
      <c r="V1334" s="12" t="s">
        <v>3150</v>
      </c>
      <c r="W1334" s="12" t="n">
        <v>14</v>
      </c>
      <c r="X1334" s="12" t="n">
        <v>460542</v>
      </c>
      <c r="Y1334" s="12" t="n">
        <v>2229987</v>
      </c>
      <c r="Z1334" s="12" t="s">
        <v>90</v>
      </c>
      <c r="AA1334" s="12" t="s">
        <v>3170</v>
      </c>
      <c r="AB1334" s="12" t="s">
        <v>3170</v>
      </c>
      <c r="AC1334" s="12" t="s">
        <v>3207</v>
      </c>
      <c r="AD1334" s="12"/>
      <c r="AE1334" s="12"/>
      <c r="AF1334" s="12"/>
      <c r="AG1334" s="12"/>
      <c r="AH1334" s="12"/>
      <c r="AI1334" s="12"/>
      <c r="AJ1334" s="12" t="s">
        <v>1716</v>
      </c>
      <c r="AK1334" s="12" t="s">
        <v>3166</v>
      </c>
      <c r="AL1334" s="12"/>
      <c r="AM1334" s="12" t="s">
        <v>3234</v>
      </c>
      <c r="AN1334" s="15" t="n">
        <v>2.2781</v>
      </c>
      <c r="AO1334" s="15" t="n">
        <v>24.47</v>
      </c>
      <c r="AP1334" s="15" t="n">
        <v>0.3592</v>
      </c>
      <c r="AQ1334" s="15" t="n">
        <v>29.7262</v>
      </c>
      <c r="AR1334" s="15" t="n">
        <v>5.857</v>
      </c>
      <c r="AS1334" s="15" t="n">
        <v>1.2923</v>
      </c>
      <c r="AT1334" s="15" t="n">
        <v>2.3826</v>
      </c>
      <c r="AU1334" s="15" t="n">
        <v>52.9248</v>
      </c>
      <c r="AV1334" s="15" t="n">
        <v>15.1161</v>
      </c>
      <c r="AW1334" s="15" t="n">
        <v>97.35</v>
      </c>
      <c r="AX1334" s="15" t="n">
        <v>2.1811</v>
      </c>
      <c r="AY1334" s="15" t="n">
        <v>1.5917</v>
      </c>
      <c r="AZ1334" s="16" t="n">
        <v>42060.3</v>
      </c>
      <c r="BA1334" s="15" t="n">
        <v>6.0908</v>
      </c>
      <c r="BB1334" s="17" t="n">
        <v>46.54</v>
      </c>
      <c r="BC1334" s="17" t="n">
        <v>42.63</v>
      </c>
      <c r="BD1334" s="15" t="n">
        <v>0.2197</v>
      </c>
      <c r="BE1334" s="15" t="n">
        <v>14.1795</v>
      </c>
      <c r="BF1334" s="17" t="n">
        <v>499.04</v>
      </c>
      <c r="BG1334" s="15" t="n">
        <v>0.7892</v>
      </c>
      <c r="BH1334" s="15" t="n">
        <v>0.8467</v>
      </c>
      <c r="BI1334" s="15" t="n">
        <v>5.6811</v>
      </c>
      <c r="BJ1334" s="17" t="n">
        <v>73.08</v>
      </c>
      <c r="BK1334" s="17" t="n">
        <v>136.74</v>
      </c>
      <c r="BL1334" s="16" t="n">
        <v>104925.4</v>
      </c>
      <c r="BM1334" s="16" t="n">
        <v>592.8</v>
      </c>
      <c r="BN1334" s="16" t="n">
        <v>28369.4</v>
      </c>
      <c r="BO1334" s="15" t="n">
        <v>4.1178</v>
      </c>
      <c r="BP1334" s="16" t="n">
        <v>7538.3</v>
      </c>
      <c r="BQ1334" s="16" t="n">
        <v>651.28</v>
      </c>
      <c r="BR1334" s="16" t="n">
        <v>17716.9</v>
      </c>
      <c r="BS1334" s="16" t="n">
        <v>6185.3</v>
      </c>
      <c r="BT1334" s="16" t="n">
        <v>92.55</v>
      </c>
    </row>
    <row r="1335" s="18" customFormat="true" ht="15" hidden="false" customHeight="false" outlineLevel="0" collapsed="false">
      <c r="A1335" s="12" t="s">
        <v>3236</v>
      </c>
      <c r="B1335" s="12" t="n">
        <v>98029</v>
      </c>
      <c r="C1335" s="12" t="s">
        <v>2905</v>
      </c>
      <c r="D1335" s="12" t="s">
        <v>3124</v>
      </c>
      <c r="E1335" s="13" t="n">
        <v>40440</v>
      </c>
      <c r="F1335" s="12" t="s">
        <v>3200</v>
      </c>
      <c r="G1335" s="13" t="n">
        <v>40444</v>
      </c>
      <c r="H1335" s="14" t="s">
        <v>158</v>
      </c>
      <c r="I1335" s="14" t="s">
        <v>78</v>
      </c>
      <c r="J1335" s="12" t="s">
        <v>79</v>
      </c>
      <c r="K1335" s="12" t="s">
        <v>80</v>
      </c>
      <c r="L1335" s="12" t="s">
        <v>80</v>
      </c>
      <c r="M1335" s="12" t="s">
        <v>81</v>
      </c>
      <c r="N1335" s="12" t="s">
        <v>82</v>
      </c>
      <c r="O1335" s="12" t="s">
        <v>3145</v>
      </c>
      <c r="P1335" s="12"/>
      <c r="Q1335" s="12" t="s">
        <v>3146</v>
      </c>
      <c r="R1335" s="12"/>
      <c r="S1335" s="12" t="s">
        <v>3147</v>
      </c>
      <c r="T1335" s="12" t="s">
        <v>3148</v>
      </c>
      <c r="U1335" s="12" t="s">
        <v>3149</v>
      </c>
      <c r="V1335" s="12" t="s">
        <v>3150</v>
      </c>
      <c r="W1335" s="12" t="n">
        <v>14</v>
      </c>
      <c r="X1335" s="12" t="n">
        <v>460542</v>
      </c>
      <c r="Y1335" s="12" t="n">
        <v>2229987</v>
      </c>
      <c r="Z1335" s="12" t="s">
        <v>90</v>
      </c>
      <c r="AA1335" s="12" t="s">
        <v>3170</v>
      </c>
      <c r="AB1335" s="12" t="s">
        <v>3170</v>
      </c>
      <c r="AC1335" s="12" t="s">
        <v>3207</v>
      </c>
      <c r="AD1335" s="12"/>
      <c r="AE1335" s="12"/>
      <c r="AF1335" s="12"/>
      <c r="AG1335" s="12"/>
      <c r="AH1335" s="12"/>
      <c r="AI1335" s="12"/>
      <c r="AJ1335" s="12" t="s">
        <v>1716</v>
      </c>
      <c r="AK1335" s="12" t="s">
        <v>3166</v>
      </c>
      <c r="AL1335" s="12"/>
      <c r="AM1335" s="12" t="s">
        <v>3234</v>
      </c>
      <c r="AN1335" s="15" t="n">
        <v>2.6326</v>
      </c>
      <c r="AO1335" s="15" t="n">
        <v>23.9799</v>
      </c>
      <c r="AP1335" s="15" t="n">
        <v>0.3002</v>
      </c>
      <c r="AQ1335" s="15" t="n">
        <v>28.2469</v>
      </c>
      <c r="AR1335" s="15" t="n">
        <v>5.5719</v>
      </c>
      <c r="AS1335" s="15" t="n">
        <v>1.4599</v>
      </c>
      <c r="AT1335" s="15" t="n">
        <v>2.1784</v>
      </c>
      <c r="AU1335" s="15" t="n">
        <v>50.3051</v>
      </c>
      <c r="AV1335" s="15" t="n">
        <v>19.6677</v>
      </c>
      <c r="AW1335" s="15" t="n">
        <v>165.465</v>
      </c>
      <c r="AX1335" s="15" t="n">
        <v>2.3416</v>
      </c>
      <c r="AY1335" s="15" t="n">
        <v>1.5905</v>
      </c>
      <c r="AZ1335" s="16" t="n">
        <v>46393.7</v>
      </c>
      <c r="BA1335" s="15" t="n">
        <v>5.7893</v>
      </c>
      <c r="BB1335" s="17" t="n">
        <v>27.52</v>
      </c>
      <c r="BC1335" s="17" t="n">
        <v>40.8</v>
      </c>
      <c r="BD1335" s="15" t="n">
        <v>0.2423</v>
      </c>
      <c r="BE1335" s="15" t="n">
        <v>15.9453</v>
      </c>
      <c r="BF1335" s="17" t="n">
        <v>515.64</v>
      </c>
      <c r="BG1335" s="15" t="n">
        <v>0.733</v>
      </c>
      <c r="BH1335" s="15" t="n">
        <v>0.73</v>
      </c>
      <c r="BI1335" s="15" t="n">
        <v>5.539</v>
      </c>
      <c r="BJ1335" s="17" t="n">
        <v>77.23</v>
      </c>
      <c r="BK1335" s="17" t="n">
        <v>162.91</v>
      </c>
      <c r="BL1335" s="16" t="n">
        <v>102804.3</v>
      </c>
      <c r="BM1335" s="16" t="n">
        <v>596.6</v>
      </c>
      <c r="BN1335" s="16" t="n">
        <v>28296.1</v>
      </c>
      <c r="BO1335" s="15" t="n">
        <v>3.9961</v>
      </c>
      <c r="BP1335" s="16" t="n">
        <v>9732.2</v>
      </c>
      <c r="BQ1335" s="16" t="n">
        <v>890.95</v>
      </c>
      <c r="BR1335" s="16" t="n">
        <v>15443.8</v>
      </c>
      <c r="BS1335" s="16" t="n">
        <v>6540.4</v>
      </c>
      <c r="BT1335" s="16" t="n">
        <v>130.53</v>
      </c>
    </row>
    <row r="1336" s="18" customFormat="true" ht="15" hidden="false" customHeight="false" outlineLevel="0" collapsed="false">
      <c r="A1336" s="12" t="s">
        <v>3237</v>
      </c>
      <c r="B1336" s="12" t="n">
        <v>98030</v>
      </c>
      <c r="C1336" s="12" t="s">
        <v>2905</v>
      </c>
      <c r="D1336" s="12" t="s">
        <v>3124</v>
      </c>
      <c r="E1336" s="13" t="n">
        <v>40440</v>
      </c>
      <c r="F1336" s="12" t="s">
        <v>3200</v>
      </c>
      <c r="G1336" s="13" t="n">
        <v>40444</v>
      </c>
      <c r="H1336" s="14" t="s">
        <v>2955</v>
      </c>
      <c r="I1336" s="14" t="s">
        <v>78</v>
      </c>
      <c r="J1336" s="12" t="s">
        <v>79</v>
      </c>
      <c r="K1336" s="12" t="s">
        <v>80</v>
      </c>
      <c r="L1336" s="12" t="s">
        <v>80</v>
      </c>
      <c r="M1336" s="12" t="s">
        <v>81</v>
      </c>
      <c r="N1336" s="12" t="s">
        <v>82</v>
      </c>
      <c r="O1336" s="12" t="s">
        <v>3145</v>
      </c>
      <c r="P1336" s="12"/>
      <c r="Q1336" s="12" t="s">
        <v>3146</v>
      </c>
      <c r="R1336" s="12"/>
      <c r="S1336" s="12" t="s">
        <v>3147</v>
      </c>
      <c r="T1336" s="12" t="s">
        <v>3148</v>
      </c>
      <c r="U1336" s="12" t="s">
        <v>3149</v>
      </c>
      <c r="V1336" s="12" t="s">
        <v>3150</v>
      </c>
      <c r="W1336" s="12" t="n">
        <v>14</v>
      </c>
      <c r="X1336" s="12" t="n">
        <v>460542</v>
      </c>
      <c r="Y1336" s="12" t="n">
        <v>2229987</v>
      </c>
      <c r="Z1336" s="12" t="s">
        <v>90</v>
      </c>
      <c r="AA1336" s="12" t="s">
        <v>3170</v>
      </c>
      <c r="AB1336" s="12" t="s">
        <v>3170</v>
      </c>
      <c r="AC1336" s="12" t="s">
        <v>3207</v>
      </c>
      <c r="AD1336" s="12"/>
      <c r="AE1336" s="12"/>
      <c r="AF1336" s="12"/>
      <c r="AG1336" s="12"/>
      <c r="AH1336" s="12"/>
      <c r="AI1336" s="12"/>
      <c r="AJ1336" s="12" t="s">
        <v>1716</v>
      </c>
      <c r="AK1336" s="12" t="s">
        <v>3166</v>
      </c>
      <c r="AL1336" s="12"/>
      <c r="AM1336" s="12" t="s">
        <v>3238</v>
      </c>
      <c r="AN1336" s="15" t="n">
        <v>3.7039</v>
      </c>
      <c r="AO1336" s="15" t="n">
        <v>24.7316</v>
      </c>
      <c r="AP1336" s="15" t="n">
        <v>0.3256</v>
      </c>
      <c r="AQ1336" s="15" t="n">
        <v>26.7133</v>
      </c>
      <c r="AR1336" s="15" t="n">
        <v>5.8352</v>
      </c>
      <c r="AS1336" s="15" t="n">
        <v>0.9695</v>
      </c>
      <c r="AT1336" s="15" t="n">
        <v>2.2331</v>
      </c>
      <c r="AU1336" s="15" t="n">
        <v>57.3054</v>
      </c>
      <c r="AV1336" s="15" t="n">
        <v>19.6185</v>
      </c>
      <c r="AW1336" s="15" t="n">
        <v>163.718</v>
      </c>
      <c r="AX1336" s="15" t="n">
        <v>2.1994</v>
      </c>
      <c r="AY1336" s="15" t="n">
        <v>1.6226</v>
      </c>
      <c r="AZ1336" s="16" t="n">
        <v>47982.2</v>
      </c>
      <c r="BA1336" s="15" t="n">
        <v>6.162</v>
      </c>
      <c r="BB1336" s="17" t="n">
        <v>58.02</v>
      </c>
      <c r="BC1336" s="17" t="n">
        <v>35.59</v>
      </c>
      <c r="BD1336" s="15" t="n">
        <v>0.2498</v>
      </c>
      <c r="BE1336" s="15" t="n">
        <v>16.9424</v>
      </c>
      <c r="BF1336" s="17" t="n">
        <v>448.72</v>
      </c>
      <c r="BG1336" s="15" t="n">
        <v>0.746</v>
      </c>
      <c r="BH1336" s="15" t="n">
        <v>0.7451</v>
      </c>
      <c r="BI1336" s="15" t="n">
        <v>5.9071</v>
      </c>
      <c r="BJ1336" s="17" t="n">
        <v>79.45</v>
      </c>
      <c r="BK1336" s="17" t="n">
        <v>114.89</v>
      </c>
      <c r="BL1336" s="16" t="n">
        <v>107550.6</v>
      </c>
      <c r="BM1336" s="16" t="n">
        <v>712</v>
      </c>
      <c r="BN1336" s="16" t="n">
        <v>25320.9</v>
      </c>
      <c r="BO1336" s="15" t="n">
        <v>4.0099</v>
      </c>
      <c r="BP1336" s="16" t="n">
        <v>9399.5</v>
      </c>
      <c r="BQ1336" s="16" t="n">
        <v>795.76</v>
      </c>
      <c r="BR1336" s="16" t="n">
        <v>14831.2</v>
      </c>
      <c r="BS1336" s="16" t="n">
        <v>6671.8</v>
      </c>
      <c r="BT1336" s="16" t="n">
        <v>119.36</v>
      </c>
    </row>
    <row r="1337" s="18" customFormat="true" ht="15" hidden="false" customHeight="false" outlineLevel="0" collapsed="false">
      <c r="A1337" s="12" t="s">
        <v>3239</v>
      </c>
      <c r="B1337" s="12" t="n">
        <v>98031</v>
      </c>
      <c r="C1337" s="12" t="s">
        <v>2905</v>
      </c>
      <c r="D1337" s="12" t="s">
        <v>3124</v>
      </c>
      <c r="E1337" s="13" t="n">
        <v>40440</v>
      </c>
      <c r="F1337" s="12" t="s">
        <v>3200</v>
      </c>
      <c r="G1337" s="13" t="n">
        <v>40444</v>
      </c>
      <c r="H1337" s="14" t="s">
        <v>158</v>
      </c>
      <c r="I1337" s="14" t="s">
        <v>78</v>
      </c>
      <c r="J1337" s="12" t="s">
        <v>79</v>
      </c>
      <c r="K1337" s="12" t="s">
        <v>80</v>
      </c>
      <c r="L1337" s="12" t="s">
        <v>80</v>
      </c>
      <c r="M1337" s="12" t="s">
        <v>81</v>
      </c>
      <c r="N1337" s="12" t="s">
        <v>82</v>
      </c>
      <c r="O1337" s="12" t="s">
        <v>3145</v>
      </c>
      <c r="P1337" s="12"/>
      <c r="Q1337" s="12" t="s">
        <v>3146</v>
      </c>
      <c r="R1337" s="12"/>
      <c r="S1337" s="12" t="s">
        <v>3147</v>
      </c>
      <c r="T1337" s="12" t="s">
        <v>3148</v>
      </c>
      <c r="U1337" s="12" t="s">
        <v>3149</v>
      </c>
      <c r="V1337" s="12" t="s">
        <v>3150</v>
      </c>
      <c r="W1337" s="12" t="n">
        <v>14</v>
      </c>
      <c r="X1337" s="12" t="n">
        <v>460542</v>
      </c>
      <c r="Y1337" s="12" t="n">
        <v>2229987</v>
      </c>
      <c r="Z1337" s="12" t="s">
        <v>90</v>
      </c>
      <c r="AA1337" s="12" t="s">
        <v>3170</v>
      </c>
      <c r="AB1337" s="12" t="s">
        <v>3170</v>
      </c>
      <c r="AC1337" s="12" t="s">
        <v>3207</v>
      </c>
      <c r="AD1337" s="12"/>
      <c r="AE1337" s="12"/>
      <c r="AF1337" s="12"/>
      <c r="AG1337" s="12"/>
      <c r="AH1337" s="12"/>
      <c r="AI1337" s="12"/>
      <c r="AJ1337" s="12" t="s">
        <v>1716</v>
      </c>
      <c r="AK1337" s="12" t="s">
        <v>3166</v>
      </c>
      <c r="AL1337" s="12"/>
      <c r="AM1337" s="12" t="s">
        <v>3240</v>
      </c>
      <c r="AN1337" s="15" t="n">
        <v>3.0288</v>
      </c>
      <c r="AO1337" s="15" t="n">
        <v>24.0313</v>
      </c>
      <c r="AP1337" s="15" t="n">
        <v>0.3358</v>
      </c>
      <c r="AQ1337" s="15" t="n">
        <v>25.6018</v>
      </c>
      <c r="AR1337" s="15" t="n">
        <v>5.6293</v>
      </c>
      <c r="AS1337" s="15" t="n">
        <v>1.2347</v>
      </c>
      <c r="AT1337" s="15" t="n">
        <v>2.084</v>
      </c>
      <c r="AU1337" s="15" t="n">
        <v>53.9243</v>
      </c>
      <c r="AV1337" s="15" t="n">
        <v>21.1445</v>
      </c>
      <c r="AW1337" s="15" t="n">
        <v>152.233</v>
      </c>
      <c r="AX1337" s="15" t="n">
        <v>2.3268</v>
      </c>
      <c r="AY1337" s="15" t="n">
        <v>1.5611</v>
      </c>
      <c r="AZ1337" s="16" t="n">
        <v>51087.9</v>
      </c>
      <c r="BA1337" s="15" t="n">
        <v>6.2115</v>
      </c>
      <c r="BB1337" s="17" t="n">
        <v>62.2</v>
      </c>
      <c r="BC1337" s="17" t="n">
        <v>36.37</v>
      </c>
      <c r="BD1337" s="15" t="n">
        <v>0.3053</v>
      </c>
      <c r="BE1337" s="15" t="n">
        <v>16.7548</v>
      </c>
      <c r="BF1337" s="17" t="n">
        <v>428.09</v>
      </c>
      <c r="BG1337" s="15" t="n">
        <v>0.8627</v>
      </c>
      <c r="BH1337" s="15" t="n">
        <v>0.7544</v>
      </c>
      <c r="BI1337" s="15" t="n">
        <v>6.0003</v>
      </c>
      <c r="BJ1337" s="17" t="n">
        <v>69.12</v>
      </c>
      <c r="BK1337" s="17" t="n">
        <v>151.89</v>
      </c>
      <c r="BL1337" s="16" t="n">
        <v>109013.9</v>
      </c>
      <c r="BM1337" s="16" t="n">
        <v>609.1</v>
      </c>
      <c r="BN1337" s="16" t="n">
        <v>25534.7</v>
      </c>
      <c r="BO1337" s="15" t="n">
        <v>4.0771</v>
      </c>
      <c r="BP1337" s="16" t="n">
        <v>8407.7</v>
      </c>
      <c r="BQ1337" s="16" t="n">
        <v>876.85</v>
      </c>
      <c r="BR1337" s="16" t="n">
        <v>14179.3</v>
      </c>
      <c r="BS1337" s="16" t="n">
        <v>7463.6</v>
      </c>
      <c r="BT1337" s="16" t="n">
        <v>133.19</v>
      </c>
    </row>
    <row r="1338" s="18" customFormat="true" ht="15" hidden="false" customHeight="false" outlineLevel="0" collapsed="false">
      <c r="A1338" s="12" t="s">
        <v>3241</v>
      </c>
      <c r="B1338" s="12" t="n">
        <v>98032</v>
      </c>
      <c r="C1338" s="12" t="s">
        <v>2905</v>
      </c>
      <c r="D1338" s="12" t="s">
        <v>3124</v>
      </c>
      <c r="E1338" s="13" t="n">
        <v>40440</v>
      </c>
      <c r="F1338" s="12" t="s">
        <v>3200</v>
      </c>
      <c r="G1338" s="13" t="n">
        <v>40444</v>
      </c>
      <c r="H1338" s="14" t="s">
        <v>2952</v>
      </c>
      <c r="I1338" s="14" t="s">
        <v>78</v>
      </c>
      <c r="J1338" s="12" t="s">
        <v>79</v>
      </c>
      <c r="K1338" s="12" t="s">
        <v>80</v>
      </c>
      <c r="L1338" s="12" t="s">
        <v>80</v>
      </c>
      <c r="M1338" s="12" t="s">
        <v>81</v>
      </c>
      <c r="N1338" s="12" t="s">
        <v>82</v>
      </c>
      <c r="O1338" s="12" t="s">
        <v>3145</v>
      </c>
      <c r="P1338" s="12"/>
      <c r="Q1338" s="12" t="s">
        <v>3146</v>
      </c>
      <c r="R1338" s="12"/>
      <c r="S1338" s="12" t="s">
        <v>3147</v>
      </c>
      <c r="T1338" s="12" t="s">
        <v>3148</v>
      </c>
      <c r="U1338" s="12" t="s">
        <v>3149</v>
      </c>
      <c r="V1338" s="12" t="s">
        <v>3150</v>
      </c>
      <c r="W1338" s="12" t="n">
        <v>14</v>
      </c>
      <c r="X1338" s="12" t="n">
        <v>460542</v>
      </c>
      <c r="Y1338" s="12" t="n">
        <v>2229987</v>
      </c>
      <c r="Z1338" s="12" t="s">
        <v>90</v>
      </c>
      <c r="AA1338" s="12" t="s">
        <v>3170</v>
      </c>
      <c r="AB1338" s="12" t="s">
        <v>3170</v>
      </c>
      <c r="AC1338" s="12" t="s">
        <v>3207</v>
      </c>
      <c r="AD1338" s="12"/>
      <c r="AE1338" s="12"/>
      <c r="AF1338" s="12"/>
      <c r="AG1338" s="12"/>
      <c r="AH1338" s="12"/>
      <c r="AI1338" s="12"/>
      <c r="AJ1338" s="12" t="s">
        <v>1716</v>
      </c>
      <c r="AK1338" s="12" t="s">
        <v>3166</v>
      </c>
      <c r="AL1338" s="12"/>
      <c r="AM1338" s="12" t="s">
        <v>3234</v>
      </c>
      <c r="AN1338" s="15" t="n">
        <v>3.6708</v>
      </c>
      <c r="AO1338" s="15" t="n">
        <v>28.6075</v>
      </c>
      <c r="AP1338" s="15" t="n">
        <v>0.3731</v>
      </c>
      <c r="AQ1338" s="15" t="n">
        <v>28.1484</v>
      </c>
      <c r="AR1338" s="15" t="n">
        <v>6.3644</v>
      </c>
      <c r="AS1338" s="15" t="n">
        <v>1.2769</v>
      </c>
      <c r="AT1338" s="15" t="n">
        <v>2.4297</v>
      </c>
      <c r="AU1338" s="15" t="n">
        <v>63.5712</v>
      </c>
      <c r="AV1338" s="15" t="n">
        <v>17.3655</v>
      </c>
      <c r="AW1338" s="15" t="n">
        <v>110.053</v>
      </c>
      <c r="AX1338" s="15" t="n">
        <v>2.5566</v>
      </c>
      <c r="AY1338" s="15" t="n">
        <v>1.7054</v>
      </c>
      <c r="AZ1338" s="16" t="n">
        <v>48186.9</v>
      </c>
      <c r="BA1338" s="15" t="n">
        <v>6.8816</v>
      </c>
      <c r="BB1338" s="17" t="n">
        <v>0</v>
      </c>
      <c r="BC1338" s="17" t="n">
        <v>45.77</v>
      </c>
      <c r="BD1338" s="15" t="n">
        <v>0.2662</v>
      </c>
      <c r="BE1338" s="15" t="n">
        <v>16.041</v>
      </c>
      <c r="BF1338" s="17" t="n">
        <v>498.14</v>
      </c>
      <c r="BG1338" s="15" t="n">
        <v>0.9412</v>
      </c>
      <c r="BH1338" s="15" t="n">
        <v>0.8139</v>
      </c>
      <c r="BI1338" s="15" t="n">
        <v>7.2305</v>
      </c>
      <c r="BJ1338" s="17" t="n">
        <v>81.29</v>
      </c>
      <c r="BK1338" s="17" t="n">
        <v>170.5</v>
      </c>
      <c r="BL1338" s="16" t="n">
        <v>114750.6</v>
      </c>
      <c r="BM1338" s="16" t="n">
        <v>780.3</v>
      </c>
      <c r="BN1338" s="16" t="n">
        <v>28475.4</v>
      </c>
      <c r="BO1338" s="15" t="n">
        <v>4.443</v>
      </c>
      <c r="BP1338" s="16" t="n">
        <v>11640.9</v>
      </c>
      <c r="BQ1338" s="16" t="n">
        <v>781.09</v>
      </c>
      <c r="BR1338" s="16" t="n">
        <v>16745.7</v>
      </c>
      <c r="BS1338" s="16" t="n">
        <v>6857.7</v>
      </c>
      <c r="BT1338" s="16" t="n">
        <v>123.86</v>
      </c>
    </row>
    <row r="1339" s="18" customFormat="true" ht="15" hidden="false" customHeight="false" outlineLevel="0" collapsed="false">
      <c r="A1339" s="12" t="s">
        <v>3242</v>
      </c>
      <c r="B1339" s="12" t="n">
        <v>98033</v>
      </c>
      <c r="C1339" s="12" t="s">
        <v>2905</v>
      </c>
      <c r="D1339" s="12" t="s">
        <v>3124</v>
      </c>
      <c r="E1339" s="13" t="n">
        <v>40440</v>
      </c>
      <c r="F1339" s="12" t="s">
        <v>3200</v>
      </c>
      <c r="G1339" s="13" t="n">
        <v>40444</v>
      </c>
      <c r="H1339" s="14" t="s">
        <v>2908</v>
      </c>
      <c r="I1339" s="14" t="s">
        <v>78</v>
      </c>
      <c r="J1339" s="12" t="s">
        <v>79</v>
      </c>
      <c r="K1339" s="12" t="s">
        <v>80</v>
      </c>
      <c r="L1339" s="12" t="s">
        <v>80</v>
      </c>
      <c r="M1339" s="12" t="s">
        <v>81</v>
      </c>
      <c r="N1339" s="12" t="s">
        <v>82</v>
      </c>
      <c r="O1339" s="12" t="s">
        <v>3145</v>
      </c>
      <c r="P1339" s="12"/>
      <c r="Q1339" s="12" t="s">
        <v>3146</v>
      </c>
      <c r="R1339" s="12"/>
      <c r="S1339" s="12" t="s">
        <v>3147</v>
      </c>
      <c r="T1339" s="12" t="s">
        <v>3148</v>
      </c>
      <c r="U1339" s="12" t="s">
        <v>3149</v>
      </c>
      <c r="V1339" s="12" t="s">
        <v>3150</v>
      </c>
      <c r="W1339" s="12" t="n">
        <v>14</v>
      </c>
      <c r="X1339" s="12" t="n">
        <v>460542</v>
      </c>
      <c r="Y1339" s="12" t="n">
        <v>2229987</v>
      </c>
      <c r="Z1339" s="12" t="s">
        <v>90</v>
      </c>
      <c r="AA1339" s="12" t="s">
        <v>3170</v>
      </c>
      <c r="AB1339" s="12" t="s">
        <v>3170</v>
      </c>
      <c r="AC1339" s="12" t="s">
        <v>3207</v>
      </c>
      <c r="AD1339" s="12"/>
      <c r="AE1339" s="12"/>
      <c r="AF1339" s="12"/>
      <c r="AG1339" s="12"/>
      <c r="AH1339" s="12"/>
      <c r="AI1339" s="12"/>
      <c r="AJ1339" s="12" t="s">
        <v>1716</v>
      </c>
      <c r="AK1339" s="12" t="s">
        <v>3166</v>
      </c>
      <c r="AL1339" s="12"/>
      <c r="AM1339" s="12" t="s">
        <v>3243</v>
      </c>
      <c r="AN1339" s="15" t="n">
        <v>3.6403</v>
      </c>
      <c r="AO1339" s="15" t="n">
        <v>23.9022</v>
      </c>
      <c r="AP1339" s="15" t="n">
        <v>0.3403</v>
      </c>
      <c r="AQ1339" s="15" t="n">
        <v>26.7542</v>
      </c>
      <c r="AR1339" s="15" t="n">
        <v>5.4836</v>
      </c>
      <c r="AS1339" s="15" t="n">
        <v>2.608</v>
      </c>
      <c r="AT1339" s="15" t="n">
        <v>2.3878</v>
      </c>
      <c r="AU1339" s="15" t="n">
        <v>50.2732</v>
      </c>
      <c r="AV1339" s="15" t="n">
        <v>17.9855</v>
      </c>
      <c r="AW1339" s="15" t="n">
        <v>110.061</v>
      </c>
      <c r="AX1339" s="15" t="n">
        <v>4.4596</v>
      </c>
      <c r="AY1339" s="15" t="n">
        <v>1.4159</v>
      </c>
      <c r="AZ1339" s="16" t="n">
        <v>42471.3</v>
      </c>
      <c r="BA1339" s="15" t="n">
        <v>6.1776</v>
      </c>
      <c r="BB1339" s="17" t="n">
        <v>43.66</v>
      </c>
      <c r="BC1339" s="17" t="n">
        <v>58.94</v>
      </c>
      <c r="BD1339" s="15" t="n">
        <v>0.4341</v>
      </c>
      <c r="BE1339" s="15" t="n">
        <v>12.9766</v>
      </c>
      <c r="BF1339" s="17" t="n">
        <v>455.96</v>
      </c>
      <c r="BG1339" s="15" t="n">
        <v>0.9972</v>
      </c>
      <c r="BH1339" s="15" t="n">
        <v>0.8493</v>
      </c>
      <c r="BI1339" s="15" t="n">
        <v>8.181</v>
      </c>
      <c r="BJ1339" s="17" t="n">
        <v>74.8</v>
      </c>
      <c r="BK1339" s="17" t="n">
        <v>138.65</v>
      </c>
      <c r="BL1339" s="16" t="n">
        <v>108960.5</v>
      </c>
      <c r="BM1339" s="16" t="n">
        <v>688.2</v>
      </c>
      <c r="BN1339" s="16" t="n">
        <v>21761.4</v>
      </c>
      <c r="BO1339" s="15" t="n">
        <v>3.1921</v>
      </c>
      <c r="BP1339" s="16" t="n">
        <v>13545.7</v>
      </c>
      <c r="BQ1339" s="16" t="n">
        <v>798.32</v>
      </c>
      <c r="BR1339" s="16" t="n">
        <v>15411.3</v>
      </c>
      <c r="BS1339" s="16" t="n">
        <v>6798.9</v>
      </c>
      <c r="BT1339" s="16" t="n">
        <v>117.02</v>
      </c>
    </row>
    <row r="1340" s="18" customFormat="true" ht="15" hidden="false" customHeight="false" outlineLevel="0" collapsed="false">
      <c r="A1340" s="12" t="s">
        <v>3244</v>
      </c>
      <c r="B1340" s="12" t="n">
        <v>98034</v>
      </c>
      <c r="C1340" s="12" t="s">
        <v>2905</v>
      </c>
      <c r="D1340" s="12" t="s">
        <v>3124</v>
      </c>
      <c r="E1340" s="13" t="n">
        <v>40440</v>
      </c>
      <c r="F1340" s="12" t="s">
        <v>3200</v>
      </c>
      <c r="G1340" s="13" t="n">
        <v>40444</v>
      </c>
      <c r="H1340" s="14" t="s">
        <v>3212</v>
      </c>
      <c r="I1340" s="14" t="s">
        <v>78</v>
      </c>
      <c r="J1340" s="12" t="s">
        <v>79</v>
      </c>
      <c r="K1340" s="12" t="s">
        <v>80</v>
      </c>
      <c r="L1340" s="12" t="s">
        <v>80</v>
      </c>
      <c r="M1340" s="12" t="s">
        <v>81</v>
      </c>
      <c r="N1340" s="12" t="s">
        <v>82</v>
      </c>
      <c r="O1340" s="12" t="s">
        <v>3145</v>
      </c>
      <c r="P1340" s="12"/>
      <c r="Q1340" s="12" t="s">
        <v>3146</v>
      </c>
      <c r="R1340" s="12"/>
      <c r="S1340" s="12" t="s">
        <v>3147</v>
      </c>
      <c r="T1340" s="12" t="s">
        <v>3148</v>
      </c>
      <c r="U1340" s="12" t="s">
        <v>3149</v>
      </c>
      <c r="V1340" s="12" t="s">
        <v>3150</v>
      </c>
      <c r="W1340" s="12" t="n">
        <v>14</v>
      </c>
      <c r="X1340" s="12" t="n">
        <v>460542</v>
      </c>
      <c r="Y1340" s="12" t="n">
        <v>2229987</v>
      </c>
      <c r="Z1340" s="12" t="s">
        <v>90</v>
      </c>
      <c r="AA1340" s="12" t="s">
        <v>3170</v>
      </c>
      <c r="AB1340" s="12" t="s">
        <v>3170</v>
      </c>
      <c r="AC1340" s="12" t="s">
        <v>3207</v>
      </c>
      <c r="AD1340" s="12"/>
      <c r="AE1340" s="12"/>
      <c r="AF1340" s="12"/>
      <c r="AG1340" s="12"/>
      <c r="AH1340" s="12"/>
      <c r="AI1340" s="12"/>
      <c r="AJ1340" s="12" t="s">
        <v>1716</v>
      </c>
      <c r="AK1340" s="12" t="s">
        <v>3166</v>
      </c>
      <c r="AL1340" s="12"/>
      <c r="AM1340" s="12" t="s">
        <v>3245</v>
      </c>
      <c r="AN1340" s="15" t="n">
        <v>3.6726</v>
      </c>
      <c r="AO1340" s="15" t="n">
        <v>26.2159</v>
      </c>
      <c r="AP1340" s="15" t="n">
        <v>0.3166</v>
      </c>
      <c r="AQ1340" s="15" t="n">
        <v>23.3809</v>
      </c>
      <c r="AR1340" s="15" t="n">
        <v>5.5992</v>
      </c>
      <c r="AS1340" s="15" t="n">
        <v>1.2935</v>
      </c>
      <c r="AT1340" s="15" t="n">
        <v>2.2332</v>
      </c>
      <c r="AU1340" s="15" t="n">
        <v>58.8151</v>
      </c>
      <c r="AV1340" s="15" t="n">
        <v>16.3165</v>
      </c>
      <c r="AW1340" s="15" t="n">
        <v>98.103</v>
      </c>
      <c r="AX1340" s="15" t="n">
        <v>3.163</v>
      </c>
      <c r="AY1340" s="15" t="n">
        <v>1.4279</v>
      </c>
      <c r="AZ1340" s="16" t="n">
        <v>41257.2</v>
      </c>
      <c r="BA1340" s="15" t="n">
        <v>5.8227</v>
      </c>
      <c r="BB1340" s="17" t="n">
        <v>54.82</v>
      </c>
      <c r="BC1340" s="17" t="n">
        <v>48.68</v>
      </c>
      <c r="BD1340" s="15" t="n">
        <v>0.4427</v>
      </c>
      <c r="BE1340" s="15" t="n">
        <v>13.5075</v>
      </c>
      <c r="BF1340" s="17" t="n">
        <v>387.65</v>
      </c>
      <c r="BG1340" s="15" t="n">
        <v>0.8763</v>
      </c>
      <c r="BH1340" s="15" t="n">
        <v>0.7758</v>
      </c>
      <c r="BI1340" s="15" t="n">
        <v>7.2149</v>
      </c>
      <c r="BJ1340" s="17" t="n">
        <v>68.13</v>
      </c>
      <c r="BK1340" s="17" t="n">
        <v>130.84</v>
      </c>
      <c r="BL1340" s="16" t="n">
        <v>104439.6</v>
      </c>
      <c r="BM1340" s="16" t="n">
        <v>652.2</v>
      </c>
      <c r="BN1340" s="16" t="n">
        <v>24336.2</v>
      </c>
      <c r="BO1340" s="15" t="n">
        <v>4.0291</v>
      </c>
      <c r="BP1340" s="16" t="n">
        <v>12804</v>
      </c>
      <c r="BQ1340" s="16" t="n">
        <v>735.2</v>
      </c>
      <c r="BR1340" s="16" t="n">
        <v>15092.3</v>
      </c>
      <c r="BS1340" s="16" t="n">
        <v>6516.7</v>
      </c>
      <c r="BT1340" s="16" t="n">
        <v>98.9</v>
      </c>
    </row>
    <row r="1341" s="18" customFormat="true" ht="15" hidden="false" customHeight="false" outlineLevel="0" collapsed="false">
      <c r="A1341" s="12" t="s">
        <v>3246</v>
      </c>
      <c r="B1341" s="12" t="n">
        <v>98111</v>
      </c>
      <c r="C1341" s="12" t="s">
        <v>2905</v>
      </c>
      <c r="D1341" s="12" t="s">
        <v>3124</v>
      </c>
      <c r="E1341" s="13" t="n">
        <v>40440</v>
      </c>
      <c r="F1341" s="12" t="s">
        <v>3200</v>
      </c>
      <c r="G1341" s="13" t="n">
        <v>40444</v>
      </c>
      <c r="H1341" s="14" t="s">
        <v>2908</v>
      </c>
      <c r="I1341" s="14" t="s">
        <v>78</v>
      </c>
      <c r="J1341" s="12" t="s">
        <v>79</v>
      </c>
      <c r="K1341" s="12" t="s">
        <v>80</v>
      </c>
      <c r="L1341" s="12" t="s">
        <v>80</v>
      </c>
      <c r="M1341" s="12" t="s">
        <v>81</v>
      </c>
      <c r="N1341" s="12" t="s">
        <v>82</v>
      </c>
      <c r="O1341" s="12" t="s">
        <v>3145</v>
      </c>
      <c r="P1341" s="12"/>
      <c r="Q1341" s="12" t="s">
        <v>3146</v>
      </c>
      <c r="R1341" s="12"/>
      <c r="S1341" s="12" t="s">
        <v>3147</v>
      </c>
      <c r="T1341" s="12" t="s">
        <v>3148</v>
      </c>
      <c r="U1341" s="12" t="s">
        <v>3149</v>
      </c>
      <c r="V1341" s="12" t="s">
        <v>3150</v>
      </c>
      <c r="W1341" s="12" t="n">
        <v>14</v>
      </c>
      <c r="X1341" s="12" t="n">
        <v>460542</v>
      </c>
      <c r="Y1341" s="12" t="n">
        <v>2229987</v>
      </c>
      <c r="Z1341" s="12" t="s">
        <v>90</v>
      </c>
      <c r="AA1341" s="12" t="s">
        <v>3170</v>
      </c>
      <c r="AB1341" s="12" t="s">
        <v>3170</v>
      </c>
      <c r="AC1341" s="12" t="s">
        <v>3207</v>
      </c>
      <c r="AD1341" s="12"/>
      <c r="AE1341" s="12"/>
      <c r="AF1341" s="12"/>
      <c r="AG1341" s="12"/>
      <c r="AH1341" s="12"/>
      <c r="AI1341" s="12"/>
      <c r="AJ1341" s="12" t="s">
        <v>1716</v>
      </c>
      <c r="AK1341" s="12" t="s">
        <v>3166</v>
      </c>
      <c r="AL1341" s="12"/>
      <c r="AM1341" s="12" t="s">
        <v>3247</v>
      </c>
      <c r="AN1341" s="15" t="n">
        <v>2.3318</v>
      </c>
      <c r="AO1341" s="15" t="n">
        <v>21.4649</v>
      </c>
      <c r="AP1341" s="15" t="n">
        <v>0.2732</v>
      </c>
      <c r="AQ1341" s="15" t="n">
        <v>22.7713</v>
      </c>
      <c r="AR1341" s="15" t="n">
        <v>4.9765</v>
      </c>
      <c r="AS1341" s="15" t="n">
        <v>1.2878</v>
      </c>
      <c r="AT1341" s="15" t="n">
        <v>1.9432</v>
      </c>
      <c r="AU1341" s="15" t="n">
        <v>49.0058</v>
      </c>
      <c r="AV1341" s="15" t="n">
        <v>17.3619</v>
      </c>
      <c r="AW1341" s="15" t="n">
        <v>129.273</v>
      </c>
      <c r="AX1341" s="15" t="n">
        <v>3.0084</v>
      </c>
      <c r="AY1341" s="15" t="n">
        <v>1.4076</v>
      </c>
      <c r="AZ1341" s="16" t="n">
        <v>42872.7</v>
      </c>
      <c r="BA1341" s="15" t="n">
        <v>5.6446</v>
      </c>
      <c r="BB1341" s="17" t="n">
        <v>38.85</v>
      </c>
      <c r="BC1341" s="17" t="n">
        <v>39.49</v>
      </c>
      <c r="BD1341" s="15" t="n">
        <v>0.3143</v>
      </c>
      <c r="BE1341" s="15" t="n">
        <v>13.5476</v>
      </c>
      <c r="BF1341" s="17" t="n">
        <v>486.79</v>
      </c>
      <c r="BG1341" s="15" t="n">
        <v>0.7754</v>
      </c>
      <c r="BH1341" s="15" t="n">
        <v>0.672</v>
      </c>
      <c r="BI1341" s="15" t="n">
        <v>6.2533</v>
      </c>
      <c r="BJ1341" s="17" t="n">
        <v>68.51</v>
      </c>
      <c r="BK1341" s="17" t="n">
        <v>146.41</v>
      </c>
      <c r="BL1341" s="16" t="n">
        <v>103400.4</v>
      </c>
      <c r="BM1341" s="16" t="n">
        <v>735.1</v>
      </c>
      <c r="BN1341" s="16" t="n">
        <v>26631.2</v>
      </c>
      <c r="BO1341" s="15" t="n">
        <v>3.494</v>
      </c>
      <c r="BP1341" s="16" t="n">
        <v>9215.3</v>
      </c>
      <c r="BQ1341" s="16" t="n">
        <v>736.87</v>
      </c>
      <c r="BR1341" s="16" t="n">
        <v>16023</v>
      </c>
      <c r="BS1341" s="16" t="n">
        <v>5932.6</v>
      </c>
      <c r="BT1341" s="16" t="n">
        <v>98.4</v>
      </c>
    </row>
    <row r="1342" s="18" customFormat="true" ht="15" hidden="false" customHeight="false" outlineLevel="0" collapsed="false">
      <c r="A1342" s="12" t="s">
        <v>3248</v>
      </c>
      <c r="B1342" s="12" t="n">
        <v>98035</v>
      </c>
      <c r="C1342" s="12" t="s">
        <v>2905</v>
      </c>
      <c r="D1342" s="12" t="s">
        <v>3124</v>
      </c>
      <c r="E1342" s="13" t="n">
        <v>40440</v>
      </c>
      <c r="F1342" s="12" t="s">
        <v>3200</v>
      </c>
      <c r="G1342" s="13" t="n">
        <v>40444</v>
      </c>
      <c r="H1342" s="14" t="s">
        <v>244</v>
      </c>
      <c r="I1342" s="14" t="s">
        <v>78</v>
      </c>
      <c r="J1342" s="12" t="s">
        <v>79</v>
      </c>
      <c r="K1342" s="12" t="s">
        <v>80</v>
      </c>
      <c r="L1342" s="12" t="s">
        <v>80</v>
      </c>
      <c r="M1342" s="12" t="s">
        <v>81</v>
      </c>
      <c r="N1342" s="12" t="s">
        <v>82</v>
      </c>
      <c r="O1342" s="12" t="s">
        <v>3145</v>
      </c>
      <c r="P1342" s="12"/>
      <c r="Q1342" s="12" t="s">
        <v>3146</v>
      </c>
      <c r="R1342" s="12"/>
      <c r="S1342" s="12" t="s">
        <v>3147</v>
      </c>
      <c r="T1342" s="12" t="s">
        <v>3148</v>
      </c>
      <c r="U1342" s="12" t="s">
        <v>3149</v>
      </c>
      <c r="V1342" s="12" t="s">
        <v>3150</v>
      </c>
      <c r="W1342" s="12" t="n">
        <v>14</v>
      </c>
      <c r="X1342" s="12" t="n">
        <v>460542</v>
      </c>
      <c r="Y1342" s="12" t="n">
        <v>2229987</v>
      </c>
      <c r="Z1342" s="12" t="s">
        <v>90</v>
      </c>
      <c r="AA1342" s="12" t="s">
        <v>3170</v>
      </c>
      <c r="AB1342" s="12" t="s">
        <v>3170</v>
      </c>
      <c r="AC1342" s="12" t="s">
        <v>546</v>
      </c>
      <c r="AD1342" s="12"/>
      <c r="AE1342" s="12"/>
      <c r="AF1342" s="12"/>
      <c r="AG1342" s="12"/>
      <c r="AH1342" s="12"/>
      <c r="AI1342" s="12"/>
      <c r="AJ1342" s="12" t="s">
        <v>1716</v>
      </c>
      <c r="AK1342" s="12" t="s">
        <v>3166</v>
      </c>
      <c r="AL1342" s="12"/>
      <c r="AM1342" s="12" t="s">
        <v>3249</v>
      </c>
      <c r="AN1342" s="15" t="n">
        <v>2.1875</v>
      </c>
      <c r="AO1342" s="15" t="n">
        <v>19.1912</v>
      </c>
      <c r="AP1342" s="15" t="n">
        <v>0.2535</v>
      </c>
      <c r="AQ1342" s="15" t="n">
        <v>19.2015</v>
      </c>
      <c r="AR1342" s="15" t="n">
        <v>4.5066</v>
      </c>
      <c r="AS1342" s="15" t="n">
        <v>1.3246</v>
      </c>
      <c r="AT1342" s="15" t="n">
        <v>1.59</v>
      </c>
      <c r="AU1342" s="15" t="n">
        <v>46.3957</v>
      </c>
      <c r="AV1342" s="15" t="n">
        <v>13.6179</v>
      </c>
      <c r="AW1342" s="15" t="n">
        <v>99.61</v>
      </c>
      <c r="AX1342" s="15" t="n">
        <v>2.8557</v>
      </c>
      <c r="AY1342" s="15" t="n">
        <v>1.1772</v>
      </c>
      <c r="AZ1342" s="16" t="n">
        <v>38079.7</v>
      </c>
      <c r="BA1342" s="15" t="n">
        <v>5.1565</v>
      </c>
      <c r="BB1342" s="17" t="n">
        <v>0</v>
      </c>
      <c r="BC1342" s="17" t="n">
        <v>54.61</v>
      </c>
      <c r="BD1342" s="15" t="n">
        <v>0.2605</v>
      </c>
      <c r="BE1342" s="15" t="n">
        <v>12.5919</v>
      </c>
      <c r="BF1342" s="17" t="n">
        <v>463.27</v>
      </c>
      <c r="BG1342" s="15" t="n">
        <v>0.8405</v>
      </c>
      <c r="BH1342" s="15" t="n">
        <v>0.5496</v>
      </c>
      <c r="BI1342" s="15" t="n">
        <v>6.365</v>
      </c>
      <c r="BJ1342" s="17" t="n">
        <v>71.44</v>
      </c>
      <c r="BK1342" s="17" t="n">
        <v>117.36</v>
      </c>
      <c r="BL1342" s="16" t="n">
        <v>95978.1</v>
      </c>
      <c r="BM1342" s="16" t="n">
        <v>598.4</v>
      </c>
      <c r="BN1342" s="16" t="n">
        <v>26763.3</v>
      </c>
      <c r="BO1342" s="15" t="n">
        <v>2.8506</v>
      </c>
      <c r="BP1342" s="16" t="n">
        <v>12677</v>
      </c>
      <c r="BQ1342" s="16" t="n">
        <v>648.66</v>
      </c>
      <c r="BR1342" s="16" t="n">
        <v>17236.5</v>
      </c>
      <c r="BS1342" s="16" t="n">
        <v>5596</v>
      </c>
      <c r="BT1342" s="16" t="n">
        <v>78.29</v>
      </c>
    </row>
    <row r="1343" s="18" customFormat="true" ht="15" hidden="false" customHeight="false" outlineLevel="0" collapsed="false">
      <c r="A1343" s="12" t="s">
        <v>3250</v>
      </c>
      <c r="B1343" s="12" t="n">
        <v>98036</v>
      </c>
      <c r="C1343" s="12" t="s">
        <v>2905</v>
      </c>
      <c r="D1343" s="12" t="s">
        <v>3124</v>
      </c>
      <c r="E1343" s="13" t="n">
        <v>40440</v>
      </c>
      <c r="F1343" s="12" t="s">
        <v>3200</v>
      </c>
      <c r="G1343" s="13" t="n">
        <v>40444</v>
      </c>
      <c r="H1343" s="14" t="s">
        <v>158</v>
      </c>
      <c r="I1343" s="14" t="s">
        <v>78</v>
      </c>
      <c r="J1343" s="12" t="s">
        <v>79</v>
      </c>
      <c r="K1343" s="12" t="s">
        <v>80</v>
      </c>
      <c r="L1343" s="12" t="s">
        <v>80</v>
      </c>
      <c r="M1343" s="12" t="s">
        <v>81</v>
      </c>
      <c r="N1343" s="12" t="s">
        <v>82</v>
      </c>
      <c r="O1343" s="12" t="s">
        <v>3145</v>
      </c>
      <c r="P1343" s="12"/>
      <c r="Q1343" s="12" t="s">
        <v>3146</v>
      </c>
      <c r="R1343" s="12"/>
      <c r="S1343" s="12" t="s">
        <v>3147</v>
      </c>
      <c r="T1343" s="12" t="s">
        <v>3148</v>
      </c>
      <c r="U1343" s="12" t="s">
        <v>3149</v>
      </c>
      <c r="V1343" s="12" t="s">
        <v>3150</v>
      </c>
      <c r="W1343" s="12" t="n">
        <v>14</v>
      </c>
      <c r="X1343" s="12" t="n">
        <v>460542</v>
      </c>
      <c r="Y1343" s="12" t="n">
        <v>2229987</v>
      </c>
      <c r="Z1343" s="12" t="s">
        <v>90</v>
      </c>
      <c r="AA1343" s="12" t="s">
        <v>3170</v>
      </c>
      <c r="AB1343" s="12" t="s">
        <v>3170</v>
      </c>
      <c r="AC1343" s="12" t="s">
        <v>546</v>
      </c>
      <c r="AD1343" s="12"/>
      <c r="AE1343" s="12"/>
      <c r="AF1343" s="12"/>
      <c r="AG1343" s="12"/>
      <c r="AH1343" s="12"/>
      <c r="AI1343" s="12"/>
      <c r="AJ1343" s="12" t="s">
        <v>1716</v>
      </c>
      <c r="AK1343" s="12" t="s">
        <v>3166</v>
      </c>
      <c r="AL1343" s="12"/>
      <c r="AM1343" s="12" t="s">
        <v>3249</v>
      </c>
      <c r="AN1343" s="15" t="n">
        <v>2.0909</v>
      </c>
      <c r="AO1343" s="15" t="n">
        <v>23.7546</v>
      </c>
      <c r="AP1343" s="15" t="n">
        <v>0.3135</v>
      </c>
      <c r="AQ1343" s="15" t="n">
        <v>26.1534</v>
      </c>
      <c r="AR1343" s="15" t="n">
        <v>5.6189</v>
      </c>
      <c r="AS1343" s="15" t="n">
        <v>1.0382</v>
      </c>
      <c r="AT1343" s="15" t="n">
        <v>2.1357</v>
      </c>
      <c r="AU1343" s="15" t="n">
        <v>49.0505</v>
      </c>
      <c r="AV1343" s="15" t="n">
        <v>17.2528</v>
      </c>
      <c r="AW1343" s="15" t="n">
        <v>130.295</v>
      </c>
      <c r="AX1343" s="15" t="n">
        <v>3.0656</v>
      </c>
      <c r="AY1343" s="15" t="n">
        <v>1.4886</v>
      </c>
      <c r="AZ1343" s="16" t="n">
        <v>42421</v>
      </c>
      <c r="BA1343" s="15" t="n">
        <v>5.7386</v>
      </c>
      <c r="BB1343" s="17" t="n">
        <v>0</v>
      </c>
      <c r="BC1343" s="17" t="n">
        <v>43.75</v>
      </c>
      <c r="BD1343" s="15" t="n">
        <v>0.3005</v>
      </c>
      <c r="BE1343" s="15" t="n">
        <v>14.2703</v>
      </c>
      <c r="BF1343" s="17" t="n">
        <v>382.3</v>
      </c>
      <c r="BG1343" s="15" t="n">
        <v>0.7842</v>
      </c>
      <c r="BH1343" s="15" t="n">
        <v>0.7731</v>
      </c>
      <c r="BI1343" s="15" t="n">
        <v>6.535</v>
      </c>
      <c r="BJ1343" s="17" t="n">
        <v>62.48</v>
      </c>
      <c r="BK1343" s="17" t="n">
        <v>146.83</v>
      </c>
      <c r="BL1343" s="16" t="n">
        <v>101590.2</v>
      </c>
      <c r="BM1343" s="16" t="n">
        <v>748.9</v>
      </c>
      <c r="BN1343" s="16" t="n">
        <v>23212.8</v>
      </c>
      <c r="BO1343" s="15" t="n">
        <v>3.9516</v>
      </c>
      <c r="BP1343" s="16" t="n">
        <v>9879.8</v>
      </c>
      <c r="BQ1343" s="16" t="n">
        <v>711.33</v>
      </c>
      <c r="BR1343" s="16" t="n">
        <v>13951.5</v>
      </c>
      <c r="BS1343" s="16" t="n">
        <v>5782.2</v>
      </c>
      <c r="BT1343" s="16" t="n">
        <v>95.34</v>
      </c>
    </row>
    <row r="1344" s="18" customFormat="true" ht="15" hidden="false" customHeight="false" outlineLevel="0" collapsed="false">
      <c r="A1344" s="12" t="s">
        <v>3251</v>
      </c>
      <c r="B1344" s="12" t="n">
        <v>98037</v>
      </c>
      <c r="C1344" s="12" t="s">
        <v>2905</v>
      </c>
      <c r="D1344" s="12" t="s">
        <v>3124</v>
      </c>
      <c r="E1344" s="13" t="n">
        <v>40440</v>
      </c>
      <c r="F1344" s="12" t="s">
        <v>3200</v>
      </c>
      <c r="G1344" s="13" t="n">
        <v>40444</v>
      </c>
      <c r="H1344" s="14" t="s">
        <v>2908</v>
      </c>
      <c r="I1344" s="14" t="s">
        <v>78</v>
      </c>
      <c r="J1344" s="12" t="s">
        <v>79</v>
      </c>
      <c r="K1344" s="12" t="s">
        <v>80</v>
      </c>
      <c r="L1344" s="12" t="s">
        <v>80</v>
      </c>
      <c r="M1344" s="12" t="s">
        <v>81</v>
      </c>
      <c r="N1344" s="12" t="s">
        <v>82</v>
      </c>
      <c r="O1344" s="12" t="s">
        <v>3145</v>
      </c>
      <c r="P1344" s="12"/>
      <c r="Q1344" s="12" t="s">
        <v>3146</v>
      </c>
      <c r="R1344" s="12"/>
      <c r="S1344" s="12" t="s">
        <v>3147</v>
      </c>
      <c r="T1344" s="12" t="s">
        <v>3148</v>
      </c>
      <c r="U1344" s="12" t="s">
        <v>3149</v>
      </c>
      <c r="V1344" s="12" t="s">
        <v>3150</v>
      </c>
      <c r="W1344" s="12" t="n">
        <v>14</v>
      </c>
      <c r="X1344" s="12" t="n">
        <v>460542</v>
      </c>
      <c r="Y1344" s="12" t="n">
        <v>2229987</v>
      </c>
      <c r="Z1344" s="12" t="s">
        <v>90</v>
      </c>
      <c r="AA1344" s="12" t="s">
        <v>2491</v>
      </c>
      <c r="AB1344" s="12" t="s">
        <v>3252</v>
      </c>
      <c r="AC1344" s="12" t="s">
        <v>3207</v>
      </c>
      <c r="AD1344" s="12"/>
      <c r="AE1344" s="12"/>
      <c r="AF1344" s="12"/>
      <c r="AG1344" s="12"/>
      <c r="AH1344" s="12"/>
      <c r="AI1344" s="12"/>
      <c r="AJ1344" s="12" t="s">
        <v>1686</v>
      </c>
      <c r="AK1344" s="12" t="s">
        <v>3253</v>
      </c>
      <c r="AL1344" s="12"/>
      <c r="AM1344" s="12" t="s">
        <v>3254</v>
      </c>
      <c r="AN1344" s="15" t="n">
        <v>2.2252</v>
      </c>
      <c r="AO1344" s="15" t="n">
        <v>24.5747</v>
      </c>
      <c r="AP1344" s="15" t="n">
        <v>0.2837</v>
      </c>
      <c r="AQ1344" s="15" t="n">
        <v>24.6256</v>
      </c>
      <c r="AR1344" s="15" t="n">
        <v>5.515</v>
      </c>
      <c r="AS1344" s="15" t="n">
        <v>2.2506</v>
      </c>
      <c r="AT1344" s="15" t="n">
        <v>2.0417</v>
      </c>
      <c r="AU1344" s="15" t="n">
        <v>50.6395</v>
      </c>
      <c r="AV1344" s="15" t="n">
        <v>19.3357</v>
      </c>
      <c r="AW1344" s="15" t="n">
        <v>127.29</v>
      </c>
      <c r="AX1344" s="15" t="n">
        <v>3.3395</v>
      </c>
      <c r="AY1344" s="15" t="n">
        <v>1.5633</v>
      </c>
      <c r="AZ1344" s="16" t="n">
        <v>43609.3</v>
      </c>
      <c r="BA1344" s="15" t="n">
        <v>5.7594</v>
      </c>
      <c r="BB1344" s="17" t="n">
        <v>37.42</v>
      </c>
      <c r="BC1344" s="17" t="n">
        <v>41.92</v>
      </c>
      <c r="BD1344" s="15" t="n">
        <v>0.333</v>
      </c>
      <c r="BE1344" s="15" t="n">
        <v>13.1441</v>
      </c>
      <c r="BF1344" s="17" t="n">
        <v>481.55</v>
      </c>
      <c r="BG1344" s="15" t="n">
        <v>0.848</v>
      </c>
      <c r="BH1344" s="15" t="n">
        <v>0.7339</v>
      </c>
      <c r="BI1344" s="15" t="n">
        <v>6.1808</v>
      </c>
      <c r="BJ1344" s="17" t="n">
        <v>78.6</v>
      </c>
      <c r="BK1344" s="17" t="n">
        <v>127.04</v>
      </c>
      <c r="BL1344" s="16" t="n">
        <v>102572.7</v>
      </c>
      <c r="BM1344" s="16" t="n">
        <v>615.4</v>
      </c>
      <c r="BN1344" s="16" t="n">
        <v>29461.9</v>
      </c>
      <c r="BO1344" s="15" t="n">
        <v>3.6355</v>
      </c>
      <c r="BP1344" s="16" t="n">
        <v>10420.4</v>
      </c>
      <c r="BQ1344" s="16" t="n">
        <v>817.09</v>
      </c>
      <c r="BR1344" s="16" t="n">
        <v>16301.5</v>
      </c>
      <c r="BS1344" s="16" t="n">
        <v>6191.5</v>
      </c>
      <c r="BT1344" s="16" t="n">
        <v>116.61</v>
      </c>
    </row>
    <row r="1345" s="18" customFormat="true" ht="15" hidden="false" customHeight="false" outlineLevel="0" collapsed="false">
      <c r="A1345" s="12" t="s">
        <v>3255</v>
      </c>
      <c r="B1345" s="12" t="n">
        <v>98038</v>
      </c>
      <c r="C1345" s="12" t="s">
        <v>2905</v>
      </c>
      <c r="D1345" s="12" t="s">
        <v>3124</v>
      </c>
      <c r="E1345" s="13" t="n">
        <v>40440</v>
      </c>
      <c r="F1345" s="12" t="s">
        <v>3200</v>
      </c>
      <c r="G1345" s="13" t="n">
        <v>40444</v>
      </c>
      <c r="H1345" s="14" t="s">
        <v>244</v>
      </c>
      <c r="I1345" s="14" t="s">
        <v>78</v>
      </c>
      <c r="J1345" s="12" t="s">
        <v>79</v>
      </c>
      <c r="K1345" s="12" t="s">
        <v>80</v>
      </c>
      <c r="L1345" s="12" t="s">
        <v>80</v>
      </c>
      <c r="M1345" s="12" t="s">
        <v>81</v>
      </c>
      <c r="N1345" s="12" t="s">
        <v>82</v>
      </c>
      <c r="O1345" s="12" t="s">
        <v>3145</v>
      </c>
      <c r="P1345" s="12"/>
      <c r="Q1345" s="12" t="s">
        <v>3146</v>
      </c>
      <c r="R1345" s="12"/>
      <c r="S1345" s="12" t="s">
        <v>3147</v>
      </c>
      <c r="T1345" s="12" t="s">
        <v>3148</v>
      </c>
      <c r="U1345" s="12" t="s">
        <v>3149</v>
      </c>
      <c r="V1345" s="12" t="s">
        <v>3150</v>
      </c>
      <c r="W1345" s="12" t="n">
        <v>14</v>
      </c>
      <c r="X1345" s="12" t="n">
        <v>460542</v>
      </c>
      <c r="Y1345" s="12" t="n">
        <v>2229987</v>
      </c>
      <c r="Z1345" s="12" t="s">
        <v>90</v>
      </c>
      <c r="AA1345" s="12" t="s">
        <v>3194</v>
      </c>
      <c r="AB1345" s="12" t="s">
        <v>3194</v>
      </c>
      <c r="AC1345" s="12" t="s">
        <v>3180</v>
      </c>
      <c r="AD1345" s="12"/>
      <c r="AE1345" s="12"/>
      <c r="AF1345" s="12"/>
      <c r="AG1345" s="12"/>
      <c r="AH1345" s="12"/>
      <c r="AI1345" s="12"/>
      <c r="AJ1345" s="12" t="s">
        <v>1716</v>
      </c>
      <c r="AK1345" s="12" t="s">
        <v>2519</v>
      </c>
      <c r="AL1345" s="12"/>
      <c r="AM1345" s="12" t="s">
        <v>3256</v>
      </c>
      <c r="AN1345" s="15" t="n">
        <v>1.5183</v>
      </c>
      <c r="AO1345" s="15" t="n">
        <v>21.1195</v>
      </c>
      <c r="AP1345" s="15" t="n">
        <v>0.2735</v>
      </c>
      <c r="AQ1345" s="15" t="n">
        <v>20.8779</v>
      </c>
      <c r="AR1345" s="15" t="n">
        <v>4.829</v>
      </c>
      <c r="AS1345" s="15" t="n">
        <v>1.3646</v>
      </c>
      <c r="AT1345" s="15" t="n">
        <v>1.9143</v>
      </c>
      <c r="AU1345" s="15" t="n">
        <v>46.8423</v>
      </c>
      <c r="AV1345" s="15" t="n">
        <v>12.6865</v>
      </c>
      <c r="AW1345" s="15" t="n">
        <v>95.671</v>
      </c>
      <c r="AX1345" s="15" t="n">
        <v>2.6945</v>
      </c>
      <c r="AY1345" s="15" t="n">
        <v>1.2806</v>
      </c>
      <c r="AZ1345" s="16" t="n">
        <v>37348.3</v>
      </c>
      <c r="BA1345" s="15" t="n">
        <v>5.5353</v>
      </c>
      <c r="BB1345" s="17" t="n">
        <v>0</v>
      </c>
      <c r="BC1345" s="17" t="n">
        <v>49.04</v>
      </c>
      <c r="BD1345" s="15" t="n">
        <v>0.266</v>
      </c>
      <c r="BE1345" s="15" t="n">
        <v>12.2448</v>
      </c>
      <c r="BF1345" s="17" t="n">
        <v>449.16</v>
      </c>
      <c r="BG1345" s="15" t="n">
        <v>0.8329</v>
      </c>
      <c r="BH1345" s="15" t="n">
        <v>0.6595</v>
      </c>
      <c r="BI1345" s="15" t="n">
        <v>5.8425</v>
      </c>
      <c r="BJ1345" s="17" t="n">
        <v>53.64</v>
      </c>
      <c r="BK1345" s="17" t="n">
        <v>146.86</v>
      </c>
      <c r="BL1345" s="16" t="n">
        <v>96681.2</v>
      </c>
      <c r="BM1345" s="16" t="n">
        <v>615</v>
      </c>
      <c r="BN1345" s="16" t="n">
        <v>25858.5</v>
      </c>
      <c r="BO1345" s="15" t="n">
        <v>3.4359</v>
      </c>
      <c r="BP1345" s="16" t="n">
        <v>11945.5</v>
      </c>
      <c r="BQ1345" s="16" t="n">
        <v>636.64</v>
      </c>
      <c r="BR1345" s="16" t="n">
        <v>17263.3</v>
      </c>
      <c r="BS1345" s="16" t="n">
        <v>5714</v>
      </c>
      <c r="BT1345" s="16" t="n">
        <v>83.26</v>
      </c>
    </row>
    <row r="1346" s="18" customFormat="true" ht="15" hidden="false" customHeight="false" outlineLevel="0" collapsed="false">
      <c r="A1346" s="12" t="s">
        <v>3257</v>
      </c>
      <c r="B1346" s="12" t="n">
        <v>98039</v>
      </c>
      <c r="C1346" s="12" t="s">
        <v>2905</v>
      </c>
      <c r="D1346" s="12" t="s">
        <v>3124</v>
      </c>
      <c r="E1346" s="13" t="n">
        <v>40440</v>
      </c>
      <c r="F1346" s="12" t="s">
        <v>3200</v>
      </c>
      <c r="G1346" s="13" t="n">
        <v>40444</v>
      </c>
      <c r="H1346" s="14" t="s">
        <v>2908</v>
      </c>
      <c r="I1346" s="14" t="s">
        <v>78</v>
      </c>
      <c r="J1346" s="12" t="s">
        <v>79</v>
      </c>
      <c r="K1346" s="12" t="s">
        <v>80</v>
      </c>
      <c r="L1346" s="12" t="s">
        <v>80</v>
      </c>
      <c r="M1346" s="12" t="s">
        <v>81</v>
      </c>
      <c r="N1346" s="12" t="s">
        <v>82</v>
      </c>
      <c r="O1346" s="12" t="s">
        <v>3145</v>
      </c>
      <c r="P1346" s="12"/>
      <c r="Q1346" s="12" t="s">
        <v>3146</v>
      </c>
      <c r="R1346" s="12"/>
      <c r="S1346" s="12" t="s">
        <v>3147</v>
      </c>
      <c r="T1346" s="12" t="s">
        <v>3148</v>
      </c>
      <c r="U1346" s="12" t="s">
        <v>3149</v>
      </c>
      <c r="V1346" s="12" t="s">
        <v>3150</v>
      </c>
      <c r="W1346" s="12" t="n">
        <v>14</v>
      </c>
      <c r="X1346" s="12" t="n">
        <v>460542</v>
      </c>
      <c r="Y1346" s="12" t="n">
        <v>2229987</v>
      </c>
      <c r="Z1346" s="12" t="s">
        <v>90</v>
      </c>
      <c r="AA1346" s="12" t="s">
        <v>3194</v>
      </c>
      <c r="AB1346" s="12" t="s">
        <v>3194</v>
      </c>
      <c r="AC1346" s="12" t="s">
        <v>3180</v>
      </c>
      <c r="AD1346" s="12"/>
      <c r="AE1346" s="12"/>
      <c r="AF1346" s="12"/>
      <c r="AG1346" s="12"/>
      <c r="AH1346" s="12"/>
      <c r="AI1346" s="12"/>
      <c r="AJ1346" s="12" t="s">
        <v>1716</v>
      </c>
      <c r="AK1346" s="12" t="s">
        <v>3166</v>
      </c>
      <c r="AL1346" s="12"/>
      <c r="AM1346" s="12" t="s">
        <v>3258</v>
      </c>
      <c r="AN1346" s="15" t="n">
        <v>3.2128</v>
      </c>
      <c r="AO1346" s="15" t="n">
        <v>21.5389</v>
      </c>
      <c r="AP1346" s="15" t="n">
        <v>0.2595</v>
      </c>
      <c r="AQ1346" s="15" t="n">
        <v>27.0099</v>
      </c>
      <c r="AR1346" s="15" t="n">
        <v>5.0295</v>
      </c>
      <c r="AS1346" s="15" t="n">
        <v>1.5813</v>
      </c>
      <c r="AT1346" s="15" t="n">
        <v>1.9378</v>
      </c>
      <c r="AU1346" s="15" t="n">
        <v>46.923</v>
      </c>
      <c r="AV1346" s="15" t="n">
        <v>16.7298</v>
      </c>
      <c r="AW1346" s="15" t="n">
        <v>118.416</v>
      </c>
      <c r="AX1346" s="15" t="n">
        <v>3.7864</v>
      </c>
      <c r="AY1346" s="15" t="n">
        <v>1.4312</v>
      </c>
      <c r="AZ1346" s="16" t="n">
        <v>40411.4</v>
      </c>
      <c r="BA1346" s="15" t="n">
        <v>5.2692</v>
      </c>
      <c r="BB1346" s="17" t="n">
        <v>55.01</v>
      </c>
      <c r="BC1346" s="17" t="n">
        <v>40.68</v>
      </c>
      <c r="BD1346" s="15" t="n">
        <v>0.4078</v>
      </c>
      <c r="BE1346" s="15" t="n">
        <v>12.7077</v>
      </c>
      <c r="BF1346" s="17" t="n">
        <v>387.76</v>
      </c>
      <c r="BG1346" s="15" t="n">
        <v>0.7956</v>
      </c>
      <c r="BH1346" s="15" t="n">
        <v>0.6783</v>
      </c>
      <c r="BI1346" s="15" t="n">
        <v>6.3202</v>
      </c>
      <c r="BJ1346" s="17" t="n">
        <v>57.28</v>
      </c>
      <c r="BK1346" s="17" t="n">
        <v>145.24</v>
      </c>
      <c r="BL1346" s="16" t="n">
        <v>105297.9</v>
      </c>
      <c r="BM1346" s="16" t="n">
        <v>650.3</v>
      </c>
      <c r="BN1346" s="16" t="n">
        <v>26389</v>
      </c>
      <c r="BO1346" s="15" t="n">
        <v>3.6348</v>
      </c>
      <c r="BP1346" s="16" t="n">
        <v>11227.2</v>
      </c>
      <c r="BQ1346" s="16" t="n">
        <v>731.21</v>
      </c>
      <c r="BR1346" s="16" t="n">
        <v>17942.7</v>
      </c>
      <c r="BS1346" s="16" t="n">
        <v>5686.9</v>
      </c>
      <c r="BT1346" s="16" t="n">
        <v>95.38</v>
      </c>
    </row>
    <row r="1347" s="18" customFormat="true" ht="15" hidden="false" customHeight="false" outlineLevel="0" collapsed="false">
      <c r="A1347" s="12" t="s">
        <v>3259</v>
      </c>
      <c r="B1347" s="12" t="n">
        <v>98040</v>
      </c>
      <c r="C1347" s="12" t="s">
        <v>2905</v>
      </c>
      <c r="D1347" s="12" t="s">
        <v>3124</v>
      </c>
      <c r="E1347" s="13" t="n">
        <v>40440</v>
      </c>
      <c r="F1347" s="12" t="s">
        <v>3200</v>
      </c>
      <c r="G1347" s="13" t="n">
        <v>40444</v>
      </c>
      <c r="H1347" s="14" t="s">
        <v>2908</v>
      </c>
      <c r="I1347" s="14" t="s">
        <v>78</v>
      </c>
      <c r="J1347" s="12" t="s">
        <v>79</v>
      </c>
      <c r="K1347" s="12" t="s">
        <v>80</v>
      </c>
      <c r="L1347" s="12" t="s">
        <v>80</v>
      </c>
      <c r="M1347" s="12" t="s">
        <v>81</v>
      </c>
      <c r="N1347" s="12" t="s">
        <v>82</v>
      </c>
      <c r="O1347" s="12" t="s">
        <v>3145</v>
      </c>
      <c r="P1347" s="12"/>
      <c r="Q1347" s="12" t="s">
        <v>3146</v>
      </c>
      <c r="R1347" s="12"/>
      <c r="S1347" s="12" t="s">
        <v>3147</v>
      </c>
      <c r="T1347" s="12" t="s">
        <v>3148</v>
      </c>
      <c r="U1347" s="12" t="s">
        <v>3149</v>
      </c>
      <c r="V1347" s="12" t="s">
        <v>3150</v>
      </c>
      <c r="W1347" s="12" t="n">
        <v>14</v>
      </c>
      <c r="X1347" s="12" t="n">
        <v>460542</v>
      </c>
      <c r="Y1347" s="12" t="n">
        <v>2229987</v>
      </c>
      <c r="Z1347" s="12" t="s">
        <v>90</v>
      </c>
      <c r="AA1347" s="12" t="s">
        <v>3194</v>
      </c>
      <c r="AB1347" s="12" t="s">
        <v>3194</v>
      </c>
      <c r="AC1347" s="12" t="s">
        <v>3180</v>
      </c>
      <c r="AD1347" s="12"/>
      <c r="AE1347" s="12"/>
      <c r="AF1347" s="12"/>
      <c r="AG1347" s="12"/>
      <c r="AH1347" s="12"/>
      <c r="AI1347" s="12"/>
      <c r="AJ1347" s="12" t="s">
        <v>1716</v>
      </c>
      <c r="AK1347" s="12" t="s">
        <v>3166</v>
      </c>
      <c r="AL1347" s="12"/>
      <c r="AM1347" s="12" t="s">
        <v>3260</v>
      </c>
      <c r="AN1347" s="15" t="n">
        <v>4.7431</v>
      </c>
      <c r="AO1347" s="15" t="n">
        <v>22.4158</v>
      </c>
      <c r="AP1347" s="15" t="n">
        <v>0.3008</v>
      </c>
      <c r="AQ1347" s="15" t="n">
        <v>24.2437</v>
      </c>
      <c r="AR1347" s="15" t="n">
        <v>5.066</v>
      </c>
      <c r="AS1347" s="15" t="n">
        <v>1.5687</v>
      </c>
      <c r="AT1347" s="15" t="n">
        <v>1.9577</v>
      </c>
      <c r="AU1347" s="15" t="n">
        <v>48.8306</v>
      </c>
      <c r="AV1347" s="15" t="n">
        <v>18.83</v>
      </c>
      <c r="AW1347" s="15" t="n">
        <v>114.608</v>
      </c>
      <c r="AX1347" s="15" t="n">
        <v>3.4627</v>
      </c>
      <c r="AY1347" s="15" t="n">
        <v>1.3939</v>
      </c>
      <c r="AZ1347" s="16" t="n">
        <v>36957.9</v>
      </c>
      <c r="BA1347" s="15" t="n">
        <v>5.5542</v>
      </c>
      <c r="BB1347" s="17" t="n">
        <v>30.29</v>
      </c>
      <c r="BC1347" s="17" t="n">
        <v>45.32</v>
      </c>
      <c r="BD1347" s="15" t="n">
        <v>0.2904</v>
      </c>
      <c r="BE1347" s="15" t="n">
        <v>11.0904</v>
      </c>
      <c r="BF1347" s="17" t="n">
        <v>390.35</v>
      </c>
      <c r="BG1347" s="15" t="n">
        <v>0.7911</v>
      </c>
      <c r="BH1347" s="15" t="n">
        <v>0.659</v>
      </c>
      <c r="BI1347" s="15" t="n">
        <v>6.7226</v>
      </c>
      <c r="BJ1347" s="17" t="n">
        <v>55.43</v>
      </c>
      <c r="BK1347" s="17" t="n">
        <v>146.64</v>
      </c>
      <c r="BL1347" s="16" t="n">
        <v>97600.6</v>
      </c>
      <c r="BM1347" s="16" t="n">
        <v>582.9</v>
      </c>
      <c r="BN1347" s="16" t="n">
        <v>23475.3</v>
      </c>
      <c r="BO1347" s="15" t="n">
        <v>3.4578</v>
      </c>
      <c r="BP1347" s="16" t="n">
        <v>13414.1</v>
      </c>
      <c r="BQ1347" s="16" t="n">
        <v>837.22</v>
      </c>
      <c r="BR1347" s="16" t="n">
        <v>16369.2</v>
      </c>
      <c r="BS1347" s="16" t="n">
        <v>6536.9</v>
      </c>
      <c r="BT1347" s="16" t="n">
        <v>115.26</v>
      </c>
    </row>
    <row r="1348" s="18" customFormat="true" ht="15" hidden="false" customHeight="false" outlineLevel="0" collapsed="false">
      <c r="A1348" s="12" t="s">
        <v>3261</v>
      </c>
      <c r="B1348" s="12" t="n">
        <v>98041</v>
      </c>
      <c r="C1348" s="12" t="s">
        <v>2905</v>
      </c>
      <c r="D1348" s="12" t="s">
        <v>3262</v>
      </c>
      <c r="E1348" s="13" t="n">
        <v>40447</v>
      </c>
      <c r="F1348" s="12" t="s">
        <v>3200</v>
      </c>
      <c r="G1348" s="13" t="n">
        <v>40444</v>
      </c>
      <c r="H1348" s="14" t="s">
        <v>2952</v>
      </c>
      <c r="I1348" s="14" t="s">
        <v>78</v>
      </c>
      <c r="J1348" s="12" t="s">
        <v>79</v>
      </c>
      <c r="K1348" s="12" t="s">
        <v>80</v>
      </c>
      <c r="L1348" s="12" t="s">
        <v>80</v>
      </c>
      <c r="M1348" s="12" t="s">
        <v>81</v>
      </c>
      <c r="N1348" s="12" t="s">
        <v>82</v>
      </c>
      <c r="O1348" s="12" t="s">
        <v>3145</v>
      </c>
      <c r="P1348" s="12"/>
      <c r="Q1348" s="12" t="s">
        <v>3146</v>
      </c>
      <c r="R1348" s="12"/>
      <c r="S1348" s="12" t="s">
        <v>3147</v>
      </c>
      <c r="T1348" s="12" t="s">
        <v>3148</v>
      </c>
      <c r="U1348" s="12" t="s">
        <v>3149</v>
      </c>
      <c r="V1348" s="12" t="s">
        <v>3150</v>
      </c>
      <c r="W1348" s="12" t="n">
        <v>14</v>
      </c>
      <c r="X1348" s="12" t="n">
        <v>460542</v>
      </c>
      <c r="Y1348" s="12" t="n">
        <v>2229987</v>
      </c>
      <c r="Z1348" s="12" t="s">
        <v>90</v>
      </c>
      <c r="AA1348" s="12" t="s">
        <v>3194</v>
      </c>
      <c r="AB1348" s="12" t="s">
        <v>3194</v>
      </c>
      <c r="AC1348" s="12" t="s">
        <v>3180</v>
      </c>
      <c r="AD1348" s="12"/>
      <c r="AE1348" s="12"/>
      <c r="AF1348" s="12"/>
      <c r="AG1348" s="12"/>
      <c r="AH1348" s="12"/>
      <c r="AI1348" s="12"/>
      <c r="AJ1348" s="12" t="s">
        <v>1716</v>
      </c>
      <c r="AK1348" s="12" t="s">
        <v>3166</v>
      </c>
      <c r="AL1348" s="12"/>
      <c r="AM1348" s="12" t="s">
        <v>3263</v>
      </c>
      <c r="AN1348" s="15" t="n">
        <v>2.8191</v>
      </c>
      <c r="AO1348" s="15" t="n">
        <v>24.7552</v>
      </c>
      <c r="AP1348" s="15" t="n">
        <v>0.3056</v>
      </c>
      <c r="AQ1348" s="15" t="n">
        <v>25.1772</v>
      </c>
      <c r="AR1348" s="15" t="n">
        <v>5.5096</v>
      </c>
      <c r="AS1348" s="15" t="n">
        <v>1.9333</v>
      </c>
      <c r="AT1348" s="15" t="n">
        <v>1.9471</v>
      </c>
      <c r="AU1348" s="15" t="n">
        <v>51.2418</v>
      </c>
      <c r="AV1348" s="15" t="n">
        <v>17.9977</v>
      </c>
      <c r="AW1348" s="15" t="n">
        <v>126.094</v>
      </c>
      <c r="AX1348" s="15" t="n">
        <v>3.0712</v>
      </c>
      <c r="AY1348" s="15" t="n">
        <v>1.5515</v>
      </c>
      <c r="AZ1348" s="16" t="n">
        <v>43538.4</v>
      </c>
      <c r="BA1348" s="15" t="n">
        <v>5.9746</v>
      </c>
      <c r="BB1348" s="17" t="n">
        <v>56.76</v>
      </c>
      <c r="BC1348" s="17" t="n">
        <v>45.45</v>
      </c>
      <c r="BD1348" s="15" t="n">
        <v>0.363</v>
      </c>
      <c r="BE1348" s="15" t="n">
        <v>14.0182</v>
      </c>
      <c r="BF1348" s="17" t="n">
        <v>452.8</v>
      </c>
      <c r="BG1348" s="15" t="n">
        <v>0.8441</v>
      </c>
      <c r="BH1348" s="15" t="n">
        <v>0.6488</v>
      </c>
      <c r="BI1348" s="15" t="n">
        <v>6.1916</v>
      </c>
      <c r="BJ1348" s="17" t="n">
        <v>65.25</v>
      </c>
      <c r="BK1348" s="17" t="n">
        <v>167.07</v>
      </c>
      <c r="BL1348" s="16" t="n">
        <v>102165</v>
      </c>
      <c r="BM1348" s="16" t="n">
        <v>583.9</v>
      </c>
      <c r="BN1348" s="16" t="n">
        <v>28871.3</v>
      </c>
      <c r="BO1348" s="15" t="n">
        <v>3.6638</v>
      </c>
      <c r="BP1348" s="16" t="n">
        <v>13971</v>
      </c>
      <c r="BQ1348" s="16" t="n">
        <v>728.27</v>
      </c>
      <c r="BR1348" s="16" t="n">
        <v>16638.6</v>
      </c>
      <c r="BS1348" s="16" t="n">
        <v>6278.3</v>
      </c>
      <c r="BT1348" s="16" t="n">
        <v>102.03</v>
      </c>
    </row>
    <row r="1349" s="18" customFormat="true" ht="15" hidden="false" customHeight="false" outlineLevel="0" collapsed="false">
      <c r="A1349" s="12" t="s">
        <v>3264</v>
      </c>
      <c r="B1349" s="12" t="n">
        <v>98042</v>
      </c>
      <c r="C1349" s="12" t="s">
        <v>2905</v>
      </c>
      <c r="D1349" s="12" t="s">
        <v>3262</v>
      </c>
      <c r="E1349" s="13" t="n">
        <v>40447</v>
      </c>
      <c r="F1349" s="12" t="s">
        <v>3200</v>
      </c>
      <c r="G1349" s="13" t="n">
        <v>40444</v>
      </c>
      <c r="H1349" s="14" t="s">
        <v>2966</v>
      </c>
      <c r="I1349" s="14" t="s">
        <v>78</v>
      </c>
      <c r="J1349" s="12" t="s">
        <v>79</v>
      </c>
      <c r="K1349" s="12" t="s">
        <v>80</v>
      </c>
      <c r="L1349" s="12" t="s">
        <v>80</v>
      </c>
      <c r="M1349" s="12" t="s">
        <v>81</v>
      </c>
      <c r="N1349" s="12" t="s">
        <v>82</v>
      </c>
      <c r="O1349" s="12" t="s">
        <v>3145</v>
      </c>
      <c r="P1349" s="12"/>
      <c r="Q1349" s="12" t="s">
        <v>3146</v>
      </c>
      <c r="R1349" s="12"/>
      <c r="S1349" s="12" t="s">
        <v>3147</v>
      </c>
      <c r="T1349" s="12" t="s">
        <v>3148</v>
      </c>
      <c r="U1349" s="12" t="s">
        <v>3149</v>
      </c>
      <c r="V1349" s="12" t="s">
        <v>3150</v>
      </c>
      <c r="W1349" s="12" t="n">
        <v>14</v>
      </c>
      <c r="X1349" s="12" t="n">
        <v>460542</v>
      </c>
      <c r="Y1349" s="12" t="n">
        <v>2229987</v>
      </c>
      <c r="Z1349" s="12" t="s">
        <v>90</v>
      </c>
      <c r="AA1349" s="12" t="s">
        <v>3194</v>
      </c>
      <c r="AB1349" s="12" t="s">
        <v>3194</v>
      </c>
      <c r="AC1349" s="12" t="s">
        <v>3180</v>
      </c>
      <c r="AD1349" s="12"/>
      <c r="AE1349" s="12"/>
      <c r="AF1349" s="12"/>
      <c r="AG1349" s="12"/>
      <c r="AH1349" s="12"/>
      <c r="AI1349" s="12"/>
      <c r="AJ1349" s="12" t="s">
        <v>1716</v>
      </c>
      <c r="AK1349" s="12" t="s">
        <v>3166</v>
      </c>
      <c r="AL1349" s="12"/>
      <c r="AM1349" s="12" t="s">
        <v>3263</v>
      </c>
      <c r="AN1349" s="15" t="n">
        <v>3.1969</v>
      </c>
      <c r="AO1349" s="15" t="n">
        <v>28.4981</v>
      </c>
      <c r="AP1349" s="15" t="n">
        <v>0.4195</v>
      </c>
      <c r="AQ1349" s="15" t="n">
        <v>31.4374</v>
      </c>
      <c r="AR1349" s="15" t="n">
        <v>6.9739</v>
      </c>
      <c r="AS1349" s="15" t="n">
        <v>1.3243</v>
      </c>
      <c r="AT1349" s="15" t="n">
        <v>2.7568</v>
      </c>
      <c r="AU1349" s="15" t="n">
        <v>56.007</v>
      </c>
      <c r="AV1349" s="15" t="n">
        <v>26.0083</v>
      </c>
      <c r="AW1349" s="15" t="n">
        <v>204.926</v>
      </c>
      <c r="AX1349" s="15" t="n">
        <v>2.7783</v>
      </c>
      <c r="AY1349" s="15" t="n">
        <v>1.9587</v>
      </c>
      <c r="AZ1349" s="16" t="n">
        <v>54847.8</v>
      </c>
      <c r="BA1349" s="15" t="n">
        <v>6.5531</v>
      </c>
      <c r="BB1349" s="17" t="n">
        <v>87.24</v>
      </c>
      <c r="BC1349" s="17" t="n">
        <v>29.68</v>
      </c>
      <c r="BD1349" s="15" t="n">
        <v>0.4088</v>
      </c>
      <c r="BE1349" s="15" t="n">
        <v>18.7843</v>
      </c>
      <c r="BF1349" s="17" t="n">
        <v>550.14</v>
      </c>
      <c r="BG1349" s="15" t="n">
        <v>0.8488</v>
      </c>
      <c r="BH1349" s="15" t="n">
        <v>0.8725</v>
      </c>
      <c r="BI1349" s="15" t="n">
        <v>6.2229</v>
      </c>
      <c r="BJ1349" s="17" t="n">
        <v>75.84</v>
      </c>
      <c r="BK1349" s="17" t="n">
        <v>171.58</v>
      </c>
      <c r="BL1349" s="16" t="n">
        <v>119279.6</v>
      </c>
      <c r="BM1349" s="16" t="n">
        <v>658</v>
      </c>
      <c r="BN1349" s="16" t="n">
        <v>30731.2</v>
      </c>
      <c r="BO1349" s="15" t="n">
        <v>4.7648</v>
      </c>
      <c r="BP1349" s="16" t="n">
        <v>9664.5</v>
      </c>
      <c r="BQ1349" s="16" t="n">
        <v>1191.61</v>
      </c>
      <c r="BR1349" s="16" t="n">
        <v>16460.4</v>
      </c>
      <c r="BS1349" s="16" t="n">
        <v>7065.7</v>
      </c>
      <c r="BT1349" s="16" t="n">
        <v>156.29</v>
      </c>
    </row>
    <row r="1350" s="18" customFormat="true" ht="15" hidden="false" customHeight="false" outlineLevel="0" collapsed="false">
      <c r="A1350" s="12" t="s">
        <v>3265</v>
      </c>
      <c r="B1350" s="12" t="n">
        <v>98043</v>
      </c>
      <c r="C1350" s="12" t="s">
        <v>2905</v>
      </c>
      <c r="D1350" s="12" t="s">
        <v>3262</v>
      </c>
      <c r="E1350" s="13" t="n">
        <v>40447</v>
      </c>
      <c r="F1350" s="12" t="s">
        <v>3200</v>
      </c>
      <c r="G1350" s="13" t="n">
        <v>40444</v>
      </c>
      <c r="H1350" s="14" t="s">
        <v>2955</v>
      </c>
      <c r="I1350" s="14" t="s">
        <v>78</v>
      </c>
      <c r="J1350" s="12" t="s">
        <v>79</v>
      </c>
      <c r="K1350" s="12" t="s">
        <v>80</v>
      </c>
      <c r="L1350" s="12" t="s">
        <v>80</v>
      </c>
      <c r="M1350" s="12" t="s">
        <v>81</v>
      </c>
      <c r="N1350" s="12" t="s">
        <v>82</v>
      </c>
      <c r="O1350" s="12" t="s">
        <v>3145</v>
      </c>
      <c r="P1350" s="12"/>
      <c r="Q1350" s="12" t="s">
        <v>3146</v>
      </c>
      <c r="R1350" s="12"/>
      <c r="S1350" s="12" t="s">
        <v>3147</v>
      </c>
      <c r="T1350" s="12" t="s">
        <v>3148</v>
      </c>
      <c r="U1350" s="12" t="s">
        <v>3149</v>
      </c>
      <c r="V1350" s="12" t="s">
        <v>3150</v>
      </c>
      <c r="W1350" s="12" t="n">
        <v>14</v>
      </c>
      <c r="X1350" s="12" t="n">
        <v>460542</v>
      </c>
      <c r="Y1350" s="12" t="n">
        <v>2229987</v>
      </c>
      <c r="Z1350" s="12" t="s">
        <v>90</v>
      </c>
      <c r="AA1350" s="12" t="s">
        <v>3194</v>
      </c>
      <c r="AB1350" s="12" t="s">
        <v>3194</v>
      </c>
      <c r="AC1350" s="12" t="s">
        <v>3180</v>
      </c>
      <c r="AD1350" s="12"/>
      <c r="AE1350" s="12"/>
      <c r="AF1350" s="12"/>
      <c r="AG1350" s="12"/>
      <c r="AH1350" s="12"/>
      <c r="AI1350" s="12"/>
      <c r="AJ1350" s="12" t="s">
        <v>1716</v>
      </c>
      <c r="AK1350" s="12" t="s">
        <v>3166</v>
      </c>
      <c r="AL1350" s="12"/>
      <c r="AM1350" s="12" t="s">
        <v>3266</v>
      </c>
      <c r="AN1350" s="15" t="n">
        <v>2.6513</v>
      </c>
      <c r="AO1350" s="15" t="n">
        <v>22.3898</v>
      </c>
      <c r="AP1350" s="15" t="n">
        <v>0.2901</v>
      </c>
      <c r="AQ1350" s="15" t="n">
        <v>21.636</v>
      </c>
      <c r="AR1350" s="15" t="n">
        <v>5.5614</v>
      </c>
      <c r="AS1350" s="15" t="n">
        <v>1.7313</v>
      </c>
      <c r="AT1350" s="15" t="n">
        <v>2.198</v>
      </c>
      <c r="AU1350" s="15" t="n">
        <v>50.9261</v>
      </c>
      <c r="AV1350" s="15" t="n">
        <v>25.4849</v>
      </c>
      <c r="AW1350" s="15" t="n">
        <v>181.526</v>
      </c>
      <c r="AX1350" s="15" t="n">
        <v>2.4613</v>
      </c>
      <c r="AY1350" s="15" t="n">
        <v>1.5799</v>
      </c>
      <c r="AZ1350" s="16" t="n">
        <v>51019.7</v>
      </c>
      <c r="BA1350" s="15" t="n">
        <v>6.5635</v>
      </c>
      <c r="BB1350" s="17" t="n">
        <v>61.75</v>
      </c>
      <c r="BC1350" s="17" t="n">
        <v>33.36</v>
      </c>
      <c r="BD1350" s="15" t="n">
        <v>0.3382</v>
      </c>
      <c r="BE1350" s="15" t="n">
        <v>17.1648</v>
      </c>
      <c r="BF1350" s="17" t="n">
        <v>390.51</v>
      </c>
      <c r="BG1350" s="15" t="n">
        <v>0.7955</v>
      </c>
      <c r="BH1350" s="15" t="n">
        <v>0.716</v>
      </c>
      <c r="BI1350" s="15" t="n">
        <v>5.5747</v>
      </c>
      <c r="BJ1350" s="17" t="n">
        <v>73.21</v>
      </c>
      <c r="BK1350" s="17" t="n">
        <v>196.76</v>
      </c>
      <c r="BL1350" s="16" t="n">
        <v>108111.8</v>
      </c>
      <c r="BM1350" s="16" t="n">
        <v>527.6</v>
      </c>
      <c r="BN1350" s="16" t="n">
        <v>26249.5</v>
      </c>
      <c r="BO1350" s="15" t="n">
        <v>3.862</v>
      </c>
      <c r="BP1350" s="16" t="n">
        <v>7892.8</v>
      </c>
      <c r="BQ1350" s="16" t="n">
        <v>968.21</v>
      </c>
      <c r="BR1350" s="16" t="n">
        <v>15287.8</v>
      </c>
      <c r="BS1350" s="16" t="n">
        <v>7128.5</v>
      </c>
      <c r="BT1350" s="16" t="n">
        <v>138.22</v>
      </c>
    </row>
    <row r="1351" s="18" customFormat="true" ht="15" hidden="false" customHeight="false" outlineLevel="0" collapsed="false">
      <c r="A1351" s="12" t="s">
        <v>3267</v>
      </c>
      <c r="B1351" s="12" t="n">
        <v>98044</v>
      </c>
      <c r="C1351" s="12" t="s">
        <v>2905</v>
      </c>
      <c r="D1351" s="12" t="s">
        <v>3262</v>
      </c>
      <c r="E1351" s="13" t="n">
        <v>40447</v>
      </c>
      <c r="F1351" s="12" t="s">
        <v>3200</v>
      </c>
      <c r="G1351" s="13" t="n">
        <v>40444</v>
      </c>
      <c r="H1351" s="14" t="s">
        <v>2912</v>
      </c>
      <c r="I1351" s="14" t="s">
        <v>78</v>
      </c>
      <c r="J1351" s="12" t="s">
        <v>79</v>
      </c>
      <c r="K1351" s="12" t="s">
        <v>80</v>
      </c>
      <c r="L1351" s="12" t="s">
        <v>80</v>
      </c>
      <c r="M1351" s="12" t="s">
        <v>81</v>
      </c>
      <c r="N1351" s="12" t="s">
        <v>82</v>
      </c>
      <c r="O1351" s="12" t="s">
        <v>3145</v>
      </c>
      <c r="P1351" s="12"/>
      <c r="Q1351" s="12" t="s">
        <v>3146</v>
      </c>
      <c r="R1351" s="12"/>
      <c r="S1351" s="12" t="s">
        <v>3147</v>
      </c>
      <c r="T1351" s="12" t="s">
        <v>3148</v>
      </c>
      <c r="U1351" s="12" t="s">
        <v>3149</v>
      </c>
      <c r="V1351" s="12" t="s">
        <v>3150</v>
      </c>
      <c r="W1351" s="12" t="n">
        <v>14</v>
      </c>
      <c r="X1351" s="12" t="n">
        <v>460542</v>
      </c>
      <c r="Y1351" s="12" t="n">
        <v>2229987</v>
      </c>
      <c r="Z1351" s="12" t="s">
        <v>90</v>
      </c>
      <c r="AA1351" s="12" t="s">
        <v>2491</v>
      </c>
      <c r="AB1351" s="12" t="s">
        <v>3252</v>
      </c>
      <c r="AC1351" s="12" t="s">
        <v>3268</v>
      </c>
      <c r="AD1351" s="12"/>
      <c r="AE1351" s="12"/>
      <c r="AF1351" s="12"/>
      <c r="AG1351" s="12"/>
      <c r="AH1351" s="12"/>
      <c r="AI1351" s="12"/>
      <c r="AJ1351" s="12" t="s">
        <v>3269</v>
      </c>
      <c r="AK1351" s="12" t="s">
        <v>3253</v>
      </c>
      <c r="AL1351" s="12"/>
      <c r="AM1351" s="12" t="s">
        <v>3270</v>
      </c>
      <c r="AN1351" s="15" t="n">
        <v>3.8409</v>
      </c>
      <c r="AO1351" s="15" t="n">
        <v>24.7293</v>
      </c>
      <c r="AP1351" s="15" t="n">
        <v>0.2746</v>
      </c>
      <c r="AQ1351" s="15" t="n">
        <v>24.8612</v>
      </c>
      <c r="AR1351" s="15" t="n">
        <v>5.731</v>
      </c>
      <c r="AS1351" s="15" t="n">
        <v>1.4495</v>
      </c>
      <c r="AT1351" s="15" t="n">
        <v>2.1166</v>
      </c>
      <c r="AU1351" s="15" t="n">
        <v>51.5589</v>
      </c>
      <c r="AV1351" s="15" t="n">
        <v>16.6132</v>
      </c>
      <c r="AW1351" s="15" t="n">
        <v>115.186</v>
      </c>
      <c r="AX1351" s="15" t="n">
        <v>2.844</v>
      </c>
      <c r="AY1351" s="15" t="n">
        <v>1.6172</v>
      </c>
      <c r="AZ1351" s="16" t="n">
        <v>44740.6</v>
      </c>
      <c r="BA1351" s="15" t="n">
        <v>5.6895</v>
      </c>
      <c r="BB1351" s="17" t="n">
        <v>49.18</v>
      </c>
      <c r="BC1351" s="17" t="n">
        <v>45.28</v>
      </c>
      <c r="BD1351" s="15" t="n">
        <v>0.3672</v>
      </c>
      <c r="BE1351" s="15" t="n">
        <v>14.5349</v>
      </c>
      <c r="BF1351" s="17" t="n">
        <v>433.23</v>
      </c>
      <c r="BG1351" s="15" t="n">
        <v>0.7745</v>
      </c>
      <c r="BH1351" s="15" t="n">
        <v>0.6728</v>
      </c>
      <c r="BI1351" s="15" t="n">
        <v>5.6368</v>
      </c>
      <c r="BJ1351" s="17" t="n">
        <v>72.59</v>
      </c>
      <c r="BK1351" s="17" t="n">
        <v>152.72</v>
      </c>
      <c r="BL1351" s="16" t="n">
        <v>103180.4</v>
      </c>
      <c r="BM1351" s="16" t="n">
        <v>621.1</v>
      </c>
      <c r="BN1351" s="16" t="n">
        <v>25018.2</v>
      </c>
      <c r="BO1351" s="15" t="n">
        <v>3.7633</v>
      </c>
      <c r="BP1351" s="16" t="n">
        <v>10487</v>
      </c>
      <c r="BQ1351" s="16" t="n">
        <v>819.39</v>
      </c>
      <c r="BR1351" s="16" t="n">
        <v>15036</v>
      </c>
      <c r="BS1351" s="16" t="n">
        <v>6672.2</v>
      </c>
      <c r="BT1351" s="16" t="n">
        <v>147.51</v>
      </c>
    </row>
    <row r="1352" s="18" customFormat="true" ht="15" hidden="false" customHeight="false" outlineLevel="0" collapsed="false">
      <c r="A1352" s="12" t="s">
        <v>3271</v>
      </c>
      <c r="B1352" s="12" t="n">
        <v>98045</v>
      </c>
      <c r="C1352" s="12" t="s">
        <v>2905</v>
      </c>
      <c r="D1352" s="12" t="s">
        <v>3262</v>
      </c>
      <c r="E1352" s="13" t="n">
        <v>40447</v>
      </c>
      <c r="F1352" s="12" t="s">
        <v>3272</v>
      </c>
      <c r="G1352" s="13" t="n">
        <v>40445</v>
      </c>
      <c r="H1352" s="14" t="s">
        <v>2952</v>
      </c>
      <c r="I1352" s="14" t="s">
        <v>78</v>
      </c>
      <c r="J1352" s="12" t="s">
        <v>79</v>
      </c>
      <c r="K1352" s="12" t="s">
        <v>80</v>
      </c>
      <c r="L1352" s="12" t="s">
        <v>80</v>
      </c>
      <c r="M1352" s="12" t="s">
        <v>81</v>
      </c>
      <c r="N1352" s="12" t="s">
        <v>82</v>
      </c>
      <c r="O1352" s="12" t="s">
        <v>3145</v>
      </c>
      <c r="P1352" s="12"/>
      <c r="Q1352" s="12" t="s">
        <v>3146</v>
      </c>
      <c r="R1352" s="12"/>
      <c r="S1352" s="12" t="s">
        <v>3147</v>
      </c>
      <c r="T1352" s="12" t="s">
        <v>3148</v>
      </c>
      <c r="U1352" s="12" t="s">
        <v>3149</v>
      </c>
      <c r="V1352" s="12" t="s">
        <v>3150</v>
      </c>
      <c r="W1352" s="12" t="n">
        <v>14</v>
      </c>
      <c r="X1352" s="12" t="n">
        <v>460542</v>
      </c>
      <c r="Y1352" s="12" t="n">
        <v>2229987</v>
      </c>
      <c r="Z1352" s="12" t="s">
        <v>90</v>
      </c>
      <c r="AA1352" s="12" t="s">
        <v>3194</v>
      </c>
      <c r="AB1352" s="12" t="s">
        <v>3194</v>
      </c>
      <c r="AC1352" s="12" t="s">
        <v>1907</v>
      </c>
      <c r="AD1352" s="12"/>
      <c r="AE1352" s="12"/>
      <c r="AF1352" s="12"/>
      <c r="AG1352" s="12"/>
      <c r="AH1352" s="12"/>
      <c r="AI1352" s="12"/>
      <c r="AJ1352" s="12" t="s">
        <v>1716</v>
      </c>
      <c r="AK1352" s="12" t="s">
        <v>2519</v>
      </c>
      <c r="AL1352" s="12"/>
      <c r="AM1352" s="12" t="s">
        <v>3273</v>
      </c>
      <c r="AN1352" s="15" t="n">
        <v>2.4422</v>
      </c>
      <c r="AO1352" s="15" t="n">
        <v>21.8582</v>
      </c>
      <c r="AP1352" s="15" t="n">
        <v>0.2571</v>
      </c>
      <c r="AQ1352" s="15" t="n">
        <v>22.9339</v>
      </c>
      <c r="AR1352" s="15" t="n">
        <v>5.2565</v>
      </c>
      <c r="AS1352" s="15" t="n">
        <v>1.671</v>
      </c>
      <c r="AT1352" s="15" t="n">
        <v>1.8347</v>
      </c>
      <c r="AU1352" s="15" t="n">
        <v>48.2171</v>
      </c>
      <c r="AV1352" s="15" t="n">
        <v>17.4322</v>
      </c>
      <c r="AW1352" s="15" t="n">
        <v>120.612</v>
      </c>
      <c r="AX1352" s="15" t="n">
        <v>2.9033</v>
      </c>
      <c r="AY1352" s="15" t="n">
        <v>1.4425</v>
      </c>
      <c r="AZ1352" s="16" t="n">
        <v>42305.9</v>
      </c>
      <c r="BA1352" s="15" t="n">
        <v>5.1252</v>
      </c>
      <c r="BB1352" s="17" t="n">
        <v>43.14</v>
      </c>
      <c r="BC1352" s="17" t="n">
        <v>39.71</v>
      </c>
      <c r="BD1352" s="15" t="n">
        <v>0.289</v>
      </c>
      <c r="BE1352" s="15" t="n">
        <v>14.2908</v>
      </c>
      <c r="BF1352" s="17" t="n">
        <v>448.44</v>
      </c>
      <c r="BG1352" s="15" t="n">
        <v>0.7977</v>
      </c>
      <c r="BH1352" s="15" t="n">
        <v>0.679</v>
      </c>
      <c r="BI1352" s="15" t="n">
        <v>5.9847</v>
      </c>
      <c r="BJ1352" s="17" t="n">
        <v>70.99</v>
      </c>
      <c r="BK1352" s="17" t="n">
        <v>123.18</v>
      </c>
      <c r="BL1352" s="16" t="n">
        <v>100338.1</v>
      </c>
      <c r="BM1352" s="16" t="n">
        <v>594.2</v>
      </c>
      <c r="BN1352" s="16" t="n">
        <v>29532.6</v>
      </c>
      <c r="BO1352" s="15" t="n">
        <v>3.283</v>
      </c>
      <c r="BP1352" s="16" t="n">
        <v>12472.3</v>
      </c>
      <c r="BQ1352" s="16" t="n">
        <v>741.57</v>
      </c>
      <c r="BR1352" s="16" t="n">
        <v>14090.3</v>
      </c>
      <c r="BS1352" s="16" t="n">
        <v>5776.1</v>
      </c>
      <c r="BT1352" s="16" t="n">
        <v>96.63</v>
      </c>
    </row>
    <row r="1353" s="18" customFormat="true" ht="15" hidden="false" customHeight="false" outlineLevel="0" collapsed="false">
      <c r="A1353" s="12" t="s">
        <v>3274</v>
      </c>
      <c r="B1353" s="12" t="n">
        <v>98046</v>
      </c>
      <c r="C1353" s="12" t="s">
        <v>2905</v>
      </c>
      <c r="D1353" s="12" t="s">
        <v>3262</v>
      </c>
      <c r="E1353" s="13" t="n">
        <v>40447</v>
      </c>
      <c r="F1353" s="12" t="s">
        <v>3272</v>
      </c>
      <c r="G1353" s="13" t="n">
        <v>40445</v>
      </c>
      <c r="H1353" s="14" t="s">
        <v>2908</v>
      </c>
      <c r="I1353" s="14" t="s">
        <v>78</v>
      </c>
      <c r="J1353" s="12" t="s">
        <v>79</v>
      </c>
      <c r="K1353" s="12" t="s">
        <v>80</v>
      </c>
      <c r="L1353" s="12" t="s">
        <v>80</v>
      </c>
      <c r="M1353" s="12" t="s">
        <v>81</v>
      </c>
      <c r="N1353" s="12" t="s">
        <v>82</v>
      </c>
      <c r="O1353" s="12" t="s">
        <v>3145</v>
      </c>
      <c r="P1353" s="12"/>
      <c r="Q1353" s="12" t="s">
        <v>3146</v>
      </c>
      <c r="R1353" s="12"/>
      <c r="S1353" s="12" t="s">
        <v>3147</v>
      </c>
      <c r="T1353" s="12" t="s">
        <v>3148</v>
      </c>
      <c r="U1353" s="12" t="s">
        <v>3149</v>
      </c>
      <c r="V1353" s="12" t="s">
        <v>3150</v>
      </c>
      <c r="W1353" s="12" t="n">
        <v>14</v>
      </c>
      <c r="X1353" s="12" t="n">
        <v>460542</v>
      </c>
      <c r="Y1353" s="12" t="n">
        <v>2229987</v>
      </c>
      <c r="Z1353" s="12" t="s">
        <v>90</v>
      </c>
      <c r="AA1353" s="12" t="s">
        <v>3170</v>
      </c>
      <c r="AB1353" s="12" t="s">
        <v>3170</v>
      </c>
      <c r="AC1353" s="12" t="s">
        <v>3180</v>
      </c>
      <c r="AD1353" s="12"/>
      <c r="AE1353" s="12"/>
      <c r="AF1353" s="12"/>
      <c r="AG1353" s="12"/>
      <c r="AH1353" s="12"/>
      <c r="AI1353" s="12"/>
      <c r="AJ1353" s="12" t="s">
        <v>1716</v>
      </c>
      <c r="AK1353" s="12" t="s">
        <v>3275</v>
      </c>
      <c r="AL1353" s="12"/>
      <c r="AM1353" s="12" t="s">
        <v>3276</v>
      </c>
      <c r="AN1353" s="15" t="n">
        <v>2.4844</v>
      </c>
      <c r="AO1353" s="15" t="n">
        <v>20.3832</v>
      </c>
      <c r="AP1353" s="15" t="n">
        <v>0.2795</v>
      </c>
      <c r="AQ1353" s="15" t="n">
        <v>19.4102</v>
      </c>
      <c r="AR1353" s="15" t="n">
        <v>4.6036</v>
      </c>
      <c r="AS1353" s="15" t="n">
        <v>1.5469</v>
      </c>
      <c r="AT1353" s="15" t="n">
        <v>1.9048</v>
      </c>
      <c r="AU1353" s="15" t="n">
        <v>45.948</v>
      </c>
      <c r="AV1353" s="15" t="n">
        <v>13.3567</v>
      </c>
      <c r="AW1353" s="15" t="n">
        <v>85.442</v>
      </c>
      <c r="AX1353" s="15" t="n">
        <v>3.0349</v>
      </c>
      <c r="AY1353" s="15" t="n">
        <v>1.1929</v>
      </c>
      <c r="AZ1353" s="16" t="n">
        <v>34214.8</v>
      </c>
      <c r="BA1353" s="15" t="n">
        <v>5.2139</v>
      </c>
      <c r="BB1353" s="17" t="n">
        <v>62.55</v>
      </c>
      <c r="BC1353" s="17" t="n">
        <v>48.74</v>
      </c>
      <c r="BD1353" s="15" t="n">
        <v>0.3522</v>
      </c>
      <c r="BE1353" s="15" t="n">
        <v>11.4934</v>
      </c>
      <c r="BF1353" s="17" t="n">
        <v>592.05</v>
      </c>
      <c r="BG1353" s="15" t="n">
        <v>0.9338</v>
      </c>
      <c r="BH1353" s="15" t="n">
        <v>0.7608</v>
      </c>
      <c r="BI1353" s="15" t="n">
        <v>8.3922</v>
      </c>
      <c r="BJ1353" s="17" t="n">
        <v>56.96</v>
      </c>
      <c r="BK1353" s="17" t="n">
        <v>140.53</v>
      </c>
      <c r="BL1353" s="16" t="n">
        <v>99387.3</v>
      </c>
      <c r="BM1353" s="16" t="n">
        <v>651.9</v>
      </c>
      <c r="BN1353" s="16" t="n">
        <v>31330.8</v>
      </c>
      <c r="BO1353" s="15" t="n">
        <v>2.9885</v>
      </c>
      <c r="BP1353" s="16" t="n">
        <v>10725.2</v>
      </c>
      <c r="BQ1353" s="16" t="n">
        <v>715.37</v>
      </c>
      <c r="BR1353" s="16" t="n">
        <v>18579.6</v>
      </c>
      <c r="BS1353" s="16" t="n">
        <v>4649.3</v>
      </c>
      <c r="BT1353" s="16" t="n">
        <v>78.88</v>
      </c>
    </row>
    <row r="1354" s="18" customFormat="true" ht="15" hidden="false" customHeight="false" outlineLevel="0" collapsed="false">
      <c r="A1354" s="12" t="s">
        <v>3277</v>
      </c>
      <c r="B1354" s="12" t="n">
        <v>98047</v>
      </c>
      <c r="C1354" s="12" t="s">
        <v>2905</v>
      </c>
      <c r="D1354" s="12" t="s">
        <v>3262</v>
      </c>
      <c r="E1354" s="13" t="n">
        <v>40447</v>
      </c>
      <c r="F1354" s="12" t="s">
        <v>3272</v>
      </c>
      <c r="G1354" s="13" t="n">
        <v>40445</v>
      </c>
      <c r="H1354" s="14" t="s">
        <v>2912</v>
      </c>
      <c r="I1354" s="14" t="s">
        <v>78</v>
      </c>
      <c r="J1354" s="12" t="s">
        <v>79</v>
      </c>
      <c r="K1354" s="12" t="s">
        <v>80</v>
      </c>
      <c r="L1354" s="12" t="s">
        <v>80</v>
      </c>
      <c r="M1354" s="12" t="s">
        <v>81</v>
      </c>
      <c r="N1354" s="12" t="s">
        <v>82</v>
      </c>
      <c r="O1354" s="12" t="s">
        <v>3145</v>
      </c>
      <c r="P1354" s="12"/>
      <c r="Q1354" s="12" t="s">
        <v>3146</v>
      </c>
      <c r="R1354" s="12"/>
      <c r="S1354" s="12" t="s">
        <v>3147</v>
      </c>
      <c r="T1354" s="12" t="s">
        <v>3148</v>
      </c>
      <c r="U1354" s="12" t="s">
        <v>3149</v>
      </c>
      <c r="V1354" s="12" t="s">
        <v>3150</v>
      </c>
      <c r="W1354" s="12" t="n">
        <v>14</v>
      </c>
      <c r="X1354" s="12" t="n">
        <v>460542</v>
      </c>
      <c r="Y1354" s="12" t="n">
        <v>2229987</v>
      </c>
      <c r="Z1354" s="12" t="s">
        <v>90</v>
      </c>
      <c r="AA1354" s="12" t="s">
        <v>3170</v>
      </c>
      <c r="AB1354" s="12" t="s">
        <v>3170</v>
      </c>
      <c r="AC1354" s="12" t="s">
        <v>1907</v>
      </c>
      <c r="AD1354" s="12"/>
      <c r="AE1354" s="12"/>
      <c r="AF1354" s="12"/>
      <c r="AG1354" s="12"/>
      <c r="AH1354" s="12"/>
      <c r="AI1354" s="12"/>
      <c r="AJ1354" s="12" t="s">
        <v>1716</v>
      </c>
      <c r="AK1354" s="12" t="s">
        <v>2519</v>
      </c>
      <c r="AL1354" s="12"/>
      <c r="AM1354" s="12" t="s">
        <v>3278</v>
      </c>
      <c r="AN1354" s="15" t="n">
        <v>2.8618</v>
      </c>
      <c r="AO1354" s="15" t="n">
        <v>25.9584</v>
      </c>
      <c r="AP1354" s="15" t="n">
        <v>0.3718</v>
      </c>
      <c r="AQ1354" s="15" t="n">
        <v>25.2561</v>
      </c>
      <c r="AR1354" s="15" t="n">
        <v>6.0911</v>
      </c>
      <c r="AS1354" s="15" t="n">
        <v>1.4685</v>
      </c>
      <c r="AT1354" s="15" t="n">
        <v>2.4668</v>
      </c>
      <c r="AU1354" s="15" t="n">
        <v>54.3568</v>
      </c>
      <c r="AV1354" s="15" t="n">
        <v>16.4606</v>
      </c>
      <c r="AW1354" s="15" t="n">
        <v>91.18</v>
      </c>
      <c r="AX1354" s="15" t="n">
        <v>2.5688</v>
      </c>
      <c r="AY1354" s="15" t="n">
        <v>1.6743</v>
      </c>
      <c r="AZ1354" s="16" t="n">
        <v>39284.2</v>
      </c>
      <c r="BA1354" s="15" t="n">
        <v>7.0702</v>
      </c>
      <c r="BB1354" s="17" t="n">
        <v>46.41</v>
      </c>
      <c r="BC1354" s="17" t="n">
        <v>39.99</v>
      </c>
      <c r="BD1354" s="15" t="n">
        <v>0.2528</v>
      </c>
      <c r="BE1354" s="15" t="n">
        <v>13.7268</v>
      </c>
      <c r="BF1354" s="17" t="n">
        <v>516.44</v>
      </c>
      <c r="BG1354" s="15" t="n">
        <v>0.7582</v>
      </c>
      <c r="BH1354" s="15" t="n">
        <v>0.9005</v>
      </c>
      <c r="BI1354" s="15" t="n">
        <v>5.7416</v>
      </c>
      <c r="BJ1354" s="17" t="n">
        <v>69.1</v>
      </c>
      <c r="BK1354" s="17" t="n">
        <v>180.56</v>
      </c>
      <c r="BL1354" s="16" t="n">
        <v>105505.6</v>
      </c>
      <c r="BM1354" s="16" t="n">
        <v>586.3</v>
      </c>
      <c r="BN1354" s="16" t="n">
        <v>28330.1</v>
      </c>
      <c r="BO1354" s="15" t="n">
        <v>3.7203</v>
      </c>
      <c r="BP1354" s="16" t="n">
        <v>13668.9</v>
      </c>
      <c r="BQ1354" s="16" t="n">
        <v>841.35</v>
      </c>
      <c r="BR1354" s="16" t="n">
        <v>19074.7</v>
      </c>
      <c r="BS1354" s="16" t="n">
        <v>5383.2</v>
      </c>
      <c r="BT1354" s="16" t="n">
        <v>105.56</v>
      </c>
    </row>
    <row r="1355" s="18" customFormat="true" ht="15" hidden="false" customHeight="false" outlineLevel="0" collapsed="false">
      <c r="A1355" s="12" t="s">
        <v>3279</v>
      </c>
      <c r="B1355" s="12" t="n">
        <v>98048</v>
      </c>
      <c r="C1355" s="12" t="s">
        <v>2905</v>
      </c>
      <c r="D1355" s="12" t="s">
        <v>3262</v>
      </c>
      <c r="E1355" s="13" t="n">
        <v>40447</v>
      </c>
      <c r="F1355" s="12" t="s">
        <v>3272</v>
      </c>
      <c r="G1355" s="13" t="n">
        <v>40445</v>
      </c>
      <c r="H1355" s="14" t="s">
        <v>158</v>
      </c>
      <c r="I1355" s="14" t="s">
        <v>78</v>
      </c>
      <c r="J1355" s="12" t="s">
        <v>79</v>
      </c>
      <c r="K1355" s="12" t="s">
        <v>80</v>
      </c>
      <c r="L1355" s="12" t="s">
        <v>80</v>
      </c>
      <c r="M1355" s="12" t="s">
        <v>81</v>
      </c>
      <c r="N1355" s="12" t="s">
        <v>82</v>
      </c>
      <c r="O1355" s="12" t="s">
        <v>3145</v>
      </c>
      <c r="P1355" s="12"/>
      <c r="Q1355" s="12" t="s">
        <v>3146</v>
      </c>
      <c r="R1355" s="12"/>
      <c r="S1355" s="12" t="s">
        <v>3147</v>
      </c>
      <c r="T1355" s="12" t="s">
        <v>3148</v>
      </c>
      <c r="U1355" s="12" t="s">
        <v>3149</v>
      </c>
      <c r="V1355" s="12" t="s">
        <v>3150</v>
      </c>
      <c r="W1355" s="12" t="n">
        <v>14</v>
      </c>
      <c r="X1355" s="12" t="n">
        <v>460542</v>
      </c>
      <c r="Y1355" s="12" t="n">
        <v>2229987</v>
      </c>
      <c r="Z1355" s="12" t="s">
        <v>90</v>
      </c>
      <c r="AA1355" s="12" t="s">
        <v>3194</v>
      </c>
      <c r="AB1355" s="12" t="s">
        <v>3194</v>
      </c>
      <c r="AC1355" s="12" t="s">
        <v>3180</v>
      </c>
      <c r="AD1355" s="12"/>
      <c r="AE1355" s="12"/>
      <c r="AF1355" s="12"/>
      <c r="AG1355" s="12"/>
      <c r="AH1355" s="12"/>
      <c r="AI1355" s="12"/>
      <c r="AJ1355" s="12" t="s">
        <v>1716</v>
      </c>
      <c r="AK1355" s="12" t="s">
        <v>2519</v>
      </c>
      <c r="AL1355" s="12"/>
      <c r="AM1355" s="12" t="s">
        <v>3280</v>
      </c>
      <c r="AN1355" s="15" t="n">
        <v>2.8596</v>
      </c>
      <c r="AO1355" s="15" t="n">
        <v>24.0746</v>
      </c>
      <c r="AP1355" s="15" t="n">
        <v>0.2866</v>
      </c>
      <c r="AQ1355" s="15" t="n">
        <v>22.8424</v>
      </c>
      <c r="AR1355" s="15" t="n">
        <v>5.3416</v>
      </c>
      <c r="AS1355" s="15" t="n">
        <v>1.6175</v>
      </c>
      <c r="AT1355" s="15" t="n">
        <v>1.9445</v>
      </c>
      <c r="AU1355" s="15" t="n">
        <v>50.0248</v>
      </c>
      <c r="AV1355" s="15" t="n">
        <v>15.1539</v>
      </c>
      <c r="AW1355" s="15" t="n">
        <v>112.155</v>
      </c>
      <c r="AX1355" s="15" t="n">
        <v>2.6008</v>
      </c>
      <c r="AY1355" s="15" t="n">
        <v>1.4347</v>
      </c>
      <c r="AZ1355" s="16" t="n">
        <v>43444.3</v>
      </c>
      <c r="BA1355" s="15" t="n">
        <v>5.6916</v>
      </c>
      <c r="BB1355" s="17" t="n">
        <v>39.88</v>
      </c>
      <c r="BC1355" s="17" t="n">
        <v>46.19</v>
      </c>
      <c r="BD1355" s="15" t="n">
        <v>0.2984</v>
      </c>
      <c r="BE1355" s="15" t="n">
        <v>13.7251</v>
      </c>
      <c r="BF1355" s="17" t="n">
        <v>482.38</v>
      </c>
      <c r="BG1355" s="15" t="n">
        <v>0.8605</v>
      </c>
      <c r="BH1355" s="15" t="n">
        <v>0.8421</v>
      </c>
      <c r="BI1355" s="15" t="n">
        <v>5.944</v>
      </c>
      <c r="BJ1355" s="17" t="n">
        <v>66.86</v>
      </c>
      <c r="BK1355" s="17" t="n">
        <v>145.43</v>
      </c>
      <c r="BL1355" s="16" t="n">
        <v>105058.3</v>
      </c>
      <c r="BM1355" s="16" t="n">
        <v>635.4</v>
      </c>
      <c r="BN1355" s="16" t="n">
        <v>26820.4</v>
      </c>
      <c r="BO1355" s="15" t="n">
        <v>3.6104</v>
      </c>
      <c r="BP1355" s="16" t="n">
        <v>12811.2</v>
      </c>
      <c r="BQ1355" s="16" t="n">
        <v>596.08</v>
      </c>
      <c r="BR1355" s="16" t="n">
        <v>14831.1</v>
      </c>
      <c r="BS1355" s="16" t="n">
        <v>6557.2</v>
      </c>
      <c r="BT1355" s="16" t="n">
        <v>92.7</v>
      </c>
    </row>
    <row r="1356" s="18" customFormat="true" ht="15" hidden="false" customHeight="false" outlineLevel="0" collapsed="false">
      <c r="A1356" s="12" t="s">
        <v>3281</v>
      </c>
      <c r="B1356" s="12" t="n">
        <v>98049</v>
      </c>
      <c r="C1356" s="12" t="s">
        <v>2905</v>
      </c>
      <c r="D1356" s="12" t="s">
        <v>3262</v>
      </c>
      <c r="E1356" s="13" t="n">
        <v>40447</v>
      </c>
      <c r="F1356" s="12" t="s">
        <v>3282</v>
      </c>
      <c r="G1356" s="13" t="n">
        <v>40453</v>
      </c>
      <c r="H1356" s="14" t="s">
        <v>2955</v>
      </c>
      <c r="I1356" s="14" t="s">
        <v>78</v>
      </c>
      <c r="J1356" s="12" t="s">
        <v>79</v>
      </c>
      <c r="K1356" s="12" t="s">
        <v>80</v>
      </c>
      <c r="L1356" s="12" t="s">
        <v>80</v>
      </c>
      <c r="M1356" s="12" t="s">
        <v>81</v>
      </c>
      <c r="N1356" s="12" t="s">
        <v>82</v>
      </c>
      <c r="O1356" s="12" t="s">
        <v>3145</v>
      </c>
      <c r="P1356" s="12"/>
      <c r="Q1356" s="12" t="s">
        <v>3146</v>
      </c>
      <c r="R1356" s="12"/>
      <c r="S1356" s="12" t="s">
        <v>3147</v>
      </c>
      <c r="T1356" s="12" t="s">
        <v>3148</v>
      </c>
      <c r="U1356" s="12" t="s">
        <v>3149</v>
      </c>
      <c r="V1356" s="12" t="s">
        <v>3150</v>
      </c>
      <c r="W1356" s="12" t="n">
        <v>14</v>
      </c>
      <c r="X1356" s="12" t="n">
        <v>460542</v>
      </c>
      <c r="Y1356" s="12" t="n">
        <v>2229987</v>
      </c>
      <c r="Z1356" s="12" t="s">
        <v>90</v>
      </c>
      <c r="AA1356" s="12" t="s">
        <v>3194</v>
      </c>
      <c r="AB1356" s="12" t="s">
        <v>3194</v>
      </c>
      <c r="AC1356" s="12" t="s">
        <v>2857</v>
      </c>
      <c r="AD1356" s="12"/>
      <c r="AE1356" s="12"/>
      <c r="AF1356" s="12"/>
      <c r="AG1356" s="12"/>
      <c r="AH1356" s="12"/>
      <c r="AI1356" s="12"/>
      <c r="AJ1356" s="12" t="s">
        <v>1716</v>
      </c>
      <c r="AK1356" s="12" t="s">
        <v>2519</v>
      </c>
      <c r="AL1356" s="12"/>
      <c r="AM1356" s="12" t="s">
        <v>3283</v>
      </c>
      <c r="AN1356" s="15" t="n">
        <v>3.5001</v>
      </c>
      <c r="AO1356" s="15" t="n">
        <v>23.2006</v>
      </c>
      <c r="AP1356" s="15" t="n">
        <v>0.3277</v>
      </c>
      <c r="AQ1356" s="15" t="n">
        <v>24.3569</v>
      </c>
      <c r="AR1356" s="15" t="n">
        <v>5.6417</v>
      </c>
      <c r="AS1356" s="15" t="n">
        <v>1.9816</v>
      </c>
      <c r="AT1356" s="15" t="n">
        <v>2.2079</v>
      </c>
      <c r="AU1356" s="15" t="n">
        <v>48.7312</v>
      </c>
      <c r="AV1356" s="15" t="n">
        <v>19.0896</v>
      </c>
      <c r="AW1356" s="15" t="n">
        <v>143.716</v>
      </c>
      <c r="AX1356" s="15" t="n">
        <v>3.5009</v>
      </c>
      <c r="AY1356" s="15" t="n">
        <v>1.5399</v>
      </c>
      <c r="AZ1356" s="16" t="n">
        <v>42176</v>
      </c>
      <c r="BA1356" s="15" t="n">
        <v>5.2822</v>
      </c>
      <c r="BB1356" s="17" t="n">
        <v>36.72</v>
      </c>
      <c r="BC1356" s="17" t="n">
        <v>43.11</v>
      </c>
      <c r="BD1356" s="15" t="n">
        <v>0.2941</v>
      </c>
      <c r="BE1356" s="15" t="n">
        <v>14.1349</v>
      </c>
      <c r="BF1356" s="17" t="n">
        <v>437.08</v>
      </c>
      <c r="BG1356" s="15" t="n">
        <v>0.8005</v>
      </c>
      <c r="BH1356" s="15" t="n">
        <v>0.7389</v>
      </c>
      <c r="BI1356" s="15" t="n">
        <v>6.3106</v>
      </c>
      <c r="BJ1356" s="17" t="n">
        <v>68.17</v>
      </c>
      <c r="BK1356" s="17" t="n">
        <v>150.52</v>
      </c>
      <c r="BL1356" s="16" t="n">
        <v>104633.6</v>
      </c>
      <c r="BM1356" s="16" t="n">
        <v>546.2</v>
      </c>
      <c r="BN1356" s="16" t="n">
        <v>24645.1</v>
      </c>
      <c r="BO1356" s="15" t="n">
        <v>3.7738</v>
      </c>
      <c r="BP1356" s="16" t="n">
        <v>11337.8</v>
      </c>
      <c r="BQ1356" s="16" t="n">
        <v>822.11</v>
      </c>
      <c r="BR1356" s="16" t="n">
        <v>16081.5</v>
      </c>
      <c r="BS1356" s="16" t="n">
        <v>7337.9</v>
      </c>
      <c r="BT1356" s="16" t="n">
        <v>101.63</v>
      </c>
    </row>
    <row r="1357" s="18" customFormat="true" ht="15" hidden="false" customHeight="false" outlineLevel="0" collapsed="false">
      <c r="A1357" s="12" t="s">
        <v>3284</v>
      </c>
      <c r="B1357" s="12" t="n">
        <v>98050</v>
      </c>
      <c r="C1357" s="12" t="s">
        <v>2905</v>
      </c>
      <c r="D1357" s="12" t="s">
        <v>3262</v>
      </c>
      <c r="E1357" s="13" t="n">
        <v>40447</v>
      </c>
      <c r="F1357" s="12" t="s">
        <v>3272</v>
      </c>
      <c r="G1357" s="13" t="n">
        <v>40445</v>
      </c>
      <c r="H1357" s="14" t="s">
        <v>158</v>
      </c>
      <c r="I1357" s="14" t="s">
        <v>78</v>
      </c>
      <c r="J1357" s="12" t="s">
        <v>79</v>
      </c>
      <c r="K1357" s="12" t="s">
        <v>80</v>
      </c>
      <c r="L1357" s="12" t="s">
        <v>80</v>
      </c>
      <c r="M1357" s="12" t="s">
        <v>81</v>
      </c>
      <c r="N1357" s="12" t="s">
        <v>82</v>
      </c>
      <c r="O1357" s="12" t="s">
        <v>3145</v>
      </c>
      <c r="P1357" s="12"/>
      <c r="Q1357" s="12" t="s">
        <v>3146</v>
      </c>
      <c r="R1357" s="12"/>
      <c r="S1357" s="12" t="s">
        <v>3147</v>
      </c>
      <c r="T1357" s="12" t="s">
        <v>3148</v>
      </c>
      <c r="U1357" s="12" t="s">
        <v>3149</v>
      </c>
      <c r="V1357" s="12" t="s">
        <v>3150</v>
      </c>
      <c r="W1357" s="12" t="n">
        <v>14</v>
      </c>
      <c r="X1357" s="12" t="n">
        <v>460542</v>
      </c>
      <c r="Y1357" s="12" t="n">
        <v>2229987</v>
      </c>
      <c r="Z1357" s="12" t="s">
        <v>90</v>
      </c>
      <c r="AA1357" s="12" t="s">
        <v>3194</v>
      </c>
      <c r="AB1357" s="12" t="s">
        <v>3194</v>
      </c>
      <c r="AC1357" s="12" t="s">
        <v>3180</v>
      </c>
      <c r="AD1357" s="12"/>
      <c r="AE1357" s="12"/>
      <c r="AF1357" s="12"/>
      <c r="AG1357" s="12"/>
      <c r="AH1357" s="12"/>
      <c r="AI1357" s="12"/>
      <c r="AJ1357" s="12" t="s">
        <v>1716</v>
      </c>
      <c r="AK1357" s="12" t="s">
        <v>2519</v>
      </c>
      <c r="AL1357" s="12"/>
      <c r="AM1357" s="12" t="s">
        <v>3285</v>
      </c>
      <c r="AN1357" s="15" t="n">
        <v>2.3583</v>
      </c>
      <c r="AO1357" s="15" t="n">
        <v>23.384</v>
      </c>
      <c r="AP1357" s="15" t="n">
        <v>0.2838</v>
      </c>
      <c r="AQ1357" s="15" t="n">
        <v>23.7386</v>
      </c>
      <c r="AR1357" s="15" t="n">
        <v>5.2911</v>
      </c>
      <c r="AS1357" s="15" t="n">
        <v>1.7815</v>
      </c>
      <c r="AT1357" s="15" t="n">
        <v>1.8099</v>
      </c>
      <c r="AU1357" s="15" t="n">
        <v>50.6763</v>
      </c>
      <c r="AV1357" s="15" t="n">
        <v>17.3014</v>
      </c>
      <c r="AW1357" s="15" t="n">
        <v>115.252</v>
      </c>
      <c r="AX1357" s="15" t="n">
        <v>2.6384</v>
      </c>
      <c r="AY1357" s="15" t="n">
        <v>1.4772</v>
      </c>
      <c r="AZ1357" s="16" t="n">
        <v>40798.8</v>
      </c>
      <c r="BA1357" s="15" t="n">
        <v>5.4995</v>
      </c>
      <c r="BB1357" s="17" t="n">
        <v>45.64</v>
      </c>
      <c r="BC1357" s="17" t="n">
        <v>46.42</v>
      </c>
      <c r="BD1357" s="15" t="n">
        <v>0.2303</v>
      </c>
      <c r="BE1357" s="15" t="n">
        <v>12.9452</v>
      </c>
      <c r="BF1357" s="17" t="n">
        <v>479.38</v>
      </c>
      <c r="BG1357" s="15" t="n">
        <v>0.7729</v>
      </c>
      <c r="BH1357" s="15" t="n">
        <v>0.8425</v>
      </c>
      <c r="BI1357" s="15" t="n">
        <v>5.8608</v>
      </c>
      <c r="BJ1357" s="17" t="n">
        <v>64.31</v>
      </c>
      <c r="BK1357" s="17" t="n">
        <v>125.83</v>
      </c>
      <c r="BL1357" s="16" t="n">
        <v>97576.2</v>
      </c>
      <c r="BM1357" s="16" t="n">
        <v>630.1</v>
      </c>
      <c r="BN1357" s="16" t="n">
        <v>27823.5</v>
      </c>
      <c r="BO1357" s="15" t="n">
        <v>3.4762</v>
      </c>
      <c r="BP1357" s="16" t="n">
        <v>12639.8</v>
      </c>
      <c r="BQ1357" s="16" t="n">
        <v>737.68</v>
      </c>
      <c r="BR1357" s="16" t="n">
        <v>17241.7</v>
      </c>
      <c r="BS1357" s="16" t="n">
        <v>5983.4</v>
      </c>
      <c r="BT1357" s="16" t="n">
        <v>105.52</v>
      </c>
    </row>
    <row r="1358" s="18" customFormat="true" ht="15" hidden="false" customHeight="false" outlineLevel="0" collapsed="false">
      <c r="A1358" s="12" t="s">
        <v>3286</v>
      </c>
      <c r="B1358" s="12" t="n">
        <v>98051</v>
      </c>
      <c r="C1358" s="12" t="s">
        <v>2905</v>
      </c>
      <c r="D1358" s="12" t="s">
        <v>3262</v>
      </c>
      <c r="E1358" s="13" t="n">
        <v>40447</v>
      </c>
      <c r="F1358" s="12" t="s">
        <v>3272</v>
      </c>
      <c r="G1358" s="13" t="n">
        <v>40445</v>
      </c>
      <c r="H1358" s="14" t="s">
        <v>2908</v>
      </c>
      <c r="I1358" s="14" t="s">
        <v>78</v>
      </c>
      <c r="J1358" s="12" t="s">
        <v>79</v>
      </c>
      <c r="K1358" s="12" t="s">
        <v>80</v>
      </c>
      <c r="L1358" s="12" t="s">
        <v>80</v>
      </c>
      <c r="M1358" s="12" t="s">
        <v>81</v>
      </c>
      <c r="N1358" s="12" t="s">
        <v>82</v>
      </c>
      <c r="O1358" s="12" t="s">
        <v>3145</v>
      </c>
      <c r="P1358" s="12"/>
      <c r="Q1358" s="12" t="s">
        <v>3146</v>
      </c>
      <c r="R1358" s="12"/>
      <c r="S1358" s="12" t="s">
        <v>3147</v>
      </c>
      <c r="T1358" s="12" t="s">
        <v>3148</v>
      </c>
      <c r="U1358" s="12" t="s">
        <v>3149</v>
      </c>
      <c r="V1358" s="12" t="s">
        <v>3150</v>
      </c>
      <c r="W1358" s="12" t="n">
        <v>14</v>
      </c>
      <c r="X1358" s="12" t="n">
        <v>460542</v>
      </c>
      <c r="Y1358" s="12" t="n">
        <v>2229987</v>
      </c>
      <c r="Z1358" s="12" t="s">
        <v>90</v>
      </c>
      <c r="AA1358" s="12" t="s">
        <v>3194</v>
      </c>
      <c r="AB1358" s="12" t="s">
        <v>3194</v>
      </c>
      <c r="AC1358" s="12" t="s">
        <v>546</v>
      </c>
      <c r="AD1358" s="12"/>
      <c r="AE1358" s="12"/>
      <c r="AF1358" s="12"/>
      <c r="AG1358" s="12"/>
      <c r="AH1358" s="12"/>
      <c r="AI1358" s="12"/>
      <c r="AJ1358" s="12" t="s">
        <v>1716</v>
      </c>
      <c r="AK1358" s="12" t="s">
        <v>3287</v>
      </c>
      <c r="AL1358" s="12"/>
      <c r="AM1358" s="12" t="s">
        <v>3288</v>
      </c>
      <c r="AN1358" s="15" t="n">
        <v>4.5893</v>
      </c>
      <c r="AO1358" s="15" t="n">
        <v>26.0323</v>
      </c>
      <c r="AP1358" s="15" t="n">
        <v>0.3608</v>
      </c>
      <c r="AQ1358" s="15" t="n">
        <v>30.3918</v>
      </c>
      <c r="AR1358" s="15" t="n">
        <v>5.8759</v>
      </c>
      <c r="AS1358" s="15" t="n">
        <v>1.856</v>
      </c>
      <c r="AT1358" s="15" t="n">
        <v>2.3537</v>
      </c>
      <c r="AU1358" s="15" t="n">
        <v>52.6958</v>
      </c>
      <c r="AV1358" s="15" t="n">
        <v>19.2846</v>
      </c>
      <c r="AW1358" s="15" t="n">
        <v>114.097</v>
      </c>
      <c r="AX1358" s="15" t="n">
        <v>3.2889</v>
      </c>
      <c r="AY1358" s="15" t="n">
        <v>1.5741</v>
      </c>
      <c r="AZ1358" s="16" t="n">
        <v>42051.7</v>
      </c>
      <c r="BA1358" s="15" t="n">
        <v>6.2172</v>
      </c>
      <c r="BB1358" s="17" t="n">
        <v>46.62</v>
      </c>
      <c r="BC1358" s="17" t="n">
        <v>47.39</v>
      </c>
      <c r="BD1358" s="15" t="n">
        <v>0.3458</v>
      </c>
      <c r="BE1358" s="15" t="n">
        <v>13.4832</v>
      </c>
      <c r="BF1358" s="17" t="n">
        <v>410.21</v>
      </c>
      <c r="BG1358" s="15" t="n">
        <v>0.8809</v>
      </c>
      <c r="BH1358" s="15" t="n">
        <v>0.7321</v>
      </c>
      <c r="BI1358" s="15" t="n">
        <v>6.8778</v>
      </c>
      <c r="BJ1358" s="17" t="n">
        <v>67.52</v>
      </c>
      <c r="BK1358" s="17" t="n">
        <v>181.99</v>
      </c>
      <c r="BL1358" s="16" t="n">
        <v>99544.9</v>
      </c>
      <c r="BM1358" s="16" t="n">
        <v>617.8</v>
      </c>
      <c r="BN1358" s="16" t="n">
        <v>26171.7</v>
      </c>
      <c r="BO1358" s="15" t="n">
        <v>3.8397</v>
      </c>
      <c r="BP1358" s="16" t="n">
        <v>11796.7</v>
      </c>
      <c r="BQ1358" s="16" t="n">
        <v>853.88</v>
      </c>
      <c r="BR1358" s="16" t="n">
        <v>15040.8</v>
      </c>
      <c r="BS1358" s="16" t="n">
        <v>6503.9</v>
      </c>
      <c r="BT1358" s="16" t="n">
        <v>132</v>
      </c>
    </row>
    <row r="1359" s="18" customFormat="true" ht="15" hidden="false" customHeight="false" outlineLevel="0" collapsed="false">
      <c r="A1359" s="12" t="s">
        <v>3289</v>
      </c>
      <c r="B1359" s="12" t="n">
        <v>98052</v>
      </c>
      <c r="C1359" s="12" t="s">
        <v>2905</v>
      </c>
      <c r="D1359" s="12" t="s">
        <v>3262</v>
      </c>
      <c r="E1359" s="13" t="n">
        <v>40447</v>
      </c>
      <c r="F1359" s="12" t="s">
        <v>3272</v>
      </c>
      <c r="G1359" s="13" t="n">
        <v>40445</v>
      </c>
      <c r="H1359" s="14" t="s">
        <v>2943</v>
      </c>
      <c r="I1359" s="14" t="s">
        <v>78</v>
      </c>
      <c r="J1359" s="12" t="s">
        <v>79</v>
      </c>
      <c r="K1359" s="12" t="s">
        <v>80</v>
      </c>
      <c r="L1359" s="12" t="s">
        <v>80</v>
      </c>
      <c r="M1359" s="12" t="s">
        <v>81</v>
      </c>
      <c r="N1359" s="12" t="s">
        <v>82</v>
      </c>
      <c r="O1359" s="12" t="s">
        <v>3145</v>
      </c>
      <c r="P1359" s="12"/>
      <c r="Q1359" s="12" t="s">
        <v>3146</v>
      </c>
      <c r="R1359" s="12"/>
      <c r="S1359" s="12" t="s">
        <v>3147</v>
      </c>
      <c r="T1359" s="12" t="s">
        <v>3148</v>
      </c>
      <c r="U1359" s="12" t="s">
        <v>3149</v>
      </c>
      <c r="V1359" s="12" t="s">
        <v>3150</v>
      </c>
      <c r="W1359" s="12" t="n">
        <v>14</v>
      </c>
      <c r="X1359" s="12" t="n">
        <v>460542</v>
      </c>
      <c r="Y1359" s="12" t="n">
        <v>2229987</v>
      </c>
      <c r="Z1359" s="12" t="s">
        <v>90</v>
      </c>
      <c r="AA1359" s="12" t="s">
        <v>3165</v>
      </c>
      <c r="AB1359" s="12" t="s">
        <v>3165</v>
      </c>
      <c r="AC1359" s="12" t="s">
        <v>546</v>
      </c>
      <c r="AD1359" s="12"/>
      <c r="AE1359" s="12"/>
      <c r="AF1359" s="12"/>
      <c r="AG1359" s="12"/>
      <c r="AH1359" s="12"/>
      <c r="AI1359" s="12"/>
      <c r="AJ1359" s="12" t="s">
        <v>1716</v>
      </c>
      <c r="AK1359" s="12" t="s">
        <v>3287</v>
      </c>
      <c r="AL1359" s="12"/>
      <c r="AM1359" s="12" t="s">
        <v>3290</v>
      </c>
      <c r="AN1359" s="15" t="n">
        <v>2.4576</v>
      </c>
      <c r="AO1359" s="15" t="n">
        <v>21.0885</v>
      </c>
      <c r="AP1359" s="15" t="n">
        <v>0.2562</v>
      </c>
      <c r="AQ1359" s="15" t="n">
        <v>20.6781</v>
      </c>
      <c r="AR1359" s="15" t="n">
        <v>4.5916</v>
      </c>
      <c r="AS1359" s="15" t="n">
        <v>1.4119</v>
      </c>
      <c r="AT1359" s="15" t="n">
        <v>1.8993</v>
      </c>
      <c r="AU1359" s="15" t="n">
        <v>45.5799</v>
      </c>
      <c r="AV1359" s="15" t="n">
        <v>17.0113</v>
      </c>
      <c r="AW1359" s="15" t="n">
        <v>117.279</v>
      </c>
      <c r="AX1359" s="15" t="n">
        <v>3.7356</v>
      </c>
      <c r="AY1359" s="15" t="n">
        <v>1.3379</v>
      </c>
      <c r="AZ1359" s="16" t="n">
        <v>40522.1</v>
      </c>
      <c r="BA1359" s="15" t="n">
        <v>6.2645</v>
      </c>
      <c r="BB1359" s="17" t="n">
        <v>18.67</v>
      </c>
      <c r="BC1359" s="17" t="n">
        <v>52.79</v>
      </c>
      <c r="BD1359" s="15" t="n">
        <v>0.3555</v>
      </c>
      <c r="BE1359" s="15" t="n">
        <v>12.586</v>
      </c>
      <c r="BF1359" s="17" t="n">
        <v>458.79</v>
      </c>
      <c r="BG1359" s="15" t="n">
        <v>0.907</v>
      </c>
      <c r="BH1359" s="15" t="n">
        <v>0.7585</v>
      </c>
      <c r="BI1359" s="15" t="n">
        <v>6.8555</v>
      </c>
      <c r="BJ1359" s="17" t="n">
        <v>72.55</v>
      </c>
      <c r="BK1359" s="17" t="n">
        <v>160.42</v>
      </c>
      <c r="BL1359" s="16" t="n">
        <v>101061.2</v>
      </c>
      <c r="BM1359" s="16" t="n">
        <v>690.8</v>
      </c>
      <c r="BN1359" s="16" t="n">
        <v>24844.4</v>
      </c>
      <c r="BO1359" s="15" t="n">
        <v>3.45</v>
      </c>
      <c r="BP1359" s="16" t="n">
        <v>12989.3</v>
      </c>
      <c r="BQ1359" s="16" t="n">
        <v>753.77</v>
      </c>
      <c r="BR1359" s="16" t="n">
        <v>17550.7</v>
      </c>
      <c r="BS1359" s="16" t="n">
        <v>6918.2</v>
      </c>
      <c r="BT1359" s="16" t="n">
        <v>113.68</v>
      </c>
    </row>
    <row r="1360" s="18" customFormat="true" ht="15" hidden="false" customHeight="false" outlineLevel="0" collapsed="false">
      <c r="A1360" s="12" t="s">
        <v>3291</v>
      </c>
      <c r="B1360" s="12" t="n">
        <v>98053</v>
      </c>
      <c r="C1360" s="12" t="s">
        <v>2905</v>
      </c>
      <c r="D1360" s="12" t="s">
        <v>3262</v>
      </c>
      <c r="E1360" s="13" t="n">
        <v>40447</v>
      </c>
      <c r="F1360" s="12" t="s">
        <v>3272</v>
      </c>
      <c r="G1360" s="13" t="n">
        <v>40445</v>
      </c>
      <c r="H1360" s="14" t="s">
        <v>3212</v>
      </c>
      <c r="I1360" s="14" t="s">
        <v>78</v>
      </c>
      <c r="J1360" s="12" t="s">
        <v>79</v>
      </c>
      <c r="K1360" s="12" t="s">
        <v>80</v>
      </c>
      <c r="L1360" s="12" t="s">
        <v>80</v>
      </c>
      <c r="M1360" s="12" t="s">
        <v>81</v>
      </c>
      <c r="N1360" s="12" t="s">
        <v>82</v>
      </c>
      <c r="O1360" s="12" t="s">
        <v>3145</v>
      </c>
      <c r="P1360" s="12"/>
      <c r="Q1360" s="12" t="s">
        <v>3146</v>
      </c>
      <c r="R1360" s="12"/>
      <c r="S1360" s="12" t="s">
        <v>3147</v>
      </c>
      <c r="T1360" s="12" t="s">
        <v>3148</v>
      </c>
      <c r="U1360" s="12" t="s">
        <v>3149</v>
      </c>
      <c r="V1360" s="12" t="s">
        <v>3150</v>
      </c>
      <c r="W1360" s="12" t="n">
        <v>14</v>
      </c>
      <c r="X1360" s="12" t="n">
        <v>460542</v>
      </c>
      <c r="Y1360" s="12" t="n">
        <v>2229987</v>
      </c>
      <c r="Z1360" s="12" t="s">
        <v>90</v>
      </c>
      <c r="AA1360" s="12" t="s">
        <v>3170</v>
      </c>
      <c r="AB1360" s="12" t="s">
        <v>3170</v>
      </c>
      <c r="AC1360" s="12" t="s">
        <v>3207</v>
      </c>
      <c r="AD1360" s="12"/>
      <c r="AE1360" s="12"/>
      <c r="AF1360" s="12"/>
      <c r="AG1360" s="12"/>
      <c r="AH1360" s="12"/>
      <c r="AI1360" s="12"/>
      <c r="AJ1360" s="12" t="s">
        <v>1716</v>
      </c>
      <c r="AK1360" s="12" t="s">
        <v>2519</v>
      </c>
      <c r="AL1360" s="12"/>
      <c r="AM1360" s="12" t="s">
        <v>3292</v>
      </c>
      <c r="AN1360" s="15" t="n">
        <v>4.383</v>
      </c>
      <c r="AO1360" s="15" t="n">
        <v>22.0119</v>
      </c>
      <c r="AP1360" s="15" t="n">
        <v>0.2985</v>
      </c>
      <c r="AQ1360" s="15" t="n">
        <v>21.865</v>
      </c>
      <c r="AR1360" s="15" t="n">
        <v>4.9933</v>
      </c>
      <c r="AS1360" s="15" t="n">
        <v>2.2378</v>
      </c>
      <c r="AT1360" s="15" t="n">
        <v>1.9806</v>
      </c>
      <c r="AU1360" s="15" t="n">
        <v>51.1546</v>
      </c>
      <c r="AV1360" s="15" t="n">
        <v>21.806</v>
      </c>
      <c r="AW1360" s="15" t="n">
        <v>116.385</v>
      </c>
      <c r="AX1360" s="15" t="n">
        <v>4.3526</v>
      </c>
      <c r="AY1360" s="15" t="n">
        <v>1.357</v>
      </c>
      <c r="AZ1360" s="16" t="n">
        <v>46220.4</v>
      </c>
      <c r="BA1360" s="15" t="n">
        <v>6.7433</v>
      </c>
      <c r="BB1360" s="17" t="n">
        <v>48.69</v>
      </c>
      <c r="BC1360" s="17" t="n">
        <v>56.94</v>
      </c>
      <c r="BD1360" s="15" t="n">
        <v>0.4839</v>
      </c>
      <c r="BE1360" s="15" t="n">
        <v>14.1621</v>
      </c>
      <c r="BF1360" s="17" t="n">
        <v>398.3</v>
      </c>
      <c r="BG1360" s="15" t="n">
        <v>0.9271</v>
      </c>
      <c r="BH1360" s="15" t="n">
        <v>0.6344</v>
      </c>
      <c r="BI1360" s="15" t="n">
        <v>7.3143</v>
      </c>
      <c r="BJ1360" s="17" t="n">
        <v>58.85</v>
      </c>
      <c r="BK1360" s="17" t="n">
        <v>165.33</v>
      </c>
      <c r="BL1360" s="16" t="n">
        <v>110077.6</v>
      </c>
      <c r="BM1360" s="16" t="n">
        <v>791.9</v>
      </c>
      <c r="BN1360" s="16" t="n">
        <v>24288.3</v>
      </c>
      <c r="BO1360" s="15" t="n">
        <v>3.5406</v>
      </c>
      <c r="BP1360" s="16" t="n">
        <v>11554.5</v>
      </c>
      <c r="BQ1360" s="16" t="n">
        <v>703.3</v>
      </c>
      <c r="BR1360" s="16" t="n">
        <v>14933.9</v>
      </c>
      <c r="BS1360" s="16" t="n">
        <v>6555</v>
      </c>
      <c r="BT1360" s="16" t="n">
        <v>106.84</v>
      </c>
    </row>
    <row r="1361" s="18" customFormat="true" ht="15" hidden="false" customHeight="false" outlineLevel="0" collapsed="false">
      <c r="A1361" s="12" t="s">
        <v>3293</v>
      </c>
      <c r="B1361" s="12" t="n">
        <v>98054</v>
      </c>
      <c r="C1361" s="12" t="s">
        <v>2905</v>
      </c>
      <c r="D1361" s="12" t="s">
        <v>3262</v>
      </c>
      <c r="E1361" s="13" t="n">
        <v>40447</v>
      </c>
      <c r="F1361" s="12" t="s">
        <v>3272</v>
      </c>
      <c r="G1361" s="13" t="n">
        <v>40445</v>
      </c>
      <c r="H1361" s="14" t="s">
        <v>2943</v>
      </c>
      <c r="I1361" s="14" t="s">
        <v>78</v>
      </c>
      <c r="J1361" s="12" t="s">
        <v>79</v>
      </c>
      <c r="K1361" s="12" t="s">
        <v>80</v>
      </c>
      <c r="L1361" s="12" t="s">
        <v>80</v>
      </c>
      <c r="M1361" s="12" t="s">
        <v>81</v>
      </c>
      <c r="N1361" s="12" t="s">
        <v>82</v>
      </c>
      <c r="O1361" s="12" t="s">
        <v>3145</v>
      </c>
      <c r="P1361" s="12"/>
      <c r="Q1361" s="12" t="s">
        <v>3146</v>
      </c>
      <c r="R1361" s="12"/>
      <c r="S1361" s="12" t="s">
        <v>3147</v>
      </c>
      <c r="T1361" s="12" t="s">
        <v>3148</v>
      </c>
      <c r="U1361" s="12" t="s">
        <v>3149</v>
      </c>
      <c r="V1361" s="12" t="s">
        <v>3150</v>
      </c>
      <c r="W1361" s="12" t="n">
        <v>14</v>
      </c>
      <c r="X1361" s="12" t="n">
        <v>460542</v>
      </c>
      <c r="Y1361" s="12" t="n">
        <v>2229987</v>
      </c>
      <c r="Z1361" s="12" t="s">
        <v>90</v>
      </c>
      <c r="AA1361" s="12" t="s">
        <v>3170</v>
      </c>
      <c r="AB1361" s="12" t="s">
        <v>3170</v>
      </c>
      <c r="AC1361" s="12" t="s">
        <v>3207</v>
      </c>
      <c r="AD1361" s="12"/>
      <c r="AE1361" s="12"/>
      <c r="AF1361" s="12"/>
      <c r="AG1361" s="12"/>
      <c r="AH1361" s="12"/>
      <c r="AI1361" s="12"/>
      <c r="AJ1361" s="12" t="s">
        <v>1716</v>
      </c>
      <c r="AK1361" s="12" t="s">
        <v>2519</v>
      </c>
      <c r="AL1361" s="12"/>
      <c r="AM1361" s="12" t="s">
        <v>3292</v>
      </c>
      <c r="AN1361" s="15" t="n">
        <v>4.9347</v>
      </c>
      <c r="AO1361" s="15" t="n">
        <v>21.0481</v>
      </c>
      <c r="AP1361" s="15" t="n">
        <v>0.2715</v>
      </c>
      <c r="AQ1361" s="15" t="n">
        <v>21.7785</v>
      </c>
      <c r="AR1361" s="15" t="n">
        <v>4.8162</v>
      </c>
      <c r="AS1361" s="15" t="n">
        <v>1.4515</v>
      </c>
      <c r="AT1361" s="15" t="n">
        <v>1.9061</v>
      </c>
      <c r="AU1361" s="15" t="n">
        <v>49.0416</v>
      </c>
      <c r="AV1361" s="15" t="n">
        <v>14.5149</v>
      </c>
      <c r="AW1361" s="15" t="n">
        <v>101.469</v>
      </c>
      <c r="AX1361" s="15" t="n">
        <v>2.9301</v>
      </c>
      <c r="AY1361" s="15" t="n">
        <v>1.2603</v>
      </c>
      <c r="AZ1361" s="16" t="n">
        <v>42408.1</v>
      </c>
      <c r="BA1361" s="15" t="n">
        <v>6.1158</v>
      </c>
      <c r="BB1361" s="17" t="n">
        <v>35.1</v>
      </c>
      <c r="BC1361" s="17" t="n">
        <v>52.35</v>
      </c>
      <c r="BD1361" s="15" t="n">
        <v>0.3318</v>
      </c>
      <c r="BE1361" s="15" t="n">
        <v>13.4411</v>
      </c>
      <c r="BF1361" s="17" t="n">
        <v>470.06</v>
      </c>
      <c r="BG1361" s="15" t="n">
        <v>0.9085</v>
      </c>
      <c r="BH1361" s="15" t="n">
        <v>0.619</v>
      </c>
      <c r="BI1361" s="15" t="n">
        <v>7.2774</v>
      </c>
      <c r="BJ1361" s="17" t="n">
        <v>62.83</v>
      </c>
      <c r="BK1361" s="17" t="n">
        <v>182.66</v>
      </c>
      <c r="BL1361" s="16" t="n">
        <v>105177.8</v>
      </c>
      <c r="BM1361" s="16" t="n">
        <v>696</v>
      </c>
      <c r="BN1361" s="16" t="n">
        <v>26032.4</v>
      </c>
      <c r="BO1361" s="15" t="n">
        <v>3.311</v>
      </c>
      <c r="BP1361" s="16" t="n">
        <v>12766.1</v>
      </c>
      <c r="BQ1361" s="16" t="n">
        <v>593.36</v>
      </c>
      <c r="BR1361" s="16" t="n">
        <v>14478.1</v>
      </c>
      <c r="BS1361" s="16" t="n">
        <v>6078.3</v>
      </c>
      <c r="BT1361" s="16" t="n">
        <v>127.04</v>
      </c>
    </row>
    <row r="1362" s="18" customFormat="true" ht="15" hidden="false" customHeight="false" outlineLevel="0" collapsed="false">
      <c r="A1362" s="12" t="s">
        <v>3294</v>
      </c>
      <c r="B1362" s="12" t="n">
        <v>98055</v>
      </c>
      <c r="C1362" s="12" t="s">
        <v>2905</v>
      </c>
      <c r="D1362" s="12" t="s">
        <v>3262</v>
      </c>
      <c r="E1362" s="13" t="n">
        <v>40447</v>
      </c>
      <c r="F1362" s="12" t="s">
        <v>3272</v>
      </c>
      <c r="G1362" s="13" t="n">
        <v>40445</v>
      </c>
      <c r="H1362" s="14" t="s">
        <v>2908</v>
      </c>
      <c r="I1362" s="14" t="s">
        <v>78</v>
      </c>
      <c r="J1362" s="12" t="s">
        <v>79</v>
      </c>
      <c r="K1362" s="12" t="s">
        <v>80</v>
      </c>
      <c r="L1362" s="12" t="s">
        <v>80</v>
      </c>
      <c r="M1362" s="12" t="s">
        <v>81</v>
      </c>
      <c r="N1362" s="12" t="s">
        <v>82</v>
      </c>
      <c r="O1362" s="12" t="s">
        <v>3145</v>
      </c>
      <c r="P1362" s="12"/>
      <c r="Q1362" s="12" t="s">
        <v>3146</v>
      </c>
      <c r="R1362" s="12"/>
      <c r="S1362" s="12" t="s">
        <v>3147</v>
      </c>
      <c r="T1362" s="12" t="s">
        <v>3148</v>
      </c>
      <c r="U1362" s="12" t="s">
        <v>3149</v>
      </c>
      <c r="V1362" s="12" t="s">
        <v>3150</v>
      </c>
      <c r="W1362" s="12" t="n">
        <v>14</v>
      </c>
      <c r="X1362" s="12" t="n">
        <v>460542</v>
      </c>
      <c r="Y1362" s="12" t="n">
        <v>2229987</v>
      </c>
      <c r="Z1362" s="12" t="s">
        <v>90</v>
      </c>
      <c r="AA1362" s="12" t="s">
        <v>3170</v>
      </c>
      <c r="AB1362" s="12" t="s">
        <v>3170</v>
      </c>
      <c r="AC1362" s="12" t="s">
        <v>546</v>
      </c>
      <c r="AD1362" s="12"/>
      <c r="AE1362" s="12"/>
      <c r="AF1362" s="12"/>
      <c r="AG1362" s="12"/>
      <c r="AH1362" s="12"/>
      <c r="AI1362" s="12"/>
      <c r="AJ1362" s="12" t="s">
        <v>1716</v>
      </c>
      <c r="AK1362" s="12" t="s">
        <v>2519</v>
      </c>
      <c r="AL1362" s="12"/>
      <c r="AM1362" s="12" t="s">
        <v>3295</v>
      </c>
      <c r="AN1362" s="15" t="n">
        <v>3.2746</v>
      </c>
      <c r="AO1362" s="15" t="n">
        <v>23.541</v>
      </c>
      <c r="AP1362" s="15" t="n">
        <v>0.3312</v>
      </c>
      <c r="AQ1362" s="15" t="n">
        <v>24.5952</v>
      </c>
      <c r="AR1362" s="15" t="n">
        <v>5.7121</v>
      </c>
      <c r="AS1362" s="15" t="n">
        <v>1.9424</v>
      </c>
      <c r="AT1362" s="15" t="n">
        <v>2.3461</v>
      </c>
      <c r="AU1362" s="15" t="n">
        <v>56.072</v>
      </c>
      <c r="AV1362" s="15" t="n">
        <v>18.3859</v>
      </c>
      <c r="AW1362" s="15" t="n">
        <v>116.034</v>
      </c>
      <c r="AX1362" s="15" t="n">
        <v>3.224</v>
      </c>
      <c r="AY1362" s="15" t="n">
        <v>1.4961</v>
      </c>
      <c r="AZ1362" s="16" t="n">
        <v>47594.8</v>
      </c>
      <c r="BA1362" s="15" t="n">
        <v>6.9354</v>
      </c>
      <c r="BB1362" s="17" t="n">
        <v>35.32</v>
      </c>
      <c r="BC1362" s="17" t="n">
        <v>47.86</v>
      </c>
      <c r="BD1362" s="15" t="n">
        <v>0.4078</v>
      </c>
      <c r="BE1362" s="15" t="n">
        <v>15.1373</v>
      </c>
      <c r="BF1362" s="17" t="n">
        <v>410.24</v>
      </c>
      <c r="BG1362" s="15" t="n">
        <v>1.0272</v>
      </c>
      <c r="BH1362" s="15" t="n">
        <v>0.8342</v>
      </c>
      <c r="BI1362" s="15" t="n">
        <v>7.7908</v>
      </c>
      <c r="BJ1362" s="17" t="n">
        <v>60.48</v>
      </c>
      <c r="BK1362" s="17" t="n">
        <v>152.36</v>
      </c>
      <c r="BL1362" s="16" t="n">
        <v>108617.3</v>
      </c>
      <c r="BM1362" s="16" t="n">
        <v>662.4</v>
      </c>
      <c r="BN1362" s="16" t="n">
        <v>23901.2</v>
      </c>
      <c r="BO1362" s="15" t="n">
        <v>3.8727</v>
      </c>
      <c r="BP1362" s="16" t="n">
        <v>13167.8</v>
      </c>
      <c r="BQ1362" s="16" t="n">
        <v>646.81</v>
      </c>
      <c r="BR1362" s="16" t="n">
        <v>14827.3</v>
      </c>
      <c r="BS1362" s="16" t="n">
        <v>7341.8</v>
      </c>
      <c r="BT1362" s="16" t="n">
        <v>145.53</v>
      </c>
    </row>
    <row r="1363" s="18" customFormat="true" ht="15" hidden="false" customHeight="false" outlineLevel="0" collapsed="false">
      <c r="A1363" s="12" t="s">
        <v>3296</v>
      </c>
      <c r="B1363" s="12" t="n">
        <v>98056</v>
      </c>
      <c r="C1363" s="12" t="s">
        <v>2905</v>
      </c>
      <c r="D1363" s="12" t="s">
        <v>3262</v>
      </c>
      <c r="E1363" s="13" t="n">
        <v>40447</v>
      </c>
      <c r="F1363" s="12" t="s">
        <v>3272</v>
      </c>
      <c r="G1363" s="13" t="n">
        <v>40445</v>
      </c>
      <c r="H1363" s="14" t="s">
        <v>2943</v>
      </c>
      <c r="I1363" s="14" t="s">
        <v>78</v>
      </c>
      <c r="J1363" s="12" t="s">
        <v>79</v>
      </c>
      <c r="K1363" s="12" t="s">
        <v>80</v>
      </c>
      <c r="L1363" s="12" t="s">
        <v>80</v>
      </c>
      <c r="M1363" s="12" t="s">
        <v>81</v>
      </c>
      <c r="N1363" s="12" t="s">
        <v>82</v>
      </c>
      <c r="O1363" s="12" t="s">
        <v>3145</v>
      </c>
      <c r="P1363" s="12"/>
      <c r="Q1363" s="12" t="s">
        <v>3146</v>
      </c>
      <c r="R1363" s="12"/>
      <c r="S1363" s="12" t="s">
        <v>3147</v>
      </c>
      <c r="T1363" s="12" t="s">
        <v>3148</v>
      </c>
      <c r="U1363" s="12" t="s">
        <v>3149</v>
      </c>
      <c r="V1363" s="12" t="s">
        <v>3150</v>
      </c>
      <c r="W1363" s="12" t="n">
        <v>14</v>
      </c>
      <c r="X1363" s="12" t="n">
        <v>460542</v>
      </c>
      <c r="Y1363" s="12" t="n">
        <v>2229987</v>
      </c>
      <c r="Z1363" s="12" t="s">
        <v>90</v>
      </c>
      <c r="AA1363" s="12" t="s">
        <v>3170</v>
      </c>
      <c r="AB1363" s="12" t="s">
        <v>3170</v>
      </c>
      <c r="AC1363" s="12" t="s">
        <v>546</v>
      </c>
      <c r="AD1363" s="12"/>
      <c r="AE1363" s="12"/>
      <c r="AF1363" s="12"/>
      <c r="AG1363" s="12"/>
      <c r="AH1363" s="12"/>
      <c r="AI1363" s="12"/>
      <c r="AJ1363" s="12" t="s">
        <v>1716</v>
      </c>
      <c r="AK1363" s="12" t="s">
        <v>2519</v>
      </c>
      <c r="AL1363" s="12"/>
      <c r="AM1363" s="12" t="s">
        <v>3297</v>
      </c>
      <c r="AN1363" s="15" t="n">
        <v>2.9197</v>
      </c>
      <c r="AO1363" s="15" t="n">
        <v>26.0652</v>
      </c>
      <c r="AP1363" s="15" t="n">
        <v>0.3436</v>
      </c>
      <c r="AQ1363" s="15" t="n">
        <v>26.2296</v>
      </c>
      <c r="AR1363" s="15" t="n">
        <v>6.0038</v>
      </c>
      <c r="AS1363" s="15" t="n">
        <v>2.1833</v>
      </c>
      <c r="AT1363" s="15" t="n">
        <v>2.4495</v>
      </c>
      <c r="AU1363" s="15" t="n">
        <v>49.256</v>
      </c>
      <c r="AV1363" s="15" t="n">
        <v>12.9716</v>
      </c>
      <c r="AW1363" s="15" t="n">
        <v>91.531</v>
      </c>
      <c r="AX1363" s="15" t="n">
        <v>3.9785</v>
      </c>
      <c r="AY1363" s="15" t="n">
        <v>1.4167</v>
      </c>
      <c r="AZ1363" s="16" t="n">
        <v>36302.1</v>
      </c>
      <c r="BA1363" s="15" t="n">
        <v>5.5202</v>
      </c>
      <c r="BB1363" s="17" t="n">
        <v>43.57</v>
      </c>
      <c r="BC1363" s="17" t="n">
        <v>60.92</v>
      </c>
      <c r="BD1363" s="15" t="n">
        <v>0.3318</v>
      </c>
      <c r="BE1363" s="15" t="n">
        <v>12.0843</v>
      </c>
      <c r="BF1363" s="17" t="n">
        <v>478.66</v>
      </c>
      <c r="BG1363" s="15" t="n">
        <v>0.955</v>
      </c>
      <c r="BH1363" s="15" t="n">
        <v>0.8068</v>
      </c>
      <c r="BI1363" s="15" t="n">
        <v>7.9859</v>
      </c>
      <c r="BJ1363" s="17" t="n">
        <v>62.82</v>
      </c>
      <c r="BK1363" s="17" t="n">
        <v>156.39</v>
      </c>
      <c r="BL1363" s="16" t="n">
        <v>96490.5</v>
      </c>
      <c r="BM1363" s="16" t="n">
        <v>776.8</v>
      </c>
      <c r="BN1363" s="16" t="n">
        <v>25582.2</v>
      </c>
      <c r="BO1363" s="15" t="n">
        <v>4.151</v>
      </c>
      <c r="BP1363" s="16" t="n">
        <v>12150.5</v>
      </c>
      <c r="BQ1363" s="16" t="n">
        <v>662.75</v>
      </c>
      <c r="BR1363" s="16" t="n">
        <v>16343.1</v>
      </c>
      <c r="BS1363" s="16" t="n">
        <v>4682.5</v>
      </c>
      <c r="BT1363" s="16" t="n">
        <v>72.53</v>
      </c>
    </row>
    <row r="1364" s="18" customFormat="true" ht="15" hidden="false" customHeight="false" outlineLevel="0" collapsed="false">
      <c r="A1364" s="12" t="s">
        <v>3298</v>
      </c>
      <c r="B1364" s="12" t="n">
        <v>98057</v>
      </c>
      <c r="C1364" s="12" t="s">
        <v>2905</v>
      </c>
      <c r="D1364" s="12" t="s">
        <v>3262</v>
      </c>
      <c r="E1364" s="13" t="n">
        <v>40447</v>
      </c>
      <c r="F1364" s="12" t="s">
        <v>3272</v>
      </c>
      <c r="G1364" s="13" t="n">
        <v>40445</v>
      </c>
      <c r="H1364" s="14" t="s">
        <v>158</v>
      </c>
      <c r="I1364" s="14" t="s">
        <v>78</v>
      </c>
      <c r="J1364" s="12" t="s">
        <v>79</v>
      </c>
      <c r="K1364" s="12" t="s">
        <v>80</v>
      </c>
      <c r="L1364" s="12" t="s">
        <v>80</v>
      </c>
      <c r="M1364" s="12" t="s">
        <v>81</v>
      </c>
      <c r="N1364" s="12" t="s">
        <v>82</v>
      </c>
      <c r="O1364" s="12" t="s">
        <v>3145</v>
      </c>
      <c r="P1364" s="12"/>
      <c r="Q1364" s="12" t="s">
        <v>3146</v>
      </c>
      <c r="R1364" s="12"/>
      <c r="S1364" s="12" t="s">
        <v>3147</v>
      </c>
      <c r="T1364" s="12" t="s">
        <v>3148</v>
      </c>
      <c r="U1364" s="12" t="s">
        <v>3149</v>
      </c>
      <c r="V1364" s="12" t="s">
        <v>3150</v>
      </c>
      <c r="W1364" s="12" t="n">
        <v>14</v>
      </c>
      <c r="X1364" s="12" t="n">
        <v>460542</v>
      </c>
      <c r="Y1364" s="12" t="n">
        <v>2229987</v>
      </c>
      <c r="Z1364" s="12" t="s">
        <v>90</v>
      </c>
      <c r="AA1364" s="12" t="s">
        <v>3170</v>
      </c>
      <c r="AB1364" s="12" t="s">
        <v>3170</v>
      </c>
      <c r="AC1364" s="12" t="s">
        <v>546</v>
      </c>
      <c r="AD1364" s="12"/>
      <c r="AE1364" s="12"/>
      <c r="AF1364" s="12"/>
      <c r="AG1364" s="12"/>
      <c r="AH1364" s="12"/>
      <c r="AI1364" s="12"/>
      <c r="AJ1364" s="12" t="s">
        <v>1716</v>
      </c>
      <c r="AK1364" s="12" t="s">
        <v>2519</v>
      </c>
      <c r="AL1364" s="12"/>
      <c r="AM1364" s="12" t="s">
        <v>3297</v>
      </c>
      <c r="AN1364" s="15" t="n">
        <v>2.2783</v>
      </c>
      <c r="AO1364" s="15" t="n">
        <v>20.693</v>
      </c>
      <c r="AP1364" s="15" t="n">
        <v>0.2449</v>
      </c>
      <c r="AQ1364" s="15" t="n">
        <v>21.4693</v>
      </c>
      <c r="AR1364" s="15" t="n">
        <v>4.8793</v>
      </c>
      <c r="AS1364" s="15" t="n">
        <v>1.4582</v>
      </c>
      <c r="AT1364" s="15" t="n">
        <v>1.6041</v>
      </c>
      <c r="AU1364" s="15" t="n">
        <v>44.8302</v>
      </c>
      <c r="AV1364" s="15" t="n">
        <v>21.0386</v>
      </c>
      <c r="AW1364" s="15" t="n">
        <v>166.162</v>
      </c>
      <c r="AX1364" s="15" t="n">
        <v>2.0353</v>
      </c>
      <c r="AY1364" s="15" t="n">
        <v>1.4245</v>
      </c>
      <c r="AZ1364" s="16" t="n">
        <v>46133</v>
      </c>
      <c r="BA1364" s="15" t="n">
        <v>5.5253</v>
      </c>
      <c r="BB1364" s="17" t="n">
        <v>57.7</v>
      </c>
      <c r="BC1364" s="17" t="n">
        <v>35.52</v>
      </c>
      <c r="BD1364" s="15" t="n">
        <v>0.2088</v>
      </c>
      <c r="BE1364" s="15" t="n">
        <v>14.8669</v>
      </c>
      <c r="BF1364" s="17" t="n">
        <v>471.01</v>
      </c>
      <c r="BG1364" s="15" t="n">
        <v>0.6887</v>
      </c>
      <c r="BH1364" s="15" t="n">
        <v>0.5355</v>
      </c>
      <c r="BI1364" s="15" t="n">
        <v>4.9077</v>
      </c>
      <c r="BJ1364" s="17" t="n">
        <v>68.97</v>
      </c>
      <c r="BK1364" s="17" t="n">
        <v>123.47</v>
      </c>
      <c r="BL1364" s="16" t="n">
        <v>103940.5</v>
      </c>
      <c r="BM1364" s="16" t="n">
        <v>555</v>
      </c>
      <c r="BN1364" s="16" t="n">
        <v>31667.9</v>
      </c>
      <c r="BO1364" s="15" t="n">
        <v>3.4272</v>
      </c>
      <c r="BP1364" s="16" t="n">
        <v>9125.1</v>
      </c>
      <c r="BQ1364" s="16" t="n">
        <v>872.67</v>
      </c>
      <c r="BR1364" s="16" t="n">
        <v>15721.6</v>
      </c>
      <c r="BS1364" s="16" t="n">
        <v>5966.7</v>
      </c>
      <c r="BT1364" s="16" t="n">
        <v>101.34</v>
      </c>
    </row>
    <row r="1365" s="18" customFormat="true" ht="15" hidden="false" customHeight="false" outlineLevel="0" collapsed="false">
      <c r="A1365" s="12" t="s">
        <v>3299</v>
      </c>
      <c r="B1365" s="12" t="n">
        <v>98067</v>
      </c>
      <c r="C1365" s="12" t="s">
        <v>2905</v>
      </c>
      <c r="D1365" s="12" t="s">
        <v>3262</v>
      </c>
      <c r="E1365" s="13" t="n">
        <v>40447</v>
      </c>
      <c r="F1365" s="12" t="s">
        <v>3272</v>
      </c>
      <c r="G1365" s="13" t="n">
        <v>40445</v>
      </c>
      <c r="H1365" s="14" t="s">
        <v>2908</v>
      </c>
      <c r="I1365" s="14" t="s">
        <v>78</v>
      </c>
      <c r="J1365" s="12" t="s">
        <v>79</v>
      </c>
      <c r="K1365" s="12" t="s">
        <v>80</v>
      </c>
      <c r="L1365" s="12" t="s">
        <v>80</v>
      </c>
      <c r="M1365" s="12" t="s">
        <v>81</v>
      </c>
      <c r="N1365" s="12" t="s">
        <v>82</v>
      </c>
      <c r="O1365" s="12" t="s">
        <v>1907</v>
      </c>
      <c r="P1365" s="12"/>
      <c r="Q1365" s="12" t="s">
        <v>3300</v>
      </c>
      <c r="R1365" s="12"/>
      <c r="S1365" s="12" t="s">
        <v>2135</v>
      </c>
      <c r="T1365" s="12" t="s">
        <v>2136</v>
      </c>
      <c r="U1365" s="12" t="s">
        <v>2137</v>
      </c>
      <c r="V1365" s="12" t="s">
        <v>2138</v>
      </c>
      <c r="W1365" s="12" t="n">
        <v>14</v>
      </c>
      <c r="X1365" s="12" t="n">
        <v>514302</v>
      </c>
      <c r="Y1365" s="12" t="n">
        <v>2155724</v>
      </c>
      <c r="Z1365" s="12" t="s">
        <v>90</v>
      </c>
      <c r="AA1365" s="12" t="s">
        <v>2491</v>
      </c>
      <c r="AB1365" s="12" t="s">
        <v>3252</v>
      </c>
      <c r="AC1365" s="12" t="s">
        <v>1849</v>
      </c>
      <c r="AD1365" s="12"/>
      <c r="AE1365" s="12"/>
      <c r="AF1365" s="12"/>
      <c r="AG1365" s="12"/>
      <c r="AH1365" s="12"/>
      <c r="AI1365" s="12"/>
      <c r="AJ1365" s="12" t="s">
        <v>1686</v>
      </c>
      <c r="AK1365" s="12" t="s">
        <v>3253</v>
      </c>
      <c r="AL1365" s="12"/>
      <c r="AM1365" s="12" t="s">
        <v>3301</v>
      </c>
      <c r="AN1365" s="15" t="n">
        <v>1.248</v>
      </c>
      <c r="AO1365" s="15" t="n">
        <v>14.8987</v>
      </c>
      <c r="AP1365" s="15" t="n">
        <v>0.1724</v>
      </c>
      <c r="AQ1365" s="15" t="n">
        <v>14.6682</v>
      </c>
      <c r="AR1365" s="15" t="n">
        <v>3.4963</v>
      </c>
      <c r="AS1365" s="15" t="n">
        <v>0.6864</v>
      </c>
      <c r="AT1365" s="15" t="n">
        <v>1.2923</v>
      </c>
      <c r="AU1365" s="15" t="n">
        <v>29.2343</v>
      </c>
      <c r="AV1365" s="15" t="n">
        <v>11.0482</v>
      </c>
      <c r="AW1365" s="15" t="n">
        <v>82.803</v>
      </c>
      <c r="AX1365" s="15" t="n">
        <v>2.9181</v>
      </c>
      <c r="AY1365" s="15" t="n">
        <v>1.0919</v>
      </c>
      <c r="AZ1365" s="16" t="n">
        <v>39411.2</v>
      </c>
      <c r="BA1365" s="15" t="n">
        <v>3.9863</v>
      </c>
      <c r="BB1365" s="17" t="n">
        <v>32.35</v>
      </c>
      <c r="BC1365" s="17" t="n">
        <v>43.54</v>
      </c>
      <c r="BD1365" s="15" t="n">
        <v>0.2005</v>
      </c>
      <c r="BE1365" s="15" t="n">
        <v>11.5121</v>
      </c>
      <c r="BF1365" s="17" t="n">
        <v>501.22</v>
      </c>
      <c r="BG1365" s="15" t="n">
        <v>0.6197</v>
      </c>
      <c r="BH1365" s="15" t="n">
        <v>0.4031</v>
      </c>
      <c r="BI1365" s="15" t="n">
        <v>3.7202</v>
      </c>
      <c r="BJ1365" s="17" t="n">
        <v>63.45</v>
      </c>
      <c r="BK1365" s="17" t="n">
        <v>95.29</v>
      </c>
      <c r="BL1365" s="16" t="n">
        <v>99558.9</v>
      </c>
      <c r="BM1365" s="16" t="n">
        <v>722.7</v>
      </c>
      <c r="BN1365" s="16" t="n">
        <v>30994.5</v>
      </c>
      <c r="BO1365" s="15" t="n">
        <v>2.3186</v>
      </c>
      <c r="BP1365" s="16" t="n">
        <v>7495.4</v>
      </c>
      <c r="BQ1365" s="16" t="n">
        <v>527.69</v>
      </c>
      <c r="BR1365" s="16" t="n">
        <v>19120.5</v>
      </c>
      <c r="BS1365" s="16" t="n">
        <v>6761.6</v>
      </c>
      <c r="BT1365" s="16" t="n">
        <v>90.6</v>
      </c>
    </row>
    <row r="1366" s="18" customFormat="true" ht="15" hidden="false" customHeight="false" outlineLevel="0" collapsed="false">
      <c r="A1366" s="12" t="s">
        <v>3302</v>
      </c>
      <c r="B1366" s="12" t="n">
        <v>98101</v>
      </c>
      <c r="C1366" s="12" t="s">
        <v>2905</v>
      </c>
      <c r="D1366" s="12" t="s">
        <v>3262</v>
      </c>
      <c r="E1366" s="13" t="n">
        <v>40447</v>
      </c>
      <c r="F1366" s="12" t="s">
        <v>3272</v>
      </c>
      <c r="G1366" s="13" t="n">
        <v>40445</v>
      </c>
      <c r="H1366" s="14" t="s">
        <v>158</v>
      </c>
      <c r="I1366" s="14" t="s">
        <v>78</v>
      </c>
      <c r="J1366" s="12" t="s">
        <v>79</v>
      </c>
      <c r="K1366" s="12" t="s">
        <v>80</v>
      </c>
      <c r="L1366" s="12" t="s">
        <v>80</v>
      </c>
      <c r="M1366" s="12" t="s">
        <v>81</v>
      </c>
      <c r="N1366" s="12" t="s">
        <v>82</v>
      </c>
      <c r="O1366" s="12" t="s">
        <v>3303</v>
      </c>
      <c r="P1366" s="12"/>
      <c r="Q1366" s="12" t="s">
        <v>3304</v>
      </c>
      <c r="R1366" s="12"/>
      <c r="S1366" s="12" t="s">
        <v>3305</v>
      </c>
      <c r="T1366" s="12" t="s">
        <v>3306</v>
      </c>
      <c r="U1366" s="12" t="s">
        <v>3307</v>
      </c>
      <c r="V1366" s="12" t="s">
        <v>3308</v>
      </c>
      <c r="W1366" s="12" t="n">
        <v>14</v>
      </c>
      <c r="X1366" s="12" t="n">
        <v>506332.990493</v>
      </c>
      <c r="Y1366" s="12" t="n">
        <v>2147036.76693</v>
      </c>
      <c r="Z1366" s="12" t="s">
        <v>90</v>
      </c>
      <c r="AA1366" s="12" t="s">
        <v>3194</v>
      </c>
      <c r="AB1366" s="12" t="s">
        <v>3194</v>
      </c>
      <c r="AC1366" s="12" t="s">
        <v>3180</v>
      </c>
      <c r="AD1366" s="12"/>
      <c r="AE1366" s="12"/>
      <c r="AF1366" s="12"/>
      <c r="AG1366" s="12"/>
      <c r="AH1366" s="12"/>
      <c r="AI1366" s="12"/>
      <c r="AJ1366" s="12" t="s">
        <v>1716</v>
      </c>
      <c r="AK1366" s="12" t="s">
        <v>2519</v>
      </c>
      <c r="AL1366" s="12"/>
      <c r="AM1366" s="12" t="s">
        <v>3309</v>
      </c>
      <c r="AN1366" s="15" t="n">
        <v>0</v>
      </c>
      <c r="AO1366" s="15" t="n">
        <v>22.9956</v>
      </c>
      <c r="AP1366" s="15" t="n">
        <v>0.2513</v>
      </c>
      <c r="AQ1366" s="15" t="n">
        <v>22.143</v>
      </c>
      <c r="AR1366" s="15" t="n">
        <v>4.8391</v>
      </c>
      <c r="AS1366" s="15" t="n">
        <v>1.7426</v>
      </c>
      <c r="AT1366" s="15" t="n">
        <v>1.6975</v>
      </c>
      <c r="AU1366" s="15" t="n">
        <v>48.7941</v>
      </c>
      <c r="AV1366" s="15" t="n">
        <v>16.9087</v>
      </c>
      <c r="AW1366" s="15" t="n">
        <v>102.725</v>
      </c>
      <c r="AX1366" s="15" t="n">
        <v>2.9058</v>
      </c>
      <c r="AY1366" s="15" t="n">
        <v>1.4312</v>
      </c>
      <c r="AZ1366" s="16" t="n">
        <v>38697.5</v>
      </c>
      <c r="BA1366" s="15" t="n">
        <v>5.2581</v>
      </c>
      <c r="BB1366" s="17" t="n">
        <v>47.79</v>
      </c>
      <c r="BC1366" s="17" t="n">
        <v>47.36</v>
      </c>
      <c r="BD1366" s="15" t="n">
        <v>0.2353</v>
      </c>
      <c r="BE1366" s="15" t="n">
        <v>13.0036</v>
      </c>
      <c r="BF1366" s="17" t="n">
        <v>479.64</v>
      </c>
      <c r="BG1366" s="15" t="n">
        <v>0.7237</v>
      </c>
      <c r="BH1366" s="15" t="n">
        <v>0.7618</v>
      </c>
      <c r="BI1366" s="15" t="n">
        <v>5.8702</v>
      </c>
      <c r="BJ1366" s="17" t="n">
        <v>70.88</v>
      </c>
      <c r="BK1366" s="17" t="n">
        <v>149.32</v>
      </c>
      <c r="BL1366" s="16" t="n">
        <v>95536.1</v>
      </c>
      <c r="BM1366" s="16" t="n">
        <v>490.4</v>
      </c>
      <c r="BN1366" s="16" t="n">
        <v>30008.7</v>
      </c>
      <c r="BO1366" s="15" t="n">
        <v>2.939</v>
      </c>
      <c r="BP1366" s="16" t="n">
        <v>9944.5</v>
      </c>
      <c r="BQ1366" s="16" t="n">
        <v>879.66</v>
      </c>
      <c r="BR1366" s="16" t="n">
        <v>19604.1</v>
      </c>
      <c r="BS1366" s="16" t="n">
        <v>4206.2</v>
      </c>
      <c r="BT1366" s="16" t="n">
        <v>76.42</v>
      </c>
    </row>
    <row r="1367" s="18" customFormat="true" ht="15" hidden="false" customHeight="false" outlineLevel="0" collapsed="false">
      <c r="A1367" s="12" t="s">
        <v>3310</v>
      </c>
      <c r="B1367" s="12" t="n">
        <v>98102</v>
      </c>
      <c r="C1367" s="12" t="s">
        <v>2905</v>
      </c>
      <c r="D1367" s="12" t="s">
        <v>3262</v>
      </c>
      <c r="E1367" s="13" t="n">
        <v>40447</v>
      </c>
      <c r="F1367" s="12" t="s">
        <v>3272</v>
      </c>
      <c r="G1367" s="13" t="n">
        <v>40445</v>
      </c>
      <c r="H1367" s="14" t="s">
        <v>2966</v>
      </c>
      <c r="I1367" s="14" t="s">
        <v>78</v>
      </c>
      <c r="J1367" s="12" t="s">
        <v>79</v>
      </c>
      <c r="K1367" s="12" t="s">
        <v>80</v>
      </c>
      <c r="L1367" s="12" t="s">
        <v>80</v>
      </c>
      <c r="M1367" s="12" t="s">
        <v>81</v>
      </c>
      <c r="N1367" s="12" t="s">
        <v>82</v>
      </c>
      <c r="O1367" s="12" t="s">
        <v>3303</v>
      </c>
      <c r="P1367" s="12"/>
      <c r="Q1367" s="12" t="s">
        <v>3304</v>
      </c>
      <c r="R1367" s="12"/>
      <c r="S1367" s="12" t="s">
        <v>3305</v>
      </c>
      <c r="T1367" s="12" t="s">
        <v>3306</v>
      </c>
      <c r="U1367" s="12" t="s">
        <v>3307</v>
      </c>
      <c r="V1367" s="12" t="s">
        <v>3308</v>
      </c>
      <c r="W1367" s="12" t="n">
        <v>14</v>
      </c>
      <c r="X1367" s="12" t="n">
        <v>506332.990493</v>
      </c>
      <c r="Y1367" s="12" t="n">
        <v>2147036.76693</v>
      </c>
      <c r="Z1367" s="12" t="s">
        <v>90</v>
      </c>
      <c r="AA1367" s="12" t="s">
        <v>3194</v>
      </c>
      <c r="AB1367" s="12" t="s">
        <v>3194</v>
      </c>
      <c r="AC1367" s="12" t="s">
        <v>546</v>
      </c>
      <c r="AD1367" s="12"/>
      <c r="AE1367" s="12"/>
      <c r="AF1367" s="12"/>
      <c r="AG1367" s="12"/>
      <c r="AH1367" s="12"/>
      <c r="AI1367" s="12"/>
      <c r="AJ1367" s="12" t="s">
        <v>1716</v>
      </c>
      <c r="AK1367" s="12" t="s">
        <v>2519</v>
      </c>
      <c r="AL1367" s="12"/>
      <c r="AM1367" s="12" t="s">
        <v>3311</v>
      </c>
      <c r="AN1367" s="15" t="n">
        <v>1.6617</v>
      </c>
      <c r="AO1367" s="15" t="n">
        <v>19.9494</v>
      </c>
      <c r="AP1367" s="15" t="n">
        <v>0.2547</v>
      </c>
      <c r="AQ1367" s="15" t="n">
        <v>20.5107</v>
      </c>
      <c r="AR1367" s="15" t="n">
        <v>5.0503</v>
      </c>
      <c r="AS1367" s="15" t="n">
        <v>1.396</v>
      </c>
      <c r="AT1367" s="15" t="n">
        <v>1.9182</v>
      </c>
      <c r="AU1367" s="15" t="n">
        <v>41.2415</v>
      </c>
      <c r="AV1367" s="15" t="n">
        <v>22.9718</v>
      </c>
      <c r="AW1367" s="15" t="n">
        <v>210.714</v>
      </c>
      <c r="AX1367" s="15" t="n">
        <v>2.2096</v>
      </c>
      <c r="AY1367" s="15" t="n">
        <v>1.488</v>
      </c>
      <c r="AZ1367" s="16" t="n">
        <v>53048</v>
      </c>
      <c r="BA1367" s="15" t="n">
        <v>5.0436</v>
      </c>
      <c r="BB1367" s="17" t="n">
        <v>73.22</v>
      </c>
      <c r="BC1367" s="17" t="n">
        <v>39.48</v>
      </c>
      <c r="BD1367" s="15" t="n">
        <v>0.3057</v>
      </c>
      <c r="BE1367" s="15" t="n">
        <v>18.6739</v>
      </c>
      <c r="BF1367" s="17" t="n">
        <v>440.77</v>
      </c>
      <c r="BG1367" s="15" t="n">
        <v>0.6926</v>
      </c>
      <c r="BH1367" s="15" t="n">
        <v>0.6362</v>
      </c>
      <c r="BI1367" s="15" t="n">
        <v>4.8078</v>
      </c>
      <c r="BJ1367" s="17" t="n">
        <v>76.87</v>
      </c>
      <c r="BK1367" s="17" t="n">
        <v>140.61</v>
      </c>
      <c r="BL1367" s="16" t="n">
        <v>102719.6</v>
      </c>
      <c r="BM1367" s="16" t="n">
        <v>311.3</v>
      </c>
      <c r="BN1367" s="16" t="n">
        <v>28043</v>
      </c>
      <c r="BO1367" s="15" t="n">
        <v>3.3706</v>
      </c>
      <c r="BP1367" s="16" t="n">
        <v>18685.1</v>
      </c>
      <c r="BQ1367" s="16" t="n">
        <v>826.61</v>
      </c>
      <c r="BR1367" s="16" t="n">
        <v>23900.2</v>
      </c>
      <c r="BS1367" s="16" t="n">
        <v>6804.5</v>
      </c>
      <c r="BT1367" s="16" t="n">
        <v>130.08</v>
      </c>
    </row>
    <row r="1368" s="18" customFormat="true" ht="15" hidden="false" customHeight="false" outlineLevel="0" collapsed="false">
      <c r="A1368" s="12" t="s">
        <v>3312</v>
      </c>
      <c r="B1368" s="12" t="n">
        <v>98103</v>
      </c>
      <c r="C1368" s="12" t="s">
        <v>2905</v>
      </c>
      <c r="D1368" s="12" t="s">
        <v>3262</v>
      </c>
      <c r="E1368" s="13" t="n">
        <v>40447</v>
      </c>
      <c r="F1368" s="12" t="s">
        <v>3272</v>
      </c>
      <c r="G1368" s="13" t="n">
        <v>40445</v>
      </c>
      <c r="H1368" s="14" t="s">
        <v>2955</v>
      </c>
      <c r="I1368" s="14" t="s">
        <v>78</v>
      </c>
      <c r="J1368" s="12" t="s">
        <v>79</v>
      </c>
      <c r="K1368" s="12" t="s">
        <v>80</v>
      </c>
      <c r="L1368" s="12" t="s">
        <v>80</v>
      </c>
      <c r="M1368" s="12" t="s">
        <v>81</v>
      </c>
      <c r="N1368" s="12" t="s">
        <v>82</v>
      </c>
      <c r="O1368" s="12" t="s">
        <v>3303</v>
      </c>
      <c r="P1368" s="12"/>
      <c r="Q1368" s="12" t="s">
        <v>3304</v>
      </c>
      <c r="R1368" s="12"/>
      <c r="S1368" s="12" t="s">
        <v>3305</v>
      </c>
      <c r="T1368" s="12" t="s">
        <v>3306</v>
      </c>
      <c r="U1368" s="12" t="s">
        <v>3307</v>
      </c>
      <c r="V1368" s="12" t="s">
        <v>3308</v>
      </c>
      <c r="W1368" s="12" t="n">
        <v>14</v>
      </c>
      <c r="X1368" s="12" t="n">
        <v>506332.990493</v>
      </c>
      <c r="Y1368" s="12" t="n">
        <v>2147036.76693</v>
      </c>
      <c r="Z1368" s="12" t="s">
        <v>90</v>
      </c>
      <c r="AA1368" s="12" t="s">
        <v>3194</v>
      </c>
      <c r="AB1368" s="12" t="s">
        <v>3194</v>
      </c>
      <c r="AC1368" s="12" t="s">
        <v>3180</v>
      </c>
      <c r="AD1368" s="12"/>
      <c r="AE1368" s="12"/>
      <c r="AF1368" s="12"/>
      <c r="AG1368" s="12"/>
      <c r="AH1368" s="12"/>
      <c r="AI1368" s="12"/>
      <c r="AJ1368" s="12" t="s">
        <v>1716</v>
      </c>
      <c r="AK1368" s="12" t="s">
        <v>2519</v>
      </c>
      <c r="AL1368" s="12"/>
      <c r="AM1368" s="12" t="s">
        <v>3313</v>
      </c>
      <c r="AN1368" s="15" t="n">
        <v>2.5855</v>
      </c>
      <c r="AO1368" s="15" t="n">
        <v>18.7457</v>
      </c>
      <c r="AP1368" s="15" t="n">
        <v>0.1955</v>
      </c>
      <c r="AQ1368" s="15" t="n">
        <v>19.122</v>
      </c>
      <c r="AR1368" s="15" t="n">
        <v>4.3838</v>
      </c>
      <c r="AS1368" s="15" t="n">
        <v>1.6047</v>
      </c>
      <c r="AT1368" s="15" t="n">
        <v>1.4571</v>
      </c>
      <c r="AU1368" s="15" t="n">
        <v>42.5712</v>
      </c>
      <c r="AV1368" s="15" t="n">
        <v>17.5292</v>
      </c>
      <c r="AW1368" s="15" t="n">
        <v>154.23</v>
      </c>
      <c r="AX1368" s="15" t="n">
        <v>2.4284</v>
      </c>
      <c r="AY1368" s="15" t="n">
        <v>1.2586</v>
      </c>
      <c r="AZ1368" s="16" t="n">
        <v>45210.2</v>
      </c>
      <c r="BA1368" s="15" t="n">
        <v>5.2007</v>
      </c>
      <c r="BB1368" s="17" t="n">
        <v>70.45</v>
      </c>
      <c r="BC1368" s="17" t="n">
        <v>44.78</v>
      </c>
      <c r="BD1368" s="15" t="n">
        <v>0.3026</v>
      </c>
      <c r="BE1368" s="15" t="n">
        <v>14.4829</v>
      </c>
      <c r="BF1368" s="17" t="n">
        <v>498.73</v>
      </c>
      <c r="BG1368" s="15" t="n">
        <v>0.6116</v>
      </c>
      <c r="BH1368" s="15" t="n">
        <v>0.4901</v>
      </c>
      <c r="BI1368" s="15" t="n">
        <v>4.9163</v>
      </c>
      <c r="BJ1368" s="17" t="n">
        <v>75.17</v>
      </c>
      <c r="BK1368" s="17" t="n">
        <v>135.54</v>
      </c>
      <c r="BL1368" s="16" t="n">
        <v>100403.9</v>
      </c>
      <c r="BM1368" s="16" t="n">
        <v>285.7</v>
      </c>
      <c r="BN1368" s="16" t="n">
        <v>38978.3</v>
      </c>
      <c r="BO1368" s="15" t="n">
        <v>2.6246</v>
      </c>
      <c r="BP1368" s="16" t="n">
        <v>15601.2</v>
      </c>
      <c r="BQ1368" s="16" t="n">
        <v>736.89</v>
      </c>
      <c r="BR1368" s="16" t="n">
        <v>23930.2</v>
      </c>
      <c r="BS1368" s="16" t="n">
        <v>5710</v>
      </c>
      <c r="BT1368" s="16" t="n">
        <v>77.35</v>
      </c>
    </row>
    <row r="1369" s="18" customFormat="true" ht="15" hidden="false" customHeight="false" outlineLevel="0" collapsed="false">
      <c r="A1369" s="12" t="s">
        <v>3314</v>
      </c>
      <c r="B1369" s="12" t="n">
        <v>98104</v>
      </c>
      <c r="C1369" s="12" t="s">
        <v>2905</v>
      </c>
      <c r="D1369" s="12" t="s">
        <v>3262</v>
      </c>
      <c r="E1369" s="13" t="n">
        <v>40447</v>
      </c>
      <c r="F1369" s="12" t="s">
        <v>3272</v>
      </c>
      <c r="G1369" s="13" t="n">
        <v>40445</v>
      </c>
      <c r="H1369" s="14" t="s">
        <v>2966</v>
      </c>
      <c r="I1369" s="14" t="s">
        <v>78</v>
      </c>
      <c r="J1369" s="12" t="s">
        <v>79</v>
      </c>
      <c r="K1369" s="12" t="s">
        <v>80</v>
      </c>
      <c r="L1369" s="12" t="s">
        <v>80</v>
      </c>
      <c r="M1369" s="12" t="s">
        <v>81</v>
      </c>
      <c r="N1369" s="12" t="s">
        <v>82</v>
      </c>
      <c r="O1369" s="12" t="s">
        <v>3303</v>
      </c>
      <c r="P1369" s="12"/>
      <c r="Q1369" s="12" t="s">
        <v>3304</v>
      </c>
      <c r="R1369" s="12"/>
      <c r="S1369" s="12" t="s">
        <v>3305</v>
      </c>
      <c r="T1369" s="12" t="s">
        <v>3306</v>
      </c>
      <c r="U1369" s="12" t="s">
        <v>3307</v>
      </c>
      <c r="V1369" s="12" t="s">
        <v>3308</v>
      </c>
      <c r="W1369" s="12" t="n">
        <v>14</v>
      </c>
      <c r="X1369" s="12" t="n">
        <v>506332.990493</v>
      </c>
      <c r="Y1369" s="12" t="n">
        <v>2147036.76693</v>
      </c>
      <c r="Z1369" s="12" t="s">
        <v>90</v>
      </c>
      <c r="AA1369" s="12" t="s">
        <v>3194</v>
      </c>
      <c r="AB1369" s="12" t="s">
        <v>3194</v>
      </c>
      <c r="AC1369" s="12" t="s">
        <v>546</v>
      </c>
      <c r="AD1369" s="12"/>
      <c r="AE1369" s="12"/>
      <c r="AF1369" s="12"/>
      <c r="AG1369" s="12"/>
      <c r="AH1369" s="12"/>
      <c r="AI1369" s="12"/>
      <c r="AJ1369" s="12" t="s">
        <v>1716</v>
      </c>
      <c r="AK1369" s="12" t="s">
        <v>2519</v>
      </c>
      <c r="AL1369" s="12"/>
      <c r="AM1369" s="12" t="s">
        <v>3315</v>
      </c>
      <c r="AN1369" s="15" t="n">
        <v>1.5603</v>
      </c>
      <c r="AO1369" s="15" t="n">
        <v>24.7197</v>
      </c>
      <c r="AP1369" s="15" t="n">
        <v>0.3409</v>
      </c>
      <c r="AQ1369" s="15" t="n">
        <v>26.2389</v>
      </c>
      <c r="AR1369" s="15" t="n">
        <v>6.1472</v>
      </c>
      <c r="AS1369" s="15" t="n">
        <v>1.8712</v>
      </c>
      <c r="AT1369" s="15" t="n">
        <v>2.2292</v>
      </c>
      <c r="AU1369" s="15" t="n">
        <v>54.7235</v>
      </c>
      <c r="AV1369" s="15" t="n">
        <v>27.0206</v>
      </c>
      <c r="AW1369" s="15" t="n">
        <v>217.494</v>
      </c>
      <c r="AX1369" s="15" t="n">
        <v>3.2646</v>
      </c>
      <c r="AY1369" s="15" t="n">
        <v>1.7382</v>
      </c>
      <c r="AZ1369" s="16" t="n">
        <v>56347.9</v>
      </c>
      <c r="BA1369" s="15" t="n">
        <v>6.3781</v>
      </c>
      <c r="BB1369" s="17" t="n">
        <v>78.75</v>
      </c>
      <c r="BC1369" s="17" t="n">
        <v>41.68</v>
      </c>
      <c r="BD1369" s="15" t="n">
        <v>0.3979</v>
      </c>
      <c r="BE1369" s="15" t="n">
        <v>19.0802</v>
      </c>
      <c r="BF1369" s="17" t="n">
        <v>434.68</v>
      </c>
      <c r="BG1369" s="15" t="n">
        <v>0.8113</v>
      </c>
      <c r="BH1369" s="15" t="n">
        <v>0.7158</v>
      </c>
      <c r="BI1369" s="15" t="n">
        <v>6.0399</v>
      </c>
      <c r="BJ1369" s="17" t="n">
        <v>85.72</v>
      </c>
      <c r="BK1369" s="17" t="n">
        <v>164.99</v>
      </c>
      <c r="BL1369" s="16" t="n">
        <v>118431.7</v>
      </c>
      <c r="BM1369" s="16" t="n">
        <v>380.3</v>
      </c>
      <c r="BN1369" s="16" t="n">
        <v>26975.8</v>
      </c>
      <c r="BO1369" s="15" t="n">
        <v>3.9673</v>
      </c>
      <c r="BP1369" s="16" t="n">
        <v>7308.8</v>
      </c>
      <c r="BQ1369" s="16" t="n">
        <v>995.5</v>
      </c>
      <c r="BR1369" s="16" t="n">
        <v>18023.4</v>
      </c>
      <c r="BS1369" s="16" t="n">
        <v>7244.6</v>
      </c>
      <c r="BT1369" s="16" t="n">
        <v>147.27</v>
      </c>
    </row>
    <row r="1370" s="18" customFormat="true" ht="15" hidden="false" customHeight="false" outlineLevel="0" collapsed="false">
      <c r="A1370" s="12" t="s">
        <v>3316</v>
      </c>
      <c r="B1370" s="12" t="n">
        <v>98105</v>
      </c>
      <c r="C1370" s="12" t="s">
        <v>2905</v>
      </c>
      <c r="D1370" s="12" t="s">
        <v>3262</v>
      </c>
      <c r="E1370" s="13" t="n">
        <v>40447</v>
      </c>
      <c r="F1370" s="12" t="s">
        <v>3272</v>
      </c>
      <c r="G1370" s="13" t="n">
        <v>40445</v>
      </c>
      <c r="H1370" s="14" t="s">
        <v>2955</v>
      </c>
      <c r="I1370" s="14" t="s">
        <v>78</v>
      </c>
      <c r="J1370" s="12" t="s">
        <v>79</v>
      </c>
      <c r="K1370" s="12" t="s">
        <v>80</v>
      </c>
      <c r="L1370" s="12" t="s">
        <v>80</v>
      </c>
      <c r="M1370" s="12" t="s">
        <v>81</v>
      </c>
      <c r="N1370" s="12" t="s">
        <v>82</v>
      </c>
      <c r="O1370" s="12" t="s">
        <v>3303</v>
      </c>
      <c r="P1370" s="12"/>
      <c r="Q1370" s="12" t="s">
        <v>3304</v>
      </c>
      <c r="R1370" s="12"/>
      <c r="S1370" s="12" t="s">
        <v>3305</v>
      </c>
      <c r="T1370" s="12" t="s">
        <v>3306</v>
      </c>
      <c r="U1370" s="12" t="s">
        <v>3307</v>
      </c>
      <c r="V1370" s="12" t="s">
        <v>3308</v>
      </c>
      <c r="W1370" s="12" t="n">
        <v>14</v>
      </c>
      <c r="X1370" s="12" t="n">
        <v>506332.990493</v>
      </c>
      <c r="Y1370" s="12" t="n">
        <v>2147036.76693</v>
      </c>
      <c r="Z1370" s="12" t="s">
        <v>90</v>
      </c>
      <c r="AA1370" s="12" t="s">
        <v>3194</v>
      </c>
      <c r="AB1370" s="12" t="s">
        <v>3194</v>
      </c>
      <c r="AC1370" s="12" t="s">
        <v>3180</v>
      </c>
      <c r="AD1370" s="12"/>
      <c r="AE1370" s="12"/>
      <c r="AF1370" s="12"/>
      <c r="AG1370" s="12"/>
      <c r="AH1370" s="12"/>
      <c r="AI1370" s="12"/>
      <c r="AJ1370" s="12" t="s">
        <v>1716</v>
      </c>
      <c r="AK1370" s="12" t="s">
        <v>2519</v>
      </c>
      <c r="AL1370" s="12"/>
      <c r="AM1370" s="12" t="s">
        <v>3317</v>
      </c>
      <c r="AN1370" s="15" t="n">
        <v>0</v>
      </c>
      <c r="AO1370" s="15" t="n">
        <v>22.4019</v>
      </c>
      <c r="AP1370" s="15" t="n">
        <v>0.2617</v>
      </c>
      <c r="AQ1370" s="15" t="n">
        <v>22.0925</v>
      </c>
      <c r="AR1370" s="15" t="n">
        <v>5.2565</v>
      </c>
      <c r="AS1370" s="15" t="n">
        <v>1.5326</v>
      </c>
      <c r="AT1370" s="15" t="n">
        <v>1.6965</v>
      </c>
      <c r="AU1370" s="15" t="n">
        <v>49.0411</v>
      </c>
      <c r="AV1370" s="15" t="n">
        <v>20.8507</v>
      </c>
      <c r="AW1370" s="15" t="n">
        <v>185.137</v>
      </c>
      <c r="AX1370" s="15" t="n">
        <v>2.2237</v>
      </c>
      <c r="AY1370" s="15" t="n">
        <v>1.4707</v>
      </c>
      <c r="AZ1370" s="16" t="n">
        <v>48581.4</v>
      </c>
      <c r="BA1370" s="15" t="n">
        <v>5.8673</v>
      </c>
      <c r="BB1370" s="17" t="n">
        <v>57.21</v>
      </c>
      <c r="BC1370" s="17" t="n">
        <v>35.53</v>
      </c>
      <c r="BD1370" s="15" t="n">
        <v>0.2643</v>
      </c>
      <c r="BE1370" s="15" t="n">
        <v>16.2516</v>
      </c>
      <c r="BF1370" s="17" t="n">
        <v>486.55</v>
      </c>
      <c r="BG1370" s="15" t="n">
        <v>0.7191</v>
      </c>
      <c r="BH1370" s="15" t="n">
        <v>0.5916</v>
      </c>
      <c r="BI1370" s="15" t="n">
        <v>5.3943</v>
      </c>
      <c r="BJ1370" s="17" t="n">
        <v>79.95</v>
      </c>
      <c r="BK1370" s="17" t="n">
        <v>157.45</v>
      </c>
      <c r="BL1370" s="16" t="n">
        <v>105501.5</v>
      </c>
      <c r="BM1370" s="16" t="n">
        <v>377.8</v>
      </c>
      <c r="BN1370" s="16" t="n">
        <v>29552.8</v>
      </c>
      <c r="BO1370" s="15" t="n">
        <v>3.2553</v>
      </c>
      <c r="BP1370" s="16" t="n">
        <v>15299</v>
      </c>
      <c r="BQ1370" s="16" t="n">
        <v>800.45</v>
      </c>
      <c r="BR1370" s="16" t="n">
        <v>25154.5</v>
      </c>
      <c r="BS1370" s="16" t="n">
        <v>6589.7</v>
      </c>
      <c r="BT1370" s="16" t="n">
        <v>86.46</v>
      </c>
    </row>
    <row r="1371" s="18" customFormat="true" ht="15" hidden="false" customHeight="false" outlineLevel="0" collapsed="false">
      <c r="A1371" s="12" t="s">
        <v>3318</v>
      </c>
      <c r="B1371" s="12" t="n">
        <v>98106</v>
      </c>
      <c r="C1371" s="12" t="s">
        <v>2905</v>
      </c>
      <c r="D1371" s="12" t="s">
        <v>3319</v>
      </c>
      <c r="E1371" s="13" t="n">
        <v>40447</v>
      </c>
      <c r="F1371" s="12" t="s">
        <v>3272</v>
      </c>
      <c r="G1371" s="13" t="n">
        <v>40445</v>
      </c>
      <c r="H1371" s="14" t="s">
        <v>2966</v>
      </c>
      <c r="I1371" s="14" t="s">
        <v>78</v>
      </c>
      <c r="J1371" s="12" t="s">
        <v>79</v>
      </c>
      <c r="K1371" s="12" t="s">
        <v>80</v>
      </c>
      <c r="L1371" s="12" t="s">
        <v>80</v>
      </c>
      <c r="M1371" s="12" t="s">
        <v>81</v>
      </c>
      <c r="N1371" s="12" t="s">
        <v>82</v>
      </c>
      <c r="O1371" s="12" t="s">
        <v>3303</v>
      </c>
      <c r="P1371" s="12"/>
      <c r="Q1371" s="12" t="s">
        <v>3304</v>
      </c>
      <c r="R1371" s="12"/>
      <c r="S1371" s="12" t="s">
        <v>3305</v>
      </c>
      <c r="T1371" s="12" t="s">
        <v>3306</v>
      </c>
      <c r="U1371" s="12" t="s">
        <v>3307</v>
      </c>
      <c r="V1371" s="12" t="s">
        <v>3308</v>
      </c>
      <c r="W1371" s="12" t="n">
        <v>14</v>
      </c>
      <c r="X1371" s="12" t="n">
        <v>506332.990493</v>
      </c>
      <c r="Y1371" s="12" t="n">
        <v>2147036.76693</v>
      </c>
      <c r="Z1371" s="12" t="s">
        <v>90</v>
      </c>
      <c r="AA1371" s="12" t="s">
        <v>3194</v>
      </c>
      <c r="AB1371" s="12" t="s">
        <v>3194</v>
      </c>
      <c r="AC1371" s="12" t="s">
        <v>3180</v>
      </c>
      <c r="AD1371" s="12"/>
      <c r="AE1371" s="12"/>
      <c r="AF1371" s="12"/>
      <c r="AG1371" s="12"/>
      <c r="AH1371" s="12"/>
      <c r="AI1371" s="12"/>
      <c r="AJ1371" s="12" t="s">
        <v>1716</v>
      </c>
      <c r="AK1371" s="12" t="s">
        <v>2519</v>
      </c>
      <c r="AL1371" s="12"/>
      <c r="AM1371" s="12" t="s">
        <v>3317</v>
      </c>
      <c r="AN1371" s="15" t="n">
        <v>0</v>
      </c>
      <c r="AO1371" s="15" t="n">
        <v>0</v>
      </c>
      <c r="AP1371" s="15" t="n">
        <v>0.142</v>
      </c>
      <c r="AQ1371" s="15" t="n">
        <v>10.7468</v>
      </c>
      <c r="AR1371" s="15" t="n">
        <v>0</v>
      </c>
      <c r="AS1371" s="15" t="n">
        <v>0</v>
      </c>
      <c r="AT1371" s="15" t="n">
        <v>1.4901</v>
      </c>
      <c r="AU1371" s="15" t="n">
        <v>46.1696</v>
      </c>
      <c r="AV1371" s="15" t="n">
        <v>22.0886</v>
      </c>
      <c r="AW1371" s="15" t="n">
        <v>198.043</v>
      </c>
      <c r="AX1371" s="15" t="n">
        <v>2.832</v>
      </c>
      <c r="AY1371" s="15" t="n">
        <v>1.4699</v>
      </c>
      <c r="AZ1371" s="16" t="n">
        <v>49900</v>
      </c>
      <c r="BA1371" s="15" t="n">
        <v>5.652</v>
      </c>
      <c r="BB1371" s="17" t="n">
        <v>92.12</v>
      </c>
      <c r="BC1371" s="17" t="n">
        <v>38.24</v>
      </c>
      <c r="BD1371" s="15" t="n">
        <v>0.327</v>
      </c>
      <c r="BE1371" s="15" t="n">
        <v>17.0524</v>
      </c>
      <c r="BF1371" s="17" t="n">
        <v>471.81</v>
      </c>
      <c r="BG1371" s="15" t="n">
        <v>0.7329</v>
      </c>
      <c r="BH1371" s="15" t="n">
        <v>0.6319</v>
      </c>
      <c r="BI1371" s="15" t="n">
        <v>5.5132</v>
      </c>
      <c r="BJ1371" s="17" t="n">
        <v>90.81</v>
      </c>
      <c r="BK1371" s="17" t="n">
        <v>149.59</v>
      </c>
      <c r="BL1371" s="16" t="n">
        <v>103993.7</v>
      </c>
      <c r="BM1371" s="16" t="n">
        <v>420.1</v>
      </c>
      <c r="BN1371" s="16" t="n">
        <v>32990.3</v>
      </c>
      <c r="BO1371" s="15" t="n">
        <v>2.7154</v>
      </c>
      <c r="BP1371" s="16" t="n">
        <v>16664</v>
      </c>
      <c r="BQ1371" s="16" t="n">
        <v>848.52</v>
      </c>
      <c r="BR1371" s="16" t="n">
        <v>25826.3</v>
      </c>
      <c r="BS1371" s="16" t="n">
        <v>6554.8</v>
      </c>
      <c r="BT1371" s="16" t="n">
        <v>113.89</v>
      </c>
    </row>
    <row r="1372" s="18" customFormat="true" ht="15" hidden="false" customHeight="false" outlineLevel="0" collapsed="false">
      <c r="A1372" s="12" t="s">
        <v>3320</v>
      </c>
      <c r="B1372" s="12" t="n">
        <v>98107</v>
      </c>
      <c r="C1372" s="12" t="s">
        <v>2905</v>
      </c>
      <c r="D1372" s="12" t="s">
        <v>3319</v>
      </c>
      <c r="E1372" s="13" t="n">
        <v>40447</v>
      </c>
      <c r="F1372" s="12" t="s">
        <v>3272</v>
      </c>
      <c r="G1372" s="13" t="n">
        <v>40445</v>
      </c>
      <c r="H1372" s="14" t="s">
        <v>2966</v>
      </c>
      <c r="I1372" s="14" t="s">
        <v>78</v>
      </c>
      <c r="J1372" s="12" t="s">
        <v>79</v>
      </c>
      <c r="K1372" s="12" t="s">
        <v>80</v>
      </c>
      <c r="L1372" s="12" t="s">
        <v>80</v>
      </c>
      <c r="M1372" s="12" t="s">
        <v>81</v>
      </c>
      <c r="N1372" s="12" t="s">
        <v>82</v>
      </c>
      <c r="O1372" s="12" t="s">
        <v>3303</v>
      </c>
      <c r="P1372" s="12"/>
      <c r="Q1372" s="12" t="s">
        <v>3304</v>
      </c>
      <c r="R1372" s="12"/>
      <c r="S1372" s="12" t="s">
        <v>3305</v>
      </c>
      <c r="T1372" s="12" t="s">
        <v>3306</v>
      </c>
      <c r="U1372" s="12" t="s">
        <v>3307</v>
      </c>
      <c r="V1372" s="12" t="s">
        <v>3308</v>
      </c>
      <c r="W1372" s="12" t="n">
        <v>14</v>
      </c>
      <c r="X1372" s="12" t="n">
        <v>506332.990493</v>
      </c>
      <c r="Y1372" s="12" t="n">
        <v>2147036.76693</v>
      </c>
      <c r="Z1372" s="12" t="s">
        <v>90</v>
      </c>
      <c r="AA1372" s="12" t="s">
        <v>3194</v>
      </c>
      <c r="AB1372" s="12" t="s">
        <v>3194</v>
      </c>
      <c r="AC1372" s="12" t="s">
        <v>546</v>
      </c>
      <c r="AD1372" s="12"/>
      <c r="AE1372" s="12"/>
      <c r="AF1372" s="12"/>
      <c r="AG1372" s="12"/>
      <c r="AH1372" s="12"/>
      <c r="AI1372" s="12"/>
      <c r="AJ1372" s="12" t="s">
        <v>1716</v>
      </c>
      <c r="AK1372" s="12" t="s">
        <v>2519</v>
      </c>
      <c r="AL1372" s="12"/>
      <c r="AM1372" s="12" t="s">
        <v>3311</v>
      </c>
      <c r="AN1372" s="15" t="n">
        <v>0</v>
      </c>
      <c r="AO1372" s="15" t="n">
        <v>18.3746</v>
      </c>
      <c r="AP1372" s="15" t="n">
        <v>0.19</v>
      </c>
      <c r="AQ1372" s="15" t="n">
        <v>12.1774</v>
      </c>
      <c r="AR1372" s="15" t="n">
        <v>4.6104</v>
      </c>
      <c r="AS1372" s="15" t="n">
        <v>0.7346</v>
      </c>
      <c r="AT1372" s="15" t="n">
        <v>1.5331</v>
      </c>
      <c r="AU1372" s="15" t="n">
        <v>41.1724</v>
      </c>
      <c r="AV1372" s="15" t="n">
        <v>24.4211</v>
      </c>
      <c r="AW1372" s="15" t="n">
        <v>212.173</v>
      </c>
      <c r="AX1372" s="15" t="n">
        <v>2.3758</v>
      </c>
      <c r="AY1372" s="15" t="n">
        <v>1.3614</v>
      </c>
      <c r="AZ1372" s="16" t="n">
        <v>47785.8</v>
      </c>
      <c r="BA1372" s="15" t="n">
        <v>4.9114</v>
      </c>
      <c r="BB1372" s="17" t="n">
        <v>90.9</v>
      </c>
      <c r="BC1372" s="17" t="n">
        <v>37.23</v>
      </c>
      <c r="BD1372" s="15" t="n">
        <v>0.2492</v>
      </c>
      <c r="BE1372" s="15" t="n">
        <v>16.9518</v>
      </c>
      <c r="BF1372" s="17" t="n">
        <v>421.76</v>
      </c>
      <c r="BG1372" s="15" t="n">
        <v>0.6335</v>
      </c>
      <c r="BH1372" s="15" t="n">
        <v>0.7233</v>
      </c>
      <c r="BI1372" s="15" t="n">
        <v>4.6696</v>
      </c>
      <c r="BJ1372" s="17" t="n">
        <v>68.64</v>
      </c>
      <c r="BK1372" s="17" t="n">
        <v>125.63</v>
      </c>
      <c r="BL1372" s="16" t="n">
        <v>91279.8</v>
      </c>
      <c r="BM1372" s="16" t="n">
        <v>214.1</v>
      </c>
      <c r="BN1372" s="16" t="n">
        <v>31544.8</v>
      </c>
      <c r="BO1372" s="15" t="n">
        <v>2.938</v>
      </c>
      <c r="BP1372" s="16" t="n">
        <v>15879.2</v>
      </c>
      <c r="BQ1372" s="16" t="n">
        <v>938.1</v>
      </c>
      <c r="BR1372" s="16" t="n">
        <v>23867.3</v>
      </c>
      <c r="BS1372" s="16" t="n">
        <v>6111.1</v>
      </c>
      <c r="BT1372" s="16" t="n">
        <v>118.89</v>
      </c>
    </row>
    <row r="1373" s="18" customFormat="true" ht="15" hidden="false" customHeight="false" outlineLevel="0" collapsed="false">
      <c r="A1373" s="12" t="s">
        <v>3321</v>
      </c>
      <c r="B1373" s="12" t="n">
        <v>98108</v>
      </c>
      <c r="C1373" s="12" t="s">
        <v>2905</v>
      </c>
      <c r="D1373" s="12" t="s">
        <v>3319</v>
      </c>
      <c r="E1373" s="13" t="n">
        <v>40447</v>
      </c>
      <c r="F1373" s="12" t="s">
        <v>3272</v>
      </c>
      <c r="G1373" s="13" t="n">
        <v>40445</v>
      </c>
      <c r="H1373" s="14" t="s">
        <v>2955</v>
      </c>
      <c r="I1373" s="14" t="s">
        <v>78</v>
      </c>
      <c r="J1373" s="12" t="s">
        <v>79</v>
      </c>
      <c r="K1373" s="12" t="s">
        <v>80</v>
      </c>
      <c r="L1373" s="12" t="s">
        <v>80</v>
      </c>
      <c r="M1373" s="12" t="s">
        <v>81</v>
      </c>
      <c r="N1373" s="12" t="s">
        <v>82</v>
      </c>
      <c r="O1373" s="12" t="s">
        <v>3303</v>
      </c>
      <c r="P1373" s="12"/>
      <c r="Q1373" s="12" t="s">
        <v>3304</v>
      </c>
      <c r="R1373" s="12"/>
      <c r="S1373" s="12" t="s">
        <v>3305</v>
      </c>
      <c r="T1373" s="12" t="s">
        <v>3306</v>
      </c>
      <c r="U1373" s="12" t="s">
        <v>3307</v>
      </c>
      <c r="V1373" s="12" t="s">
        <v>3308</v>
      </c>
      <c r="W1373" s="12" t="n">
        <v>14</v>
      </c>
      <c r="X1373" s="12" t="n">
        <v>506332.990493</v>
      </c>
      <c r="Y1373" s="12" t="n">
        <v>2147036.76693</v>
      </c>
      <c r="Z1373" s="12" t="s">
        <v>90</v>
      </c>
      <c r="AA1373" s="12" t="s">
        <v>3194</v>
      </c>
      <c r="AB1373" s="12" t="s">
        <v>3194</v>
      </c>
      <c r="AC1373" s="12" t="s">
        <v>546</v>
      </c>
      <c r="AD1373" s="12"/>
      <c r="AE1373" s="12"/>
      <c r="AF1373" s="12"/>
      <c r="AG1373" s="12"/>
      <c r="AH1373" s="12"/>
      <c r="AI1373" s="12"/>
      <c r="AJ1373" s="12" t="s">
        <v>1716</v>
      </c>
      <c r="AK1373" s="12" t="s">
        <v>2519</v>
      </c>
      <c r="AL1373" s="12"/>
      <c r="AM1373" s="12" t="s">
        <v>3322</v>
      </c>
      <c r="AN1373" s="15" t="n">
        <v>2.4569</v>
      </c>
      <c r="AO1373" s="15" t="n">
        <v>20.8942</v>
      </c>
      <c r="AP1373" s="15" t="n">
        <v>0.1997</v>
      </c>
      <c r="AQ1373" s="15" t="n">
        <v>17.1997</v>
      </c>
      <c r="AR1373" s="15" t="n">
        <v>4.8882</v>
      </c>
      <c r="AS1373" s="15" t="n">
        <v>1.3272</v>
      </c>
      <c r="AT1373" s="15" t="n">
        <v>1.7433</v>
      </c>
      <c r="AU1373" s="15" t="n">
        <v>46.4797</v>
      </c>
      <c r="AV1373" s="15" t="n">
        <v>21.7965</v>
      </c>
      <c r="AW1373" s="15" t="n">
        <v>180.735</v>
      </c>
      <c r="AX1373" s="15" t="n">
        <v>2.9109</v>
      </c>
      <c r="AY1373" s="15" t="n">
        <v>1.4406</v>
      </c>
      <c r="AZ1373" s="16" t="n">
        <v>49095.6</v>
      </c>
      <c r="BA1373" s="15" t="n">
        <v>5.7162</v>
      </c>
      <c r="BB1373" s="17" t="n">
        <v>65.71</v>
      </c>
      <c r="BC1373" s="17" t="n">
        <v>36.2</v>
      </c>
      <c r="BD1373" s="15" t="n">
        <v>0.3674</v>
      </c>
      <c r="BE1373" s="15" t="n">
        <v>15.9254</v>
      </c>
      <c r="BF1373" s="17" t="n">
        <v>434.78</v>
      </c>
      <c r="BG1373" s="15" t="n">
        <v>0.7747</v>
      </c>
      <c r="BH1373" s="15" t="n">
        <v>0.5787</v>
      </c>
      <c r="BI1373" s="15" t="n">
        <v>5.7997</v>
      </c>
      <c r="BJ1373" s="17" t="n">
        <v>87.8</v>
      </c>
      <c r="BK1373" s="17" t="n">
        <v>154.41</v>
      </c>
      <c r="BL1373" s="16" t="n">
        <v>106088.1</v>
      </c>
      <c r="BM1373" s="16" t="n">
        <v>391.6</v>
      </c>
      <c r="BN1373" s="16" t="n">
        <v>26498.8</v>
      </c>
      <c r="BO1373" s="15" t="n">
        <v>2.9861</v>
      </c>
      <c r="BP1373" s="16" t="n">
        <v>14618</v>
      </c>
      <c r="BQ1373" s="16" t="n">
        <v>933.24</v>
      </c>
      <c r="BR1373" s="16" t="n">
        <v>23317.2</v>
      </c>
      <c r="BS1373" s="16" t="n">
        <v>6364.7</v>
      </c>
      <c r="BT1373" s="16" t="n">
        <v>84.48</v>
      </c>
    </row>
    <row r="1374" s="18" customFormat="true" ht="15" hidden="false" customHeight="false" outlineLevel="0" collapsed="false">
      <c r="A1374" s="12" t="s">
        <v>3323</v>
      </c>
      <c r="B1374" s="12" t="n">
        <v>98109</v>
      </c>
      <c r="C1374" s="12" t="s">
        <v>2905</v>
      </c>
      <c r="D1374" s="12" t="s">
        <v>3319</v>
      </c>
      <c r="E1374" s="13" t="n">
        <v>40447</v>
      </c>
      <c r="F1374" s="12" t="s">
        <v>3272</v>
      </c>
      <c r="G1374" s="13" t="n">
        <v>40445</v>
      </c>
      <c r="H1374" s="14" t="s">
        <v>2955</v>
      </c>
      <c r="I1374" s="14" t="s">
        <v>78</v>
      </c>
      <c r="J1374" s="12" t="s">
        <v>79</v>
      </c>
      <c r="K1374" s="12" t="s">
        <v>80</v>
      </c>
      <c r="L1374" s="12" t="s">
        <v>80</v>
      </c>
      <c r="M1374" s="12" t="s">
        <v>81</v>
      </c>
      <c r="N1374" s="12" t="s">
        <v>82</v>
      </c>
      <c r="O1374" s="12" t="s">
        <v>3303</v>
      </c>
      <c r="P1374" s="12"/>
      <c r="Q1374" s="12" t="s">
        <v>3304</v>
      </c>
      <c r="R1374" s="12"/>
      <c r="S1374" s="12" t="s">
        <v>3305</v>
      </c>
      <c r="T1374" s="12" t="s">
        <v>3306</v>
      </c>
      <c r="U1374" s="12" t="s">
        <v>3307</v>
      </c>
      <c r="V1374" s="12" t="s">
        <v>3308</v>
      </c>
      <c r="W1374" s="12" t="n">
        <v>14</v>
      </c>
      <c r="X1374" s="12" t="n">
        <v>506332.990493</v>
      </c>
      <c r="Y1374" s="12" t="n">
        <v>2147036.76693</v>
      </c>
      <c r="Z1374" s="12" t="s">
        <v>90</v>
      </c>
      <c r="AA1374" s="12" t="s">
        <v>3194</v>
      </c>
      <c r="AB1374" s="12" t="s">
        <v>3194</v>
      </c>
      <c r="AC1374" s="12" t="s">
        <v>546</v>
      </c>
      <c r="AD1374" s="12"/>
      <c r="AE1374" s="12"/>
      <c r="AF1374" s="12"/>
      <c r="AG1374" s="12"/>
      <c r="AH1374" s="12"/>
      <c r="AI1374" s="12"/>
      <c r="AJ1374" s="12" t="s">
        <v>1716</v>
      </c>
      <c r="AK1374" s="12" t="s">
        <v>2519</v>
      </c>
      <c r="AL1374" s="12"/>
      <c r="AM1374" s="12" t="s">
        <v>3324</v>
      </c>
      <c r="AN1374" s="15" t="n">
        <v>2.8058</v>
      </c>
      <c r="AO1374" s="15" t="n">
        <v>22.5081</v>
      </c>
      <c r="AP1374" s="15" t="n">
        <v>0.245</v>
      </c>
      <c r="AQ1374" s="15" t="n">
        <v>15.5205</v>
      </c>
      <c r="AR1374" s="15" t="n">
        <v>5.1864</v>
      </c>
      <c r="AS1374" s="15" t="n">
        <v>1.1042</v>
      </c>
      <c r="AT1374" s="15" t="n">
        <v>1.7443</v>
      </c>
      <c r="AU1374" s="15" t="n">
        <v>50.9799</v>
      </c>
      <c r="AV1374" s="15" t="n">
        <v>22.3358</v>
      </c>
      <c r="AW1374" s="15" t="n">
        <v>189.34</v>
      </c>
      <c r="AX1374" s="15" t="n">
        <v>2.9814</v>
      </c>
      <c r="AY1374" s="15" t="n">
        <v>1.556</v>
      </c>
      <c r="AZ1374" s="16" t="n">
        <v>52121</v>
      </c>
      <c r="BA1374" s="15" t="n">
        <v>6.1933</v>
      </c>
      <c r="BB1374" s="17" t="n">
        <v>69.53</v>
      </c>
      <c r="BC1374" s="17" t="n">
        <v>36.78</v>
      </c>
      <c r="BD1374" s="15" t="n">
        <v>0.3773</v>
      </c>
      <c r="BE1374" s="15" t="n">
        <v>17.4691</v>
      </c>
      <c r="BF1374" s="17" t="n">
        <v>369.06</v>
      </c>
      <c r="BG1374" s="15" t="n">
        <v>0.8007</v>
      </c>
      <c r="BH1374" s="15" t="n">
        <v>0.6096</v>
      </c>
      <c r="BI1374" s="15" t="n">
        <v>5.8799</v>
      </c>
      <c r="BJ1374" s="17" t="n">
        <v>75.22</v>
      </c>
      <c r="BK1374" s="17" t="n">
        <v>178.96</v>
      </c>
      <c r="BL1374" s="16" t="n">
        <v>111959.8</v>
      </c>
      <c r="BM1374" s="16" t="n">
        <v>320.7</v>
      </c>
      <c r="BN1374" s="16" t="n">
        <v>25256.5</v>
      </c>
      <c r="BO1374" s="15" t="n">
        <v>3.6744</v>
      </c>
      <c r="BP1374" s="16" t="n">
        <v>16989.9</v>
      </c>
      <c r="BQ1374" s="16" t="n">
        <v>899.37</v>
      </c>
      <c r="BR1374" s="16" t="n">
        <v>23879.5</v>
      </c>
      <c r="BS1374" s="16" t="n">
        <v>6185.5</v>
      </c>
      <c r="BT1374" s="16" t="n">
        <v>103.97</v>
      </c>
    </row>
    <row r="1375" s="18" customFormat="true" ht="15" hidden="false" customHeight="false" outlineLevel="0" collapsed="false">
      <c r="A1375" s="12" t="s">
        <v>3325</v>
      </c>
      <c r="B1375" s="12" t="n">
        <v>98110</v>
      </c>
      <c r="C1375" s="12" t="s">
        <v>2905</v>
      </c>
      <c r="D1375" s="12" t="s">
        <v>3319</v>
      </c>
      <c r="E1375" s="13" t="n">
        <v>40447</v>
      </c>
      <c r="F1375" s="12" t="s">
        <v>3272</v>
      </c>
      <c r="G1375" s="13" t="n">
        <v>40445</v>
      </c>
      <c r="H1375" s="14" t="s">
        <v>2908</v>
      </c>
      <c r="I1375" s="14" t="s">
        <v>78</v>
      </c>
      <c r="J1375" s="12" t="s">
        <v>79</v>
      </c>
      <c r="K1375" s="12" t="s">
        <v>80</v>
      </c>
      <c r="L1375" s="12" t="s">
        <v>80</v>
      </c>
      <c r="M1375" s="12" t="s">
        <v>81</v>
      </c>
      <c r="N1375" s="12" t="s">
        <v>82</v>
      </c>
      <c r="O1375" s="12" t="s">
        <v>3303</v>
      </c>
      <c r="P1375" s="12"/>
      <c r="Q1375" s="12" t="s">
        <v>3304</v>
      </c>
      <c r="R1375" s="12"/>
      <c r="S1375" s="12" t="s">
        <v>3305</v>
      </c>
      <c r="T1375" s="12" t="s">
        <v>3306</v>
      </c>
      <c r="U1375" s="12" t="s">
        <v>3307</v>
      </c>
      <c r="V1375" s="12" t="s">
        <v>3308</v>
      </c>
      <c r="W1375" s="12" t="n">
        <v>14</v>
      </c>
      <c r="X1375" s="12" t="n">
        <v>506332.990493</v>
      </c>
      <c r="Y1375" s="12" t="n">
        <v>2147036.76693</v>
      </c>
      <c r="Z1375" s="12" t="s">
        <v>90</v>
      </c>
      <c r="AA1375" s="12" t="s">
        <v>3165</v>
      </c>
      <c r="AB1375" s="12" t="s">
        <v>3165</v>
      </c>
      <c r="AC1375" s="12" t="s">
        <v>3207</v>
      </c>
      <c r="AD1375" s="12"/>
      <c r="AE1375" s="12"/>
      <c r="AF1375" s="12"/>
      <c r="AG1375" s="12"/>
      <c r="AH1375" s="12"/>
      <c r="AI1375" s="12"/>
      <c r="AJ1375" s="12" t="s">
        <v>1716</v>
      </c>
      <c r="AK1375" s="12" t="s">
        <v>2519</v>
      </c>
      <c r="AL1375" s="12"/>
      <c r="AM1375" s="12" t="s">
        <v>3326</v>
      </c>
      <c r="AN1375" s="15" t="n">
        <v>2.9701</v>
      </c>
      <c r="AO1375" s="15" t="n">
        <v>21.0763</v>
      </c>
      <c r="AP1375" s="15" t="n">
        <v>0.2328</v>
      </c>
      <c r="AQ1375" s="15" t="n">
        <v>17.9942</v>
      </c>
      <c r="AR1375" s="15" t="n">
        <v>4.514</v>
      </c>
      <c r="AS1375" s="15" t="n">
        <v>0.8606</v>
      </c>
      <c r="AT1375" s="15" t="n">
        <v>1.679</v>
      </c>
      <c r="AU1375" s="15" t="n">
        <v>41.6943</v>
      </c>
      <c r="AV1375" s="15" t="n">
        <v>13.237</v>
      </c>
      <c r="AW1375" s="15" t="n">
        <v>109.613</v>
      </c>
      <c r="AX1375" s="15" t="n">
        <v>2.3035</v>
      </c>
      <c r="AY1375" s="15" t="n">
        <v>1.2813</v>
      </c>
      <c r="AZ1375" s="16" t="n">
        <v>40143.3</v>
      </c>
      <c r="BA1375" s="15" t="n">
        <v>5.5075</v>
      </c>
      <c r="BB1375" s="17" t="n">
        <v>50.58</v>
      </c>
      <c r="BC1375" s="17" t="n">
        <v>44.34</v>
      </c>
      <c r="BD1375" s="15" t="n">
        <v>0.2881</v>
      </c>
      <c r="BE1375" s="15" t="n">
        <v>12.6814</v>
      </c>
      <c r="BF1375" s="17" t="n">
        <v>571.31</v>
      </c>
      <c r="BG1375" s="15" t="n">
        <v>0.7842</v>
      </c>
      <c r="BH1375" s="15" t="n">
        <v>0.5553</v>
      </c>
      <c r="BI1375" s="15" t="n">
        <v>5.4224</v>
      </c>
      <c r="BJ1375" s="17" t="n">
        <v>63.28</v>
      </c>
      <c r="BK1375" s="17" t="n">
        <v>158.99</v>
      </c>
      <c r="BL1375" s="16" t="n">
        <v>93222.5</v>
      </c>
      <c r="BM1375" s="16" t="n">
        <v>504.2</v>
      </c>
      <c r="BN1375" s="16" t="n">
        <v>49040.7</v>
      </c>
      <c r="BO1375" s="15" t="n">
        <v>2.8417</v>
      </c>
      <c r="BP1375" s="16" t="n">
        <v>21098.8</v>
      </c>
      <c r="BQ1375" s="16" t="n">
        <v>524.69</v>
      </c>
      <c r="BR1375" s="16" t="n">
        <v>24031.8</v>
      </c>
      <c r="BS1375" s="16" t="n">
        <v>6183</v>
      </c>
      <c r="BT1375" s="16" t="n">
        <v>74.72</v>
      </c>
    </row>
    <row r="1376" s="18" customFormat="true" ht="15" hidden="false" customHeight="false" outlineLevel="0" collapsed="false">
      <c r="A1376" s="12" t="s">
        <v>3327</v>
      </c>
      <c r="B1376" s="12" t="n">
        <v>98083</v>
      </c>
      <c r="C1376" s="12" t="s">
        <v>2905</v>
      </c>
      <c r="D1376" s="12" t="s">
        <v>3319</v>
      </c>
      <c r="E1376" s="13" t="n">
        <v>40447</v>
      </c>
      <c r="F1376" s="12" t="s">
        <v>3272</v>
      </c>
      <c r="G1376" s="13" t="n">
        <v>40445</v>
      </c>
      <c r="H1376" s="14" t="s">
        <v>2955</v>
      </c>
      <c r="I1376" s="14" t="s">
        <v>78</v>
      </c>
      <c r="J1376" s="12" t="s">
        <v>79</v>
      </c>
      <c r="K1376" s="12" t="s">
        <v>80</v>
      </c>
      <c r="L1376" s="12" t="s">
        <v>80</v>
      </c>
      <c r="M1376" s="12" t="s">
        <v>81</v>
      </c>
      <c r="N1376" s="12" t="s">
        <v>82</v>
      </c>
      <c r="O1376" s="12" t="s">
        <v>3328</v>
      </c>
      <c r="P1376" s="12"/>
      <c r="Q1376" s="12" t="s">
        <v>3135</v>
      </c>
      <c r="R1376" s="12"/>
      <c r="S1376" s="12" t="s">
        <v>3329</v>
      </c>
      <c r="T1376" s="12" t="s">
        <v>3330</v>
      </c>
      <c r="U1376" s="12" t="s">
        <v>3331</v>
      </c>
      <c r="V1376" s="12" t="s">
        <v>3143</v>
      </c>
      <c r="W1376" s="12" t="n">
        <v>14</v>
      </c>
      <c r="X1376" s="12" t="n">
        <v>509978</v>
      </c>
      <c r="Y1376" s="12" t="n">
        <v>2146544</v>
      </c>
      <c r="Z1376" s="12" t="s">
        <v>90</v>
      </c>
      <c r="AA1376" s="12" t="s">
        <v>3165</v>
      </c>
      <c r="AB1376" s="12" t="s">
        <v>3165</v>
      </c>
      <c r="AC1376" s="12" t="s">
        <v>3180</v>
      </c>
      <c r="AD1376" s="12"/>
      <c r="AE1376" s="12"/>
      <c r="AF1376" s="12"/>
      <c r="AG1376" s="12"/>
      <c r="AH1376" s="12"/>
      <c r="AI1376" s="12"/>
      <c r="AJ1376" s="12" t="s">
        <v>1716</v>
      </c>
      <c r="AK1376" s="12" t="s">
        <v>2519</v>
      </c>
      <c r="AL1376" s="12"/>
      <c r="AM1376" s="12" t="s">
        <v>3332</v>
      </c>
      <c r="AN1376" s="15" t="n">
        <v>2.1608</v>
      </c>
      <c r="AO1376" s="15" t="n">
        <v>20.0429</v>
      </c>
      <c r="AP1376" s="15" t="n">
        <v>0.2687</v>
      </c>
      <c r="AQ1376" s="15" t="n">
        <v>25.1053</v>
      </c>
      <c r="AR1376" s="15" t="n">
        <v>4.7629</v>
      </c>
      <c r="AS1376" s="15" t="n">
        <v>2.0265</v>
      </c>
      <c r="AT1376" s="15" t="n">
        <v>1.891</v>
      </c>
      <c r="AU1376" s="15" t="n">
        <v>46.0875</v>
      </c>
      <c r="AV1376" s="15" t="n">
        <v>19.7487</v>
      </c>
      <c r="AW1376" s="15" t="n">
        <v>178.261</v>
      </c>
      <c r="AX1376" s="15" t="n">
        <v>2.4687</v>
      </c>
      <c r="AY1376" s="15" t="n">
        <v>1.3508</v>
      </c>
      <c r="AZ1376" s="16" t="n">
        <v>47276.4</v>
      </c>
      <c r="BA1376" s="15" t="n">
        <v>5.4865</v>
      </c>
      <c r="BB1376" s="17" t="n">
        <v>62.16</v>
      </c>
      <c r="BC1376" s="17" t="n">
        <v>32.24</v>
      </c>
      <c r="BD1376" s="15" t="n">
        <v>0.2941</v>
      </c>
      <c r="BE1376" s="15" t="n">
        <v>14.7123</v>
      </c>
      <c r="BF1376" s="17" t="n">
        <v>479.1</v>
      </c>
      <c r="BG1376" s="15" t="n">
        <v>0.6771</v>
      </c>
      <c r="BH1376" s="15" t="n">
        <v>0.7253</v>
      </c>
      <c r="BI1376" s="15" t="n">
        <v>5.4853</v>
      </c>
      <c r="BJ1376" s="17" t="n">
        <v>78.3</v>
      </c>
      <c r="BK1376" s="17" t="n">
        <v>155.64</v>
      </c>
      <c r="BL1376" s="16" t="n">
        <v>104861.1</v>
      </c>
      <c r="BM1376" s="16" t="n">
        <v>712</v>
      </c>
      <c r="BN1376" s="16" t="n">
        <v>28194.4</v>
      </c>
      <c r="BO1376" s="15" t="n">
        <v>2.862</v>
      </c>
      <c r="BP1376" s="16" t="n">
        <v>8995</v>
      </c>
      <c r="BQ1376" s="16" t="n">
        <v>813.97</v>
      </c>
      <c r="BR1376" s="16" t="n">
        <v>16639.1</v>
      </c>
      <c r="BS1376" s="16" t="n">
        <v>5654.2</v>
      </c>
      <c r="BT1376" s="16" t="n">
        <v>82.04</v>
      </c>
    </row>
    <row r="1377" s="18" customFormat="true" ht="15" hidden="false" customHeight="false" outlineLevel="0" collapsed="false">
      <c r="A1377" s="12" t="s">
        <v>3333</v>
      </c>
      <c r="B1377" s="12" t="n">
        <v>98084</v>
      </c>
      <c r="C1377" s="12" t="s">
        <v>2905</v>
      </c>
      <c r="D1377" s="12" t="s">
        <v>3319</v>
      </c>
      <c r="E1377" s="13" t="n">
        <v>40447</v>
      </c>
      <c r="F1377" s="12" t="s">
        <v>3272</v>
      </c>
      <c r="G1377" s="13" t="n">
        <v>40445</v>
      </c>
      <c r="H1377" s="14" t="s">
        <v>2955</v>
      </c>
      <c r="I1377" s="14" t="s">
        <v>78</v>
      </c>
      <c r="J1377" s="12" t="s">
        <v>79</v>
      </c>
      <c r="K1377" s="12" t="s">
        <v>80</v>
      </c>
      <c r="L1377" s="12" t="s">
        <v>80</v>
      </c>
      <c r="M1377" s="12" t="s">
        <v>81</v>
      </c>
      <c r="N1377" s="12" t="s">
        <v>82</v>
      </c>
      <c r="O1377" s="12" t="s">
        <v>3328</v>
      </c>
      <c r="P1377" s="12"/>
      <c r="Q1377" s="12" t="s">
        <v>3135</v>
      </c>
      <c r="R1377" s="12"/>
      <c r="S1377" s="12" t="s">
        <v>3329</v>
      </c>
      <c r="T1377" s="12" t="s">
        <v>3330</v>
      </c>
      <c r="U1377" s="12" t="s">
        <v>3331</v>
      </c>
      <c r="V1377" s="12" t="s">
        <v>3143</v>
      </c>
      <c r="W1377" s="12" t="n">
        <v>14</v>
      </c>
      <c r="X1377" s="12" t="n">
        <v>509978</v>
      </c>
      <c r="Y1377" s="12" t="n">
        <v>2146544</v>
      </c>
      <c r="Z1377" s="12" t="s">
        <v>90</v>
      </c>
      <c r="AA1377" s="12" t="s">
        <v>3194</v>
      </c>
      <c r="AB1377" s="12" t="s">
        <v>3165</v>
      </c>
      <c r="AC1377" s="12" t="s">
        <v>3180</v>
      </c>
      <c r="AD1377" s="12"/>
      <c r="AE1377" s="12"/>
      <c r="AF1377" s="12"/>
      <c r="AG1377" s="12"/>
      <c r="AH1377" s="12"/>
      <c r="AI1377" s="12"/>
      <c r="AJ1377" s="12" t="s">
        <v>1716</v>
      </c>
      <c r="AK1377" s="12" t="s">
        <v>2519</v>
      </c>
      <c r="AL1377" s="12"/>
      <c r="AM1377" s="12" t="s">
        <v>3334</v>
      </c>
      <c r="AN1377" s="15" t="n">
        <v>2.2345</v>
      </c>
      <c r="AO1377" s="15" t="n">
        <v>20.1343</v>
      </c>
      <c r="AP1377" s="15" t="n">
        <v>0.2701</v>
      </c>
      <c r="AQ1377" s="15" t="n">
        <v>23.6405</v>
      </c>
      <c r="AR1377" s="15" t="n">
        <v>4.9922</v>
      </c>
      <c r="AS1377" s="15" t="n">
        <v>0.8749</v>
      </c>
      <c r="AT1377" s="15" t="n">
        <v>1.8777</v>
      </c>
      <c r="AU1377" s="15" t="n">
        <v>44.7977</v>
      </c>
      <c r="AV1377" s="15" t="n">
        <v>22.89</v>
      </c>
      <c r="AW1377" s="15" t="n">
        <v>190.76</v>
      </c>
      <c r="AX1377" s="15" t="n">
        <v>2.2297</v>
      </c>
      <c r="AY1377" s="15" t="n">
        <v>1.4097</v>
      </c>
      <c r="AZ1377" s="16" t="n">
        <v>48989.2</v>
      </c>
      <c r="BA1377" s="15" t="n">
        <v>5.2655</v>
      </c>
      <c r="BB1377" s="17" t="n">
        <v>80.44</v>
      </c>
      <c r="BC1377" s="17" t="n">
        <v>32.9</v>
      </c>
      <c r="BD1377" s="15" t="n">
        <v>0.2397</v>
      </c>
      <c r="BE1377" s="15" t="n">
        <v>15.8583</v>
      </c>
      <c r="BF1377" s="17" t="n">
        <v>476.4</v>
      </c>
      <c r="BG1377" s="15" t="n">
        <v>0.6401</v>
      </c>
      <c r="BH1377" s="15" t="n">
        <v>0.6248</v>
      </c>
      <c r="BI1377" s="15" t="n">
        <v>4.9567</v>
      </c>
      <c r="BJ1377" s="17" t="n">
        <v>75.77</v>
      </c>
      <c r="BK1377" s="17" t="n">
        <v>137.48</v>
      </c>
      <c r="BL1377" s="16" t="n">
        <v>99429.1</v>
      </c>
      <c r="BM1377" s="16" t="n">
        <v>608.3</v>
      </c>
      <c r="BN1377" s="16" t="n">
        <v>30497</v>
      </c>
      <c r="BO1377" s="15" t="n">
        <v>3.099</v>
      </c>
      <c r="BP1377" s="16" t="n">
        <v>9648.8</v>
      </c>
      <c r="BQ1377" s="16" t="n">
        <v>892.22</v>
      </c>
      <c r="BR1377" s="16" t="n">
        <v>16810.1</v>
      </c>
      <c r="BS1377" s="16" t="n">
        <v>5675.5</v>
      </c>
      <c r="BT1377" s="16" t="n">
        <v>98.7</v>
      </c>
    </row>
    <row r="1378" s="18" customFormat="true" ht="15" hidden="false" customHeight="false" outlineLevel="0" collapsed="false">
      <c r="A1378" s="12" t="s">
        <v>3335</v>
      </c>
      <c r="B1378" s="12" t="n">
        <v>98090</v>
      </c>
      <c r="C1378" s="12" t="s">
        <v>2905</v>
      </c>
      <c r="D1378" s="12" t="s">
        <v>3319</v>
      </c>
      <c r="E1378" s="13" t="n">
        <v>40447</v>
      </c>
      <c r="F1378" s="12" t="s">
        <v>3272</v>
      </c>
      <c r="G1378" s="13" t="n">
        <v>40445</v>
      </c>
      <c r="H1378" s="14" t="s">
        <v>2955</v>
      </c>
      <c r="I1378" s="14" t="s">
        <v>78</v>
      </c>
      <c r="J1378" s="12" t="s">
        <v>79</v>
      </c>
      <c r="K1378" s="12" t="s">
        <v>80</v>
      </c>
      <c r="L1378" s="12" t="s">
        <v>80</v>
      </c>
      <c r="M1378" s="12" t="s">
        <v>81</v>
      </c>
      <c r="N1378" s="12" t="s">
        <v>82</v>
      </c>
      <c r="O1378" s="12" t="s">
        <v>3336</v>
      </c>
      <c r="P1378" s="12"/>
      <c r="Q1378" s="12" t="s">
        <v>3337</v>
      </c>
      <c r="R1378" s="12"/>
      <c r="S1378" s="12" t="s">
        <v>3338</v>
      </c>
      <c r="T1378" s="12" t="s">
        <v>3339</v>
      </c>
      <c r="U1378" s="12" t="s">
        <v>3340</v>
      </c>
      <c r="V1378" s="12" t="s">
        <v>3341</v>
      </c>
      <c r="W1378" s="12" t="n">
        <v>14</v>
      </c>
      <c r="X1378" s="12" t="n">
        <v>503357.664952</v>
      </c>
      <c r="Y1378" s="12" t="n">
        <v>2139792.0711</v>
      </c>
      <c r="Z1378" s="12" t="s">
        <v>90</v>
      </c>
      <c r="AA1378" s="12" t="s">
        <v>3194</v>
      </c>
      <c r="AB1378" s="12" t="s">
        <v>3194</v>
      </c>
      <c r="AC1378" s="12" t="s">
        <v>3180</v>
      </c>
      <c r="AD1378" s="12"/>
      <c r="AE1378" s="12"/>
      <c r="AF1378" s="12"/>
      <c r="AG1378" s="12"/>
      <c r="AH1378" s="12"/>
      <c r="AI1378" s="12"/>
      <c r="AJ1378" s="12" t="s">
        <v>1716</v>
      </c>
      <c r="AK1378" s="12" t="s">
        <v>3166</v>
      </c>
      <c r="AL1378" s="12"/>
      <c r="AM1378" s="12" t="s">
        <v>3342</v>
      </c>
      <c r="AN1378" s="15" t="n">
        <v>2.0102</v>
      </c>
      <c r="AO1378" s="15" t="n">
        <v>19.7535</v>
      </c>
      <c r="AP1378" s="15" t="n">
        <v>0.2278</v>
      </c>
      <c r="AQ1378" s="15" t="n">
        <v>20.5068</v>
      </c>
      <c r="AR1378" s="15" t="n">
        <v>4.6994</v>
      </c>
      <c r="AS1378" s="15" t="n">
        <v>1.1258</v>
      </c>
      <c r="AT1378" s="15" t="n">
        <v>1.6597</v>
      </c>
      <c r="AU1378" s="15" t="n">
        <v>46.2231</v>
      </c>
      <c r="AV1378" s="15" t="n">
        <v>18.3786</v>
      </c>
      <c r="AW1378" s="15" t="n">
        <v>169.399</v>
      </c>
      <c r="AX1378" s="15" t="n">
        <v>2.4831</v>
      </c>
      <c r="AY1378" s="15" t="n">
        <v>1.3264</v>
      </c>
      <c r="AZ1378" s="16" t="n">
        <v>48248.4</v>
      </c>
      <c r="BA1378" s="15" t="n">
        <v>5.5081</v>
      </c>
      <c r="BB1378" s="17" t="n">
        <v>67.14</v>
      </c>
      <c r="BC1378" s="17" t="n">
        <v>41.49</v>
      </c>
      <c r="BD1378" s="15" t="n">
        <v>0.3302</v>
      </c>
      <c r="BE1378" s="15" t="n">
        <v>14.761</v>
      </c>
      <c r="BF1378" s="17" t="n">
        <v>489.62</v>
      </c>
      <c r="BG1378" s="15" t="n">
        <v>0.6823</v>
      </c>
      <c r="BH1378" s="15" t="n">
        <v>0.6286</v>
      </c>
      <c r="BI1378" s="15" t="n">
        <v>5.2106</v>
      </c>
      <c r="BJ1378" s="17" t="n">
        <v>74.86</v>
      </c>
      <c r="BK1378" s="17" t="n">
        <v>127.13</v>
      </c>
      <c r="BL1378" s="16" t="n">
        <v>104186.8</v>
      </c>
      <c r="BM1378" s="16" t="n">
        <v>409.2</v>
      </c>
      <c r="BN1378" s="16" t="n">
        <v>30050.9</v>
      </c>
      <c r="BO1378" s="15" t="n">
        <v>3.1175</v>
      </c>
      <c r="BP1378" s="16" t="n">
        <v>12122.1</v>
      </c>
      <c r="BQ1378" s="16" t="n">
        <v>738.71</v>
      </c>
      <c r="BR1378" s="16" t="n">
        <v>16512.9</v>
      </c>
      <c r="BS1378" s="16" t="n">
        <v>5111.5</v>
      </c>
      <c r="BT1378" s="16" t="n">
        <v>94.26</v>
      </c>
    </row>
    <row r="1379" s="18" customFormat="true" ht="15" hidden="false" customHeight="false" outlineLevel="0" collapsed="false">
      <c r="A1379" s="12" t="s">
        <v>3343</v>
      </c>
      <c r="B1379" s="12" t="n">
        <v>98091</v>
      </c>
      <c r="C1379" s="12" t="s">
        <v>2905</v>
      </c>
      <c r="D1379" s="12" t="s">
        <v>3319</v>
      </c>
      <c r="E1379" s="13" t="n">
        <v>40447</v>
      </c>
      <c r="F1379" s="12" t="s">
        <v>3272</v>
      </c>
      <c r="G1379" s="13" t="n">
        <v>40445</v>
      </c>
      <c r="H1379" s="14" t="s">
        <v>2966</v>
      </c>
      <c r="I1379" s="14" t="s">
        <v>78</v>
      </c>
      <c r="J1379" s="12" t="s">
        <v>79</v>
      </c>
      <c r="K1379" s="12" t="s">
        <v>80</v>
      </c>
      <c r="L1379" s="12" t="s">
        <v>80</v>
      </c>
      <c r="M1379" s="12" t="s">
        <v>81</v>
      </c>
      <c r="N1379" s="12" t="s">
        <v>82</v>
      </c>
      <c r="O1379" s="12" t="s">
        <v>3336</v>
      </c>
      <c r="P1379" s="12"/>
      <c r="Q1379" s="12" t="s">
        <v>3337</v>
      </c>
      <c r="R1379" s="12"/>
      <c r="S1379" s="12" t="s">
        <v>3338</v>
      </c>
      <c r="T1379" s="12" t="s">
        <v>3339</v>
      </c>
      <c r="U1379" s="12" t="s">
        <v>3340</v>
      </c>
      <c r="V1379" s="12" t="s">
        <v>3341</v>
      </c>
      <c r="W1379" s="12" t="n">
        <v>14</v>
      </c>
      <c r="X1379" s="12" t="n">
        <v>503357.664952</v>
      </c>
      <c r="Y1379" s="12" t="n">
        <v>2139792.0711</v>
      </c>
      <c r="Z1379" s="12" t="s">
        <v>90</v>
      </c>
      <c r="AA1379" s="12" t="s">
        <v>3194</v>
      </c>
      <c r="AB1379" s="12" t="s">
        <v>3194</v>
      </c>
      <c r="AC1379" s="12" t="s">
        <v>3180</v>
      </c>
      <c r="AD1379" s="12"/>
      <c r="AE1379" s="12"/>
      <c r="AF1379" s="12"/>
      <c r="AG1379" s="12"/>
      <c r="AH1379" s="12"/>
      <c r="AI1379" s="12"/>
      <c r="AJ1379" s="12" t="s">
        <v>1716</v>
      </c>
      <c r="AK1379" s="12" t="s">
        <v>3166</v>
      </c>
      <c r="AL1379" s="12"/>
      <c r="AM1379" s="12" t="s">
        <v>3344</v>
      </c>
      <c r="AN1379" s="15" t="n">
        <v>2.4923</v>
      </c>
      <c r="AO1379" s="15" t="n">
        <v>20.134</v>
      </c>
      <c r="AP1379" s="15" t="n">
        <v>0.2503</v>
      </c>
      <c r="AQ1379" s="15" t="n">
        <v>19.5422</v>
      </c>
      <c r="AR1379" s="15" t="n">
        <v>4.9837</v>
      </c>
      <c r="AS1379" s="15" t="n">
        <v>1.6166</v>
      </c>
      <c r="AT1379" s="15" t="n">
        <v>1.9319</v>
      </c>
      <c r="AU1379" s="15" t="n">
        <v>46.032</v>
      </c>
      <c r="AV1379" s="15" t="n">
        <v>23.2908</v>
      </c>
      <c r="AW1379" s="15" t="n">
        <v>200.714</v>
      </c>
      <c r="AX1379" s="15" t="n">
        <v>2.4051</v>
      </c>
      <c r="AY1379" s="15" t="n">
        <v>1.4148</v>
      </c>
      <c r="AZ1379" s="16" t="n">
        <v>50155.6</v>
      </c>
      <c r="BA1379" s="15" t="n">
        <v>5.4229</v>
      </c>
      <c r="BB1379" s="17" t="n">
        <v>59.26</v>
      </c>
      <c r="BC1379" s="17" t="n">
        <v>38.64</v>
      </c>
      <c r="BD1379" s="15" t="n">
        <v>0.3472</v>
      </c>
      <c r="BE1379" s="15" t="n">
        <v>17.3175</v>
      </c>
      <c r="BF1379" s="17" t="n">
        <v>522.07</v>
      </c>
      <c r="BG1379" s="15" t="n">
        <v>0.6937</v>
      </c>
      <c r="BH1379" s="15" t="n">
        <v>0.6756</v>
      </c>
      <c r="BI1379" s="15" t="n">
        <v>5.0537</v>
      </c>
      <c r="BJ1379" s="17" t="n">
        <v>88.13</v>
      </c>
      <c r="BK1379" s="17" t="n">
        <v>141.62</v>
      </c>
      <c r="BL1379" s="16" t="n">
        <v>100532.2</v>
      </c>
      <c r="BM1379" s="16" t="n">
        <v>391.4</v>
      </c>
      <c r="BN1379" s="16" t="n">
        <v>28239</v>
      </c>
      <c r="BO1379" s="15" t="n">
        <v>3.0529</v>
      </c>
      <c r="BP1379" s="16" t="n">
        <v>11587.5</v>
      </c>
      <c r="BQ1379" s="16" t="n">
        <v>923.04</v>
      </c>
      <c r="BR1379" s="16" t="n">
        <v>17208</v>
      </c>
      <c r="BS1379" s="16" t="n">
        <v>6690.5</v>
      </c>
      <c r="BT1379" s="16" t="n">
        <v>113.89</v>
      </c>
    </row>
    <row r="1380" s="18" customFormat="true" ht="15" hidden="false" customHeight="false" outlineLevel="0" collapsed="false">
      <c r="A1380" s="12" t="s">
        <v>3345</v>
      </c>
      <c r="B1380" s="12" t="n">
        <v>98092</v>
      </c>
      <c r="C1380" s="12" t="s">
        <v>2905</v>
      </c>
      <c r="D1380" s="12" t="s">
        <v>3319</v>
      </c>
      <c r="E1380" s="13" t="n">
        <v>40447</v>
      </c>
      <c r="F1380" s="12" t="s">
        <v>3272</v>
      </c>
      <c r="G1380" s="13" t="n">
        <v>40445</v>
      </c>
      <c r="H1380" s="14" t="s">
        <v>2908</v>
      </c>
      <c r="I1380" s="14" t="s">
        <v>78</v>
      </c>
      <c r="J1380" s="12" t="s">
        <v>79</v>
      </c>
      <c r="K1380" s="12" t="s">
        <v>80</v>
      </c>
      <c r="L1380" s="12" t="s">
        <v>80</v>
      </c>
      <c r="M1380" s="12" t="s">
        <v>81</v>
      </c>
      <c r="N1380" s="12" t="s">
        <v>82</v>
      </c>
      <c r="O1380" s="12" t="s">
        <v>3336</v>
      </c>
      <c r="P1380" s="12"/>
      <c r="Q1380" s="12" t="s">
        <v>3337</v>
      </c>
      <c r="R1380" s="12"/>
      <c r="S1380" s="12" t="s">
        <v>3338</v>
      </c>
      <c r="T1380" s="12" t="s">
        <v>3339</v>
      </c>
      <c r="U1380" s="12" t="s">
        <v>3340</v>
      </c>
      <c r="V1380" s="12" t="s">
        <v>3341</v>
      </c>
      <c r="W1380" s="12" t="n">
        <v>14</v>
      </c>
      <c r="X1380" s="12" t="n">
        <v>503357.664952</v>
      </c>
      <c r="Y1380" s="12" t="n">
        <v>2139792.0711</v>
      </c>
      <c r="Z1380" s="12" t="s">
        <v>90</v>
      </c>
      <c r="AA1380" s="12" t="s">
        <v>3194</v>
      </c>
      <c r="AB1380" s="12" t="s">
        <v>3194</v>
      </c>
      <c r="AC1380" s="12" t="s">
        <v>3207</v>
      </c>
      <c r="AD1380" s="12"/>
      <c r="AE1380" s="12"/>
      <c r="AF1380" s="12"/>
      <c r="AG1380" s="12"/>
      <c r="AH1380" s="12"/>
      <c r="AI1380" s="12"/>
      <c r="AJ1380" s="12" t="s">
        <v>1716</v>
      </c>
      <c r="AK1380" s="12" t="s">
        <v>3166</v>
      </c>
      <c r="AL1380" s="12"/>
      <c r="AM1380" s="12" t="s">
        <v>3346</v>
      </c>
      <c r="AN1380" s="15" t="n">
        <v>1.3446</v>
      </c>
      <c r="AO1380" s="15" t="n">
        <v>20.3563</v>
      </c>
      <c r="AP1380" s="15" t="n">
        <v>0.2291</v>
      </c>
      <c r="AQ1380" s="15" t="n">
        <v>19.2905</v>
      </c>
      <c r="AR1380" s="15" t="n">
        <v>4.663</v>
      </c>
      <c r="AS1380" s="15" t="n">
        <v>1.3931</v>
      </c>
      <c r="AT1380" s="15" t="n">
        <v>1.6209</v>
      </c>
      <c r="AU1380" s="15" t="n">
        <v>45.3279</v>
      </c>
      <c r="AV1380" s="15" t="n">
        <v>14.4992</v>
      </c>
      <c r="AW1380" s="15" t="n">
        <v>106.698</v>
      </c>
      <c r="AX1380" s="15" t="n">
        <v>2.6261</v>
      </c>
      <c r="AY1380" s="15" t="n">
        <v>1.3618</v>
      </c>
      <c r="AZ1380" s="16" t="n">
        <v>37135</v>
      </c>
      <c r="BA1380" s="15" t="n">
        <v>4.6369</v>
      </c>
      <c r="BB1380" s="17" t="n">
        <v>43.41</v>
      </c>
      <c r="BC1380" s="17" t="n">
        <v>50.32</v>
      </c>
      <c r="BD1380" s="15" t="n">
        <v>0.1862</v>
      </c>
      <c r="BE1380" s="15" t="n">
        <v>13.1626</v>
      </c>
      <c r="BF1380" s="17" t="n">
        <v>427.59</v>
      </c>
      <c r="BG1380" s="15" t="n">
        <v>0.5431</v>
      </c>
      <c r="BH1380" s="15" t="n">
        <v>0.5561</v>
      </c>
      <c r="BI1380" s="15" t="n">
        <v>5.238</v>
      </c>
      <c r="BJ1380" s="17" t="n">
        <v>57</v>
      </c>
      <c r="BK1380" s="17" t="n">
        <v>138.34</v>
      </c>
      <c r="BL1380" s="16" t="n">
        <v>92206.4</v>
      </c>
      <c r="BM1380" s="16" t="n">
        <v>508.8</v>
      </c>
      <c r="BN1380" s="16" t="n">
        <v>29928.6</v>
      </c>
      <c r="BO1380" s="15" t="n">
        <v>2.7543</v>
      </c>
      <c r="BP1380" s="16" t="n">
        <v>13219.2</v>
      </c>
      <c r="BQ1380" s="16" t="n">
        <v>667.65</v>
      </c>
      <c r="BR1380" s="16" t="n">
        <v>19753.8</v>
      </c>
      <c r="BS1380" s="16" t="n">
        <v>5441.2</v>
      </c>
      <c r="BT1380" s="16" t="n">
        <v>94.97</v>
      </c>
    </row>
    <row r="1381" s="18" customFormat="true" ht="15" hidden="false" customHeight="false" outlineLevel="0" collapsed="false">
      <c r="A1381" s="12" t="s">
        <v>3347</v>
      </c>
      <c r="B1381" s="12" t="n">
        <v>98095</v>
      </c>
      <c r="C1381" s="12" t="s">
        <v>2905</v>
      </c>
      <c r="D1381" s="12" t="s">
        <v>3319</v>
      </c>
      <c r="E1381" s="13" t="n">
        <v>40447</v>
      </c>
      <c r="F1381" s="12" t="s">
        <v>3272</v>
      </c>
      <c r="G1381" s="13" t="n">
        <v>40445</v>
      </c>
      <c r="H1381" s="14" t="s">
        <v>158</v>
      </c>
      <c r="I1381" s="14" t="s">
        <v>78</v>
      </c>
      <c r="J1381" s="12" t="s">
        <v>79</v>
      </c>
      <c r="K1381" s="12" t="s">
        <v>80</v>
      </c>
      <c r="L1381" s="12" t="s">
        <v>80</v>
      </c>
      <c r="M1381" s="12" t="s">
        <v>81</v>
      </c>
      <c r="N1381" s="12" t="s">
        <v>82</v>
      </c>
      <c r="O1381" s="12" t="s">
        <v>3348</v>
      </c>
      <c r="P1381" s="12"/>
      <c r="Q1381" s="12" t="s">
        <v>3349</v>
      </c>
      <c r="R1381" s="12"/>
      <c r="S1381" s="12" t="s">
        <v>2135</v>
      </c>
      <c r="T1381" s="12" t="s">
        <v>2136</v>
      </c>
      <c r="U1381" s="12" t="s">
        <v>2137</v>
      </c>
      <c r="V1381" s="12" t="s">
        <v>2138</v>
      </c>
      <c r="W1381" s="12" t="n">
        <v>14</v>
      </c>
      <c r="X1381" s="12" t="n">
        <v>514302</v>
      </c>
      <c r="Y1381" s="12" t="n">
        <v>2155724</v>
      </c>
      <c r="Z1381" s="12" t="s">
        <v>90</v>
      </c>
      <c r="AA1381" s="12" t="s">
        <v>3350</v>
      </c>
      <c r="AB1381" s="12" t="s">
        <v>3350</v>
      </c>
      <c r="AC1381" s="12" t="s">
        <v>3180</v>
      </c>
      <c r="AD1381" s="12"/>
      <c r="AE1381" s="12"/>
      <c r="AF1381" s="12"/>
      <c r="AG1381" s="12"/>
      <c r="AH1381" s="12"/>
      <c r="AI1381" s="12"/>
      <c r="AJ1381" s="12" t="s">
        <v>1716</v>
      </c>
      <c r="AK1381" s="12" t="s">
        <v>3166</v>
      </c>
      <c r="AL1381" s="12"/>
      <c r="AM1381" s="12" t="s">
        <v>3351</v>
      </c>
      <c r="AN1381" s="15" t="n">
        <v>3.7459</v>
      </c>
      <c r="AO1381" s="15" t="n">
        <v>20.2928</v>
      </c>
      <c r="AP1381" s="15" t="n">
        <v>0.2698</v>
      </c>
      <c r="AQ1381" s="15" t="n">
        <v>19.3069</v>
      </c>
      <c r="AR1381" s="15" t="n">
        <v>4.8161</v>
      </c>
      <c r="AS1381" s="15" t="n">
        <v>1.2625</v>
      </c>
      <c r="AT1381" s="15" t="n">
        <v>1.9722</v>
      </c>
      <c r="AU1381" s="15" t="n">
        <v>45.2079</v>
      </c>
      <c r="AV1381" s="15" t="n">
        <v>18.8677</v>
      </c>
      <c r="AW1381" s="15" t="n">
        <v>167.744</v>
      </c>
      <c r="AX1381" s="15" t="n">
        <v>2.2573</v>
      </c>
      <c r="AY1381" s="15" t="n">
        <v>1.4509</v>
      </c>
      <c r="AZ1381" s="16" t="n">
        <v>44462</v>
      </c>
      <c r="BA1381" s="15" t="n">
        <v>5.4265</v>
      </c>
      <c r="BB1381" s="17" t="n">
        <v>51.98</v>
      </c>
      <c r="BC1381" s="17" t="n">
        <v>32.95</v>
      </c>
      <c r="BD1381" s="15" t="n">
        <v>0.2578</v>
      </c>
      <c r="BE1381" s="15" t="n">
        <v>15.4653</v>
      </c>
      <c r="BF1381" s="17" t="n">
        <v>489.18</v>
      </c>
      <c r="BG1381" s="15" t="n">
        <v>0.6986</v>
      </c>
      <c r="BH1381" s="15" t="n">
        <v>0.6012</v>
      </c>
      <c r="BI1381" s="15" t="n">
        <v>5.0736</v>
      </c>
      <c r="BJ1381" s="17" t="n">
        <v>76.78</v>
      </c>
      <c r="BK1381" s="17" t="n">
        <v>148.53</v>
      </c>
      <c r="BL1381" s="16" t="n">
        <v>106054.1</v>
      </c>
      <c r="BM1381" s="16" t="n">
        <v>842.2</v>
      </c>
      <c r="BN1381" s="16" t="n">
        <v>32349.3</v>
      </c>
      <c r="BO1381" s="15" t="n">
        <v>3.2754</v>
      </c>
      <c r="BP1381" s="16" t="n">
        <v>10754.4</v>
      </c>
      <c r="BQ1381" s="16" t="n">
        <v>808.98</v>
      </c>
      <c r="BR1381" s="16" t="n">
        <v>15888.4</v>
      </c>
      <c r="BS1381" s="16" t="n">
        <v>6304.5</v>
      </c>
      <c r="BT1381" s="16" t="n">
        <v>119.79</v>
      </c>
    </row>
    <row r="1382" s="18" customFormat="true" ht="15" hidden="false" customHeight="false" outlineLevel="0" collapsed="false">
      <c r="A1382" s="12" t="s">
        <v>3352</v>
      </c>
      <c r="B1382" s="12" t="n">
        <v>98096</v>
      </c>
      <c r="C1382" s="12" t="s">
        <v>2905</v>
      </c>
      <c r="D1382" s="12" t="s">
        <v>3319</v>
      </c>
      <c r="E1382" s="13" t="n">
        <v>40447</v>
      </c>
      <c r="F1382" s="12" t="s">
        <v>3272</v>
      </c>
      <c r="G1382" s="13" t="n">
        <v>40445</v>
      </c>
      <c r="H1382" s="14" t="s">
        <v>2955</v>
      </c>
      <c r="I1382" s="14" t="s">
        <v>78</v>
      </c>
      <c r="J1382" s="12" t="s">
        <v>79</v>
      </c>
      <c r="K1382" s="12" t="s">
        <v>80</v>
      </c>
      <c r="L1382" s="12" t="s">
        <v>80</v>
      </c>
      <c r="M1382" s="12" t="s">
        <v>81</v>
      </c>
      <c r="N1382" s="12" t="s">
        <v>82</v>
      </c>
      <c r="O1382" s="12" t="s">
        <v>1907</v>
      </c>
      <c r="P1382" s="12"/>
      <c r="Q1382" s="12" t="s">
        <v>3353</v>
      </c>
      <c r="R1382" s="12"/>
      <c r="S1382" s="12" t="s">
        <v>2135</v>
      </c>
      <c r="T1382" s="12" t="s">
        <v>2136</v>
      </c>
      <c r="U1382" s="12" t="s">
        <v>2137</v>
      </c>
      <c r="V1382" s="12" t="s">
        <v>2138</v>
      </c>
      <c r="W1382" s="12" t="n">
        <v>14</v>
      </c>
      <c r="X1382" s="12" t="n">
        <v>514302</v>
      </c>
      <c r="Y1382" s="12" t="n">
        <v>2155724</v>
      </c>
      <c r="Z1382" s="12" t="s">
        <v>90</v>
      </c>
      <c r="AA1382" s="12" t="s">
        <v>3194</v>
      </c>
      <c r="AB1382" s="12" t="s">
        <v>3194</v>
      </c>
      <c r="AC1382" s="12" t="s">
        <v>3180</v>
      </c>
      <c r="AD1382" s="12"/>
      <c r="AE1382" s="12"/>
      <c r="AF1382" s="12"/>
      <c r="AG1382" s="12"/>
      <c r="AH1382" s="12"/>
      <c r="AI1382" s="12"/>
      <c r="AJ1382" s="12" t="s">
        <v>1716</v>
      </c>
      <c r="AK1382" s="12" t="s">
        <v>3166</v>
      </c>
      <c r="AL1382" s="12"/>
      <c r="AM1382" s="12" t="s">
        <v>3354</v>
      </c>
      <c r="AN1382" s="15" t="n">
        <v>2.4721</v>
      </c>
      <c r="AO1382" s="15" t="n">
        <v>19.5299</v>
      </c>
      <c r="AP1382" s="15" t="n">
        <v>0.2657</v>
      </c>
      <c r="AQ1382" s="15" t="n">
        <v>18.702</v>
      </c>
      <c r="AR1382" s="15" t="n">
        <v>4.7084</v>
      </c>
      <c r="AS1382" s="15" t="n">
        <v>1.5371</v>
      </c>
      <c r="AT1382" s="15" t="n">
        <v>1.6784</v>
      </c>
      <c r="AU1382" s="15" t="n">
        <v>44.845</v>
      </c>
      <c r="AV1382" s="15" t="n">
        <v>18.3614</v>
      </c>
      <c r="AW1382" s="15" t="n">
        <v>171.843</v>
      </c>
      <c r="AX1382" s="15" t="n">
        <v>2.5013</v>
      </c>
      <c r="AY1382" s="15" t="n">
        <v>1.3598</v>
      </c>
      <c r="AZ1382" s="16" t="n">
        <v>47552.1</v>
      </c>
      <c r="BA1382" s="15" t="n">
        <v>5.5676</v>
      </c>
      <c r="BB1382" s="17" t="n">
        <v>66.44</v>
      </c>
      <c r="BC1382" s="17" t="n">
        <v>34.35</v>
      </c>
      <c r="BD1382" s="15" t="n">
        <v>0.3083</v>
      </c>
      <c r="BE1382" s="15" t="n">
        <v>14.4841</v>
      </c>
      <c r="BF1382" s="17" t="n">
        <v>488.92</v>
      </c>
      <c r="BG1382" s="15" t="n">
        <v>0.6897</v>
      </c>
      <c r="BH1382" s="15" t="n">
        <v>0.5966</v>
      </c>
      <c r="BI1382" s="15" t="n">
        <v>5.3613</v>
      </c>
      <c r="BJ1382" s="17" t="n">
        <v>61.98</v>
      </c>
      <c r="BK1382" s="17" t="n">
        <v>150.46</v>
      </c>
      <c r="BL1382" s="16" t="n">
        <v>103364.6</v>
      </c>
      <c r="BM1382" s="16" t="n">
        <v>501.4</v>
      </c>
      <c r="BN1382" s="16" t="n">
        <v>31415.7</v>
      </c>
      <c r="BO1382" s="15" t="n">
        <v>2.8187</v>
      </c>
      <c r="BP1382" s="16" t="n">
        <v>8885.5</v>
      </c>
      <c r="BQ1382" s="16" t="n">
        <v>725.36</v>
      </c>
      <c r="BR1382" s="16" t="n">
        <v>15976.1</v>
      </c>
      <c r="BS1382" s="16" t="n">
        <v>6895.9</v>
      </c>
      <c r="BT1382" s="16" t="n">
        <v>98.86</v>
      </c>
    </row>
    <row r="1383" s="18" customFormat="true" ht="15" hidden="false" customHeight="false" outlineLevel="0" collapsed="false">
      <c r="A1383" s="12" t="s">
        <v>3355</v>
      </c>
      <c r="B1383" s="12" t="n">
        <v>98097</v>
      </c>
      <c r="C1383" s="12" t="s">
        <v>2905</v>
      </c>
      <c r="D1383" s="12" t="s">
        <v>3319</v>
      </c>
      <c r="E1383" s="13" t="n">
        <v>40447</v>
      </c>
      <c r="F1383" s="12" t="s">
        <v>3356</v>
      </c>
      <c r="G1383" s="13" t="n">
        <v>40445</v>
      </c>
      <c r="H1383" s="14" t="s">
        <v>158</v>
      </c>
      <c r="I1383" s="14" t="s">
        <v>78</v>
      </c>
      <c r="J1383" s="12" t="s">
        <v>79</v>
      </c>
      <c r="K1383" s="12" t="s">
        <v>80</v>
      </c>
      <c r="L1383" s="12" t="s">
        <v>80</v>
      </c>
      <c r="M1383" s="12" t="s">
        <v>81</v>
      </c>
      <c r="N1383" s="12" t="s">
        <v>82</v>
      </c>
      <c r="O1383" s="12" t="s">
        <v>3303</v>
      </c>
      <c r="P1383" s="12"/>
      <c r="Q1383" s="12" t="s">
        <v>3357</v>
      </c>
      <c r="R1383" s="12"/>
      <c r="S1383" s="12" t="s">
        <v>3305</v>
      </c>
      <c r="T1383" s="12" t="s">
        <v>3306</v>
      </c>
      <c r="U1383" s="12" t="s">
        <v>3307</v>
      </c>
      <c r="V1383" s="12" t="s">
        <v>3308</v>
      </c>
      <c r="W1383" s="12" t="n">
        <v>14</v>
      </c>
      <c r="X1383" s="12" t="n">
        <v>506332.990493</v>
      </c>
      <c r="Y1383" s="12" t="n">
        <v>2147036.76693</v>
      </c>
      <c r="Z1383" s="12" t="s">
        <v>90</v>
      </c>
      <c r="AA1383" s="12" t="s">
        <v>3194</v>
      </c>
      <c r="AB1383" s="12" t="s">
        <v>3194</v>
      </c>
      <c r="AC1383" s="12" t="s">
        <v>3180</v>
      </c>
      <c r="AD1383" s="12"/>
      <c r="AE1383" s="12"/>
      <c r="AF1383" s="12"/>
      <c r="AG1383" s="12"/>
      <c r="AH1383" s="12"/>
      <c r="AI1383" s="12"/>
      <c r="AJ1383" s="12" t="s">
        <v>1716</v>
      </c>
      <c r="AK1383" s="12" t="s">
        <v>3166</v>
      </c>
      <c r="AL1383" s="12"/>
      <c r="AM1383" s="12" t="s">
        <v>3358</v>
      </c>
      <c r="AN1383" s="15" t="n">
        <v>2.5292</v>
      </c>
      <c r="AO1383" s="15" t="n">
        <v>21.2817</v>
      </c>
      <c r="AP1383" s="15" t="n">
        <v>0.312</v>
      </c>
      <c r="AQ1383" s="15" t="n">
        <v>21.5082</v>
      </c>
      <c r="AR1383" s="15" t="n">
        <v>5.1722</v>
      </c>
      <c r="AS1383" s="15" t="n">
        <v>2.0069</v>
      </c>
      <c r="AT1383" s="15" t="n">
        <v>1.9333</v>
      </c>
      <c r="AU1383" s="15" t="n">
        <v>49.0627</v>
      </c>
      <c r="AV1383" s="15" t="n">
        <v>20.7381</v>
      </c>
      <c r="AW1383" s="15" t="n">
        <v>172.197</v>
      </c>
      <c r="AX1383" s="15" t="n">
        <v>2.5257</v>
      </c>
      <c r="AY1383" s="15" t="n">
        <v>1.447</v>
      </c>
      <c r="AZ1383" s="16" t="n">
        <v>47181.1</v>
      </c>
      <c r="BA1383" s="15" t="n">
        <v>5.7251</v>
      </c>
      <c r="BB1383" s="17" t="n">
        <v>75.88</v>
      </c>
      <c r="BC1383" s="17" t="n">
        <v>35.2</v>
      </c>
      <c r="BD1383" s="15" t="n">
        <v>0.3197</v>
      </c>
      <c r="BE1383" s="15" t="n">
        <v>15.3817</v>
      </c>
      <c r="BF1383" s="17" t="n">
        <v>481.37</v>
      </c>
      <c r="BG1383" s="15" t="n">
        <v>0.6562</v>
      </c>
      <c r="BH1383" s="15" t="n">
        <v>0.6423</v>
      </c>
      <c r="BI1383" s="15" t="n">
        <v>5.3848</v>
      </c>
      <c r="BJ1383" s="17" t="n">
        <v>77.07</v>
      </c>
      <c r="BK1383" s="17" t="n">
        <v>151.08</v>
      </c>
      <c r="BL1383" s="16" t="n">
        <v>105767.5</v>
      </c>
      <c r="BM1383" s="16" t="n">
        <v>445.4</v>
      </c>
      <c r="BN1383" s="16" t="n">
        <v>28515.9</v>
      </c>
      <c r="BO1383" s="15" t="n">
        <v>3.6304</v>
      </c>
      <c r="BP1383" s="16" t="n">
        <v>9961.2</v>
      </c>
      <c r="BQ1383" s="16" t="n">
        <v>856.8</v>
      </c>
      <c r="BR1383" s="16" t="n">
        <v>16873.2</v>
      </c>
      <c r="BS1383" s="16" t="n">
        <v>6791.8</v>
      </c>
      <c r="BT1383" s="16" t="n">
        <v>119.09</v>
      </c>
    </row>
    <row r="1384" s="18" customFormat="true" ht="15" hidden="false" customHeight="false" outlineLevel="0" collapsed="false">
      <c r="A1384" s="12" t="s">
        <v>3359</v>
      </c>
      <c r="B1384" s="12" t="n">
        <v>98098</v>
      </c>
      <c r="C1384" s="12" t="s">
        <v>2905</v>
      </c>
      <c r="D1384" s="12" t="s">
        <v>3319</v>
      </c>
      <c r="E1384" s="13" t="n">
        <v>40447</v>
      </c>
      <c r="F1384" s="12" t="s">
        <v>3356</v>
      </c>
      <c r="G1384" s="13" t="n">
        <v>40445</v>
      </c>
      <c r="H1384" s="14" t="s">
        <v>2955</v>
      </c>
      <c r="I1384" s="14" t="s">
        <v>78</v>
      </c>
      <c r="J1384" s="12" t="s">
        <v>79</v>
      </c>
      <c r="K1384" s="12" t="s">
        <v>80</v>
      </c>
      <c r="L1384" s="12" t="s">
        <v>80</v>
      </c>
      <c r="M1384" s="12" t="s">
        <v>81</v>
      </c>
      <c r="N1384" s="12" t="s">
        <v>82</v>
      </c>
      <c r="O1384" s="12" t="s">
        <v>3303</v>
      </c>
      <c r="P1384" s="12"/>
      <c r="Q1384" s="12" t="s">
        <v>3357</v>
      </c>
      <c r="R1384" s="12"/>
      <c r="S1384" s="12" t="s">
        <v>3305</v>
      </c>
      <c r="T1384" s="12" t="s">
        <v>3306</v>
      </c>
      <c r="U1384" s="12" t="s">
        <v>3307</v>
      </c>
      <c r="V1384" s="12" t="s">
        <v>3308</v>
      </c>
      <c r="W1384" s="12" t="n">
        <v>14</v>
      </c>
      <c r="X1384" s="12" t="n">
        <v>506332.990493</v>
      </c>
      <c r="Y1384" s="12" t="n">
        <v>2147036.76693</v>
      </c>
      <c r="Z1384" s="12" t="s">
        <v>90</v>
      </c>
      <c r="AA1384" s="12" t="s">
        <v>3194</v>
      </c>
      <c r="AB1384" s="12" t="s">
        <v>3194</v>
      </c>
      <c r="AC1384" s="12" t="s">
        <v>3180</v>
      </c>
      <c r="AD1384" s="12"/>
      <c r="AE1384" s="12"/>
      <c r="AF1384" s="12"/>
      <c r="AG1384" s="12"/>
      <c r="AH1384" s="12"/>
      <c r="AI1384" s="12"/>
      <c r="AJ1384" s="12" t="s">
        <v>1716</v>
      </c>
      <c r="AK1384" s="12" t="s">
        <v>3166</v>
      </c>
      <c r="AL1384" s="12"/>
      <c r="AM1384" s="12" t="s">
        <v>3358</v>
      </c>
      <c r="AN1384" s="15" t="n">
        <v>2.6034</v>
      </c>
      <c r="AO1384" s="15" t="n">
        <v>19.6856</v>
      </c>
      <c r="AP1384" s="15" t="n">
        <v>0.261</v>
      </c>
      <c r="AQ1384" s="15" t="n">
        <v>18.2516</v>
      </c>
      <c r="AR1384" s="15" t="n">
        <v>4.8056</v>
      </c>
      <c r="AS1384" s="15" t="n">
        <v>1.0144</v>
      </c>
      <c r="AT1384" s="15" t="n">
        <v>1.8341</v>
      </c>
      <c r="AU1384" s="15" t="n">
        <v>44.1933</v>
      </c>
      <c r="AV1384" s="15" t="n">
        <v>20.6922</v>
      </c>
      <c r="AW1384" s="15" t="n">
        <v>178.489</v>
      </c>
      <c r="AX1384" s="15" t="n">
        <v>2.2691</v>
      </c>
      <c r="AY1384" s="15" t="n">
        <v>1.3493</v>
      </c>
      <c r="AZ1384" s="16" t="n">
        <v>45652.2</v>
      </c>
      <c r="BA1384" s="15" t="n">
        <v>5.3168</v>
      </c>
      <c r="BB1384" s="17" t="n">
        <v>80.42</v>
      </c>
      <c r="BC1384" s="17" t="n">
        <v>31.88</v>
      </c>
      <c r="BD1384" s="15" t="n">
        <v>0.2776</v>
      </c>
      <c r="BE1384" s="15" t="n">
        <v>15.273</v>
      </c>
      <c r="BF1384" s="17" t="n">
        <v>429.81</v>
      </c>
      <c r="BG1384" s="15" t="n">
        <v>0.6166</v>
      </c>
      <c r="BH1384" s="15" t="n">
        <v>0.5862</v>
      </c>
      <c r="BI1384" s="15" t="n">
        <v>4.9494</v>
      </c>
      <c r="BJ1384" s="17" t="n">
        <v>58.75</v>
      </c>
      <c r="BK1384" s="17" t="n">
        <v>137.14</v>
      </c>
      <c r="BL1384" s="16" t="n">
        <v>98173.3</v>
      </c>
      <c r="BM1384" s="16" t="n">
        <v>434.8</v>
      </c>
      <c r="BN1384" s="16" t="n">
        <v>29199.3</v>
      </c>
      <c r="BO1384" s="15" t="n">
        <v>3.5351</v>
      </c>
      <c r="BP1384" s="16" t="n">
        <v>10036.1</v>
      </c>
      <c r="BQ1384" s="16" t="n">
        <v>764.27</v>
      </c>
      <c r="BR1384" s="16" t="n">
        <v>16066.2</v>
      </c>
      <c r="BS1384" s="16" t="n">
        <v>5821.2</v>
      </c>
      <c r="BT1384" s="16" t="n">
        <v>109.98</v>
      </c>
    </row>
    <row r="1385" s="18" customFormat="true" ht="15" hidden="false" customHeight="false" outlineLevel="0" collapsed="false">
      <c r="A1385" s="12" t="s">
        <v>3360</v>
      </c>
      <c r="B1385" s="12" t="n">
        <v>98099</v>
      </c>
      <c r="C1385" s="12" t="s">
        <v>2905</v>
      </c>
      <c r="D1385" s="12" t="s">
        <v>3319</v>
      </c>
      <c r="E1385" s="13" t="n">
        <v>40447</v>
      </c>
      <c r="F1385" s="12" t="s">
        <v>3356</v>
      </c>
      <c r="G1385" s="13" t="n">
        <v>40445</v>
      </c>
      <c r="H1385" s="14" t="s">
        <v>158</v>
      </c>
      <c r="I1385" s="14" t="s">
        <v>78</v>
      </c>
      <c r="J1385" s="12" t="s">
        <v>79</v>
      </c>
      <c r="K1385" s="12" t="s">
        <v>80</v>
      </c>
      <c r="L1385" s="12" t="s">
        <v>80</v>
      </c>
      <c r="M1385" s="12" t="s">
        <v>81</v>
      </c>
      <c r="N1385" s="12" t="s">
        <v>82</v>
      </c>
      <c r="O1385" s="12" t="s">
        <v>3303</v>
      </c>
      <c r="P1385" s="12"/>
      <c r="Q1385" s="12" t="s">
        <v>3357</v>
      </c>
      <c r="R1385" s="12"/>
      <c r="S1385" s="12" t="s">
        <v>3305</v>
      </c>
      <c r="T1385" s="12" t="s">
        <v>3306</v>
      </c>
      <c r="U1385" s="12" t="s">
        <v>3307</v>
      </c>
      <c r="V1385" s="12" t="s">
        <v>3308</v>
      </c>
      <c r="W1385" s="12" t="n">
        <v>14</v>
      </c>
      <c r="X1385" s="12" t="n">
        <v>506332.990493</v>
      </c>
      <c r="Y1385" s="12" t="n">
        <v>2147036.76693</v>
      </c>
      <c r="Z1385" s="12" t="s">
        <v>90</v>
      </c>
      <c r="AA1385" s="12" t="s">
        <v>3361</v>
      </c>
      <c r="AB1385" s="12" t="s">
        <v>1907</v>
      </c>
      <c r="AC1385" s="12" t="s">
        <v>1907</v>
      </c>
      <c r="AD1385" s="12"/>
      <c r="AE1385" s="12"/>
      <c r="AF1385" s="12"/>
      <c r="AG1385" s="12"/>
      <c r="AH1385" s="12"/>
      <c r="AI1385" s="12"/>
      <c r="AJ1385" s="12" t="s">
        <v>1716</v>
      </c>
      <c r="AK1385" s="12" t="s">
        <v>1907</v>
      </c>
      <c r="AL1385" s="12"/>
      <c r="AM1385" s="12" t="s">
        <v>3362</v>
      </c>
      <c r="AN1385" s="15" t="n">
        <v>1.3442</v>
      </c>
      <c r="AO1385" s="15" t="n">
        <v>22.3308</v>
      </c>
      <c r="AP1385" s="15" t="n">
        <v>0.304</v>
      </c>
      <c r="AQ1385" s="15" t="n">
        <v>23.7385</v>
      </c>
      <c r="AR1385" s="15" t="n">
        <v>5.1042</v>
      </c>
      <c r="AS1385" s="15" t="n">
        <v>1.4433</v>
      </c>
      <c r="AT1385" s="15" t="n">
        <v>1.9744</v>
      </c>
      <c r="AU1385" s="15" t="n">
        <v>47.394</v>
      </c>
      <c r="AV1385" s="15" t="n">
        <v>19.7652</v>
      </c>
      <c r="AW1385" s="15" t="n">
        <v>136.66</v>
      </c>
      <c r="AX1385" s="15" t="n">
        <v>2.716</v>
      </c>
      <c r="AY1385" s="15" t="n">
        <v>1.4551</v>
      </c>
      <c r="AZ1385" s="16" t="n">
        <v>45540.9</v>
      </c>
      <c r="BA1385" s="15" t="n">
        <v>5.2024</v>
      </c>
      <c r="BB1385" s="17" t="n">
        <v>66.93</v>
      </c>
      <c r="BC1385" s="17" t="n">
        <v>44.43</v>
      </c>
      <c r="BD1385" s="15" t="n">
        <v>0.2142</v>
      </c>
      <c r="BE1385" s="15" t="n">
        <v>15.6235</v>
      </c>
      <c r="BF1385" s="17" t="n">
        <v>432.33</v>
      </c>
      <c r="BG1385" s="15" t="n">
        <v>0.7026</v>
      </c>
      <c r="BH1385" s="15" t="n">
        <v>0.6656</v>
      </c>
      <c r="BI1385" s="15" t="n">
        <v>5.2468</v>
      </c>
      <c r="BJ1385" s="17" t="n">
        <v>72.14</v>
      </c>
      <c r="BK1385" s="17" t="n">
        <v>171.65</v>
      </c>
      <c r="BL1385" s="16" t="n">
        <v>99362.6</v>
      </c>
      <c r="BM1385" s="16" t="n">
        <v>368.9</v>
      </c>
      <c r="BN1385" s="16" t="n">
        <v>28055.7</v>
      </c>
      <c r="BO1385" s="15" t="n">
        <v>3.3863</v>
      </c>
      <c r="BP1385" s="16" t="n">
        <v>10030.2</v>
      </c>
      <c r="BQ1385" s="16" t="n">
        <v>914.6</v>
      </c>
      <c r="BR1385" s="16" t="n">
        <v>18291.7</v>
      </c>
      <c r="BS1385" s="16" t="n">
        <v>6657.8</v>
      </c>
      <c r="BT1385" s="16" t="n">
        <v>99.98</v>
      </c>
    </row>
    <row r="1386" s="18" customFormat="true" ht="15" hidden="false" customHeight="false" outlineLevel="0" collapsed="false">
      <c r="A1386" s="12" t="s">
        <v>3363</v>
      </c>
      <c r="B1386" s="12" t="n">
        <v>98058</v>
      </c>
      <c r="C1386" s="12" t="s">
        <v>2905</v>
      </c>
      <c r="D1386" s="12" t="s">
        <v>3319</v>
      </c>
      <c r="E1386" s="13" t="n">
        <v>40447</v>
      </c>
      <c r="F1386" s="12" t="s">
        <v>3356</v>
      </c>
      <c r="G1386" s="13" t="n">
        <v>40445</v>
      </c>
      <c r="H1386" s="14" t="s">
        <v>2955</v>
      </c>
      <c r="I1386" s="14" t="s">
        <v>78</v>
      </c>
      <c r="J1386" s="12" t="s">
        <v>79</v>
      </c>
      <c r="K1386" s="12" t="s">
        <v>80</v>
      </c>
      <c r="L1386" s="12" t="s">
        <v>80</v>
      </c>
      <c r="M1386" s="12" t="s">
        <v>81</v>
      </c>
      <c r="N1386" s="12" t="s">
        <v>82</v>
      </c>
      <c r="O1386" s="12" t="s">
        <v>3336</v>
      </c>
      <c r="P1386" s="12"/>
      <c r="Q1386" s="12" t="s">
        <v>3337</v>
      </c>
      <c r="R1386" s="12"/>
      <c r="S1386" s="12" t="s">
        <v>3338</v>
      </c>
      <c r="T1386" s="12" t="s">
        <v>3339</v>
      </c>
      <c r="U1386" s="12" t="s">
        <v>3340</v>
      </c>
      <c r="V1386" s="12" t="s">
        <v>3341</v>
      </c>
      <c r="W1386" s="12" t="n">
        <v>14</v>
      </c>
      <c r="X1386" s="12" t="n">
        <v>503357.664952</v>
      </c>
      <c r="Y1386" s="12" t="n">
        <v>2139792.0711</v>
      </c>
      <c r="Z1386" s="12" t="s">
        <v>90</v>
      </c>
      <c r="AA1386" s="12" t="s">
        <v>3364</v>
      </c>
      <c r="AB1386" s="12" t="s">
        <v>3364</v>
      </c>
      <c r="AC1386" s="12" t="s">
        <v>1825</v>
      </c>
      <c r="AD1386" s="12"/>
      <c r="AE1386" s="12"/>
      <c r="AF1386" s="12"/>
      <c r="AG1386" s="12"/>
      <c r="AH1386" s="12"/>
      <c r="AI1386" s="12"/>
      <c r="AJ1386" s="12" t="s">
        <v>1686</v>
      </c>
      <c r="AK1386" s="12" t="s">
        <v>2537</v>
      </c>
      <c r="AL1386" s="12"/>
      <c r="AM1386" s="12" t="s">
        <v>3365</v>
      </c>
      <c r="AN1386" s="15" t="n">
        <v>2.4794</v>
      </c>
      <c r="AO1386" s="15" t="n">
        <v>17.9076</v>
      </c>
      <c r="AP1386" s="15" t="n">
        <v>0.1488</v>
      </c>
      <c r="AQ1386" s="15" t="n">
        <v>17.0358</v>
      </c>
      <c r="AR1386" s="15" t="n">
        <v>4.1414</v>
      </c>
      <c r="AS1386" s="15" t="n">
        <v>1.0748</v>
      </c>
      <c r="AT1386" s="15" t="n">
        <v>1.3797</v>
      </c>
      <c r="AU1386" s="15" t="n">
        <v>35.8247</v>
      </c>
      <c r="AV1386" s="15" t="n">
        <v>16.2965</v>
      </c>
      <c r="AW1386" s="15" t="n">
        <v>161.477</v>
      </c>
      <c r="AX1386" s="15" t="n">
        <v>2.9069</v>
      </c>
      <c r="AY1386" s="15" t="n">
        <v>1.2207</v>
      </c>
      <c r="AZ1386" s="16" t="n">
        <v>41774.9</v>
      </c>
      <c r="BA1386" s="15" t="n">
        <v>4.8112</v>
      </c>
      <c r="BB1386" s="17" t="n">
        <v>80.61</v>
      </c>
      <c r="BC1386" s="17" t="n">
        <v>55.78</v>
      </c>
      <c r="BD1386" s="15" t="n">
        <v>0.2492</v>
      </c>
      <c r="BE1386" s="15" t="n">
        <v>14.0936</v>
      </c>
      <c r="BF1386" s="17" t="n">
        <v>434.01</v>
      </c>
      <c r="BG1386" s="15" t="n">
        <v>0.6099</v>
      </c>
      <c r="BH1386" s="15" t="n">
        <v>0.5189</v>
      </c>
      <c r="BI1386" s="15" t="n">
        <v>4.7985</v>
      </c>
      <c r="BJ1386" s="17" t="n">
        <v>76.56</v>
      </c>
      <c r="BK1386" s="17" t="n">
        <v>130.88</v>
      </c>
      <c r="BL1386" s="16" t="n">
        <v>99562.2</v>
      </c>
      <c r="BM1386" s="16" t="n">
        <v>340</v>
      </c>
      <c r="BN1386" s="16" t="n">
        <v>28891.9</v>
      </c>
      <c r="BO1386" s="15" t="n">
        <v>2.6251</v>
      </c>
      <c r="BP1386" s="16" t="n">
        <v>20210.1</v>
      </c>
      <c r="BQ1386" s="16" t="n">
        <v>552.55</v>
      </c>
      <c r="BR1386" s="16" t="n">
        <v>23060.1</v>
      </c>
      <c r="BS1386" s="16" t="n">
        <v>5455</v>
      </c>
      <c r="BT1386" s="16" t="n">
        <v>100.36</v>
      </c>
    </row>
    <row r="1387" s="18" customFormat="true" ht="15" hidden="false" customHeight="false" outlineLevel="0" collapsed="false">
      <c r="A1387" s="12" t="s">
        <v>3366</v>
      </c>
      <c r="B1387" s="12" t="n">
        <v>98059</v>
      </c>
      <c r="C1387" s="12" t="s">
        <v>2905</v>
      </c>
      <c r="D1387" s="12" t="s">
        <v>3319</v>
      </c>
      <c r="E1387" s="13" t="n">
        <v>40447</v>
      </c>
      <c r="F1387" s="12" t="s">
        <v>3282</v>
      </c>
      <c r="G1387" s="13" t="n">
        <v>40453</v>
      </c>
      <c r="H1387" s="14" t="s">
        <v>2955</v>
      </c>
      <c r="I1387" s="14" t="s">
        <v>78</v>
      </c>
      <c r="J1387" s="12" t="s">
        <v>79</v>
      </c>
      <c r="K1387" s="12" t="s">
        <v>80</v>
      </c>
      <c r="L1387" s="12" t="s">
        <v>80</v>
      </c>
      <c r="M1387" s="12" t="s">
        <v>81</v>
      </c>
      <c r="N1387" s="12" t="s">
        <v>82</v>
      </c>
      <c r="O1387" s="12" t="s">
        <v>3336</v>
      </c>
      <c r="P1387" s="12"/>
      <c r="Q1387" s="12" t="s">
        <v>3337</v>
      </c>
      <c r="R1387" s="12"/>
      <c r="S1387" s="12" t="s">
        <v>3338</v>
      </c>
      <c r="T1387" s="12" t="s">
        <v>3339</v>
      </c>
      <c r="U1387" s="12" t="s">
        <v>3340</v>
      </c>
      <c r="V1387" s="12" t="s">
        <v>3341</v>
      </c>
      <c r="W1387" s="12" t="n">
        <v>14</v>
      </c>
      <c r="X1387" s="12" t="n">
        <v>503357.664952</v>
      </c>
      <c r="Y1387" s="12" t="n">
        <v>2139792.0711</v>
      </c>
      <c r="Z1387" s="12" t="s">
        <v>90</v>
      </c>
      <c r="AA1387" s="12" t="s">
        <v>3364</v>
      </c>
      <c r="AB1387" s="12" t="s">
        <v>3364</v>
      </c>
      <c r="AC1387" s="12" t="s">
        <v>2857</v>
      </c>
      <c r="AD1387" s="12"/>
      <c r="AE1387" s="12"/>
      <c r="AF1387" s="12"/>
      <c r="AG1387" s="12"/>
      <c r="AH1387" s="12"/>
      <c r="AI1387" s="12"/>
      <c r="AJ1387" s="12" t="s">
        <v>1686</v>
      </c>
      <c r="AK1387" s="12" t="s">
        <v>2537</v>
      </c>
      <c r="AL1387" s="12"/>
      <c r="AM1387" s="12" t="s">
        <v>3367</v>
      </c>
      <c r="AN1387" s="15" t="n">
        <v>3.0988</v>
      </c>
      <c r="AO1387" s="15" t="n">
        <v>20.3585</v>
      </c>
      <c r="AP1387" s="15" t="n">
        <v>0.228</v>
      </c>
      <c r="AQ1387" s="15" t="n">
        <v>19.2953</v>
      </c>
      <c r="AR1387" s="15" t="n">
        <v>4.5606</v>
      </c>
      <c r="AS1387" s="15" t="n">
        <v>1.3297</v>
      </c>
      <c r="AT1387" s="15" t="n">
        <v>1.5858</v>
      </c>
      <c r="AU1387" s="15" t="n">
        <v>41.0494</v>
      </c>
      <c r="AV1387" s="15" t="n">
        <v>17.5484</v>
      </c>
      <c r="AW1387" s="15" t="n">
        <v>159.68</v>
      </c>
      <c r="AX1387" s="15" t="n">
        <v>2.4754</v>
      </c>
      <c r="AY1387" s="15" t="n">
        <v>1.3285</v>
      </c>
      <c r="AZ1387" s="16" t="n">
        <v>43066.2</v>
      </c>
      <c r="BA1387" s="15" t="n">
        <v>5.0946</v>
      </c>
      <c r="BB1387" s="17" t="n">
        <v>75.48</v>
      </c>
      <c r="BC1387" s="17" t="n">
        <v>48.98</v>
      </c>
      <c r="BD1387" s="15" t="n">
        <v>0.2224</v>
      </c>
      <c r="BE1387" s="15" t="n">
        <v>14.2087</v>
      </c>
      <c r="BF1387" s="17" t="n">
        <v>403.14</v>
      </c>
      <c r="BG1387" s="15" t="n">
        <v>0.6177</v>
      </c>
      <c r="BH1387" s="15" t="n">
        <v>0.5458</v>
      </c>
      <c r="BI1387" s="15" t="n">
        <v>4.8479</v>
      </c>
      <c r="BJ1387" s="17" t="n">
        <v>79.12</v>
      </c>
      <c r="BK1387" s="17" t="n">
        <v>126.94</v>
      </c>
      <c r="BL1387" s="16" t="n">
        <v>102348</v>
      </c>
      <c r="BM1387" s="16" t="n">
        <v>417.6</v>
      </c>
      <c r="BN1387" s="16" t="n">
        <v>32894.9</v>
      </c>
      <c r="BO1387" s="15" t="n">
        <v>3.4625</v>
      </c>
      <c r="BP1387" s="16" t="n">
        <v>13301.4</v>
      </c>
      <c r="BQ1387" s="16" t="n">
        <v>760.75</v>
      </c>
      <c r="BR1387" s="16" t="n">
        <v>19960</v>
      </c>
      <c r="BS1387" s="16" t="n">
        <v>5474.2</v>
      </c>
      <c r="BT1387" s="16" t="n">
        <v>90.57</v>
      </c>
    </row>
    <row r="1388" s="18" customFormat="true" ht="15" hidden="false" customHeight="false" outlineLevel="0" collapsed="false">
      <c r="A1388" s="12" t="s">
        <v>3368</v>
      </c>
      <c r="B1388" s="12" t="n">
        <v>98060</v>
      </c>
      <c r="C1388" s="12" t="s">
        <v>2905</v>
      </c>
      <c r="D1388" s="12" t="s">
        <v>3319</v>
      </c>
      <c r="E1388" s="13" t="n">
        <v>40447</v>
      </c>
      <c r="F1388" s="12" t="s">
        <v>3356</v>
      </c>
      <c r="G1388" s="13" t="n">
        <v>40445</v>
      </c>
      <c r="H1388" s="14" t="s">
        <v>2955</v>
      </c>
      <c r="I1388" s="14" t="s">
        <v>78</v>
      </c>
      <c r="J1388" s="12" t="s">
        <v>79</v>
      </c>
      <c r="K1388" s="12" t="s">
        <v>80</v>
      </c>
      <c r="L1388" s="12" t="s">
        <v>80</v>
      </c>
      <c r="M1388" s="12" t="s">
        <v>81</v>
      </c>
      <c r="N1388" s="12" t="s">
        <v>82</v>
      </c>
      <c r="O1388" s="12" t="s">
        <v>3336</v>
      </c>
      <c r="P1388" s="12"/>
      <c r="Q1388" s="12" t="s">
        <v>3337</v>
      </c>
      <c r="R1388" s="12"/>
      <c r="S1388" s="12" t="s">
        <v>3338</v>
      </c>
      <c r="T1388" s="12" t="s">
        <v>3339</v>
      </c>
      <c r="U1388" s="12" t="s">
        <v>3340</v>
      </c>
      <c r="V1388" s="12" t="s">
        <v>3341</v>
      </c>
      <c r="W1388" s="12" t="n">
        <v>14</v>
      </c>
      <c r="X1388" s="12" t="n">
        <v>503357.664952</v>
      </c>
      <c r="Y1388" s="12" t="n">
        <v>2139792.0711</v>
      </c>
      <c r="Z1388" s="12" t="s">
        <v>90</v>
      </c>
      <c r="AA1388" s="12" t="s">
        <v>3364</v>
      </c>
      <c r="AB1388" s="12" t="s">
        <v>3364</v>
      </c>
      <c r="AC1388" s="12" t="s">
        <v>1764</v>
      </c>
      <c r="AD1388" s="12"/>
      <c r="AE1388" s="12"/>
      <c r="AF1388" s="12"/>
      <c r="AG1388" s="12"/>
      <c r="AH1388" s="12"/>
      <c r="AI1388" s="12"/>
      <c r="AJ1388" s="12" t="s">
        <v>1686</v>
      </c>
      <c r="AK1388" s="12" t="s">
        <v>2537</v>
      </c>
      <c r="AL1388" s="12"/>
      <c r="AM1388" s="12" t="s">
        <v>3369</v>
      </c>
      <c r="AN1388" s="15" t="n">
        <v>2.8573</v>
      </c>
      <c r="AO1388" s="15" t="n">
        <v>21.1879</v>
      </c>
      <c r="AP1388" s="15" t="n">
        <v>0.2478</v>
      </c>
      <c r="AQ1388" s="15" t="n">
        <v>19.1555</v>
      </c>
      <c r="AR1388" s="15" t="n">
        <v>5.0018</v>
      </c>
      <c r="AS1388" s="15" t="n">
        <v>1.5413</v>
      </c>
      <c r="AT1388" s="15" t="n">
        <v>1.7033</v>
      </c>
      <c r="AU1388" s="15" t="n">
        <v>44.3124</v>
      </c>
      <c r="AV1388" s="15" t="n">
        <v>19.0566</v>
      </c>
      <c r="AW1388" s="15" t="n">
        <v>174.112</v>
      </c>
      <c r="AX1388" s="15" t="n">
        <v>2.8348</v>
      </c>
      <c r="AY1388" s="15" t="n">
        <v>1.4525</v>
      </c>
      <c r="AZ1388" s="16" t="n">
        <v>46604.7</v>
      </c>
      <c r="BA1388" s="15" t="n">
        <v>5.5861</v>
      </c>
      <c r="BB1388" s="17" t="n">
        <v>76.46</v>
      </c>
      <c r="BC1388" s="17" t="n">
        <v>50.24</v>
      </c>
      <c r="BD1388" s="15" t="n">
        <v>0.3214</v>
      </c>
      <c r="BE1388" s="15" t="n">
        <v>16.3361</v>
      </c>
      <c r="BF1388" s="17" t="n">
        <v>470.58</v>
      </c>
      <c r="BG1388" s="15" t="n">
        <v>0.6179</v>
      </c>
      <c r="BH1388" s="15" t="n">
        <v>0.6483</v>
      </c>
      <c r="BI1388" s="15" t="n">
        <v>5.5576</v>
      </c>
      <c r="BJ1388" s="17" t="n">
        <v>67.72</v>
      </c>
      <c r="BK1388" s="17" t="n">
        <v>145.07</v>
      </c>
      <c r="BL1388" s="16" t="n">
        <v>105606.7</v>
      </c>
      <c r="BM1388" s="16" t="n">
        <v>419.1</v>
      </c>
      <c r="BN1388" s="16" t="n">
        <v>27726.3</v>
      </c>
      <c r="BO1388" s="15" t="n">
        <v>3.6192</v>
      </c>
      <c r="BP1388" s="16" t="n">
        <v>25118.6</v>
      </c>
      <c r="BQ1388" s="16" t="n">
        <v>805.37</v>
      </c>
      <c r="BR1388" s="16" t="n">
        <v>19754.4</v>
      </c>
      <c r="BS1388" s="16" t="n">
        <v>5571.2</v>
      </c>
      <c r="BT1388" s="16" t="n">
        <v>115.73</v>
      </c>
    </row>
    <row r="1389" s="18" customFormat="true" ht="15" hidden="false" customHeight="false" outlineLevel="0" collapsed="false">
      <c r="A1389" s="12" t="s">
        <v>3370</v>
      </c>
      <c r="B1389" s="12" t="n">
        <v>98061</v>
      </c>
      <c r="C1389" s="12" t="s">
        <v>2905</v>
      </c>
      <c r="D1389" s="12" t="s">
        <v>3319</v>
      </c>
      <c r="E1389" s="13" t="n">
        <v>40447</v>
      </c>
      <c r="F1389" s="12" t="s">
        <v>3356</v>
      </c>
      <c r="G1389" s="13" t="n">
        <v>40445</v>
      </c>
      <c r="H1389" s="14" t="s">
        <v>2912</v>
      </c>
      <c r="I1389" s="14" t="s">
        <v>78</v>
      </c>
      <c r="J1389" s="12" t="s">
        <v>79</v>
      </c>
      <c r="K1389" s="12" t="s">
        <v>80</v>
      </c>
      <c r="L1389" s="12" t="s">
        <v>80</v>
      </c>
      <c r="M1389" s="12" t="s">
        <v>81</v>
      </c>
      <c r="N1389" s="12" t="s">
        <v>82</v>
      </c>
      <c r="O1389" s="12" t="s">
        <v>3336</v>
      </c>
      <c r="P1389" s="12"/>
      <c r="Q1389" s="12" t="s">
        <v>3337</v>
      </c>
      <c r="R1389" s="12"/>
      <c r="S1389" s="12" t="s">
        <v>3338</v>
      </c>
      <c r="T1389" s="12" t="s">
        <v>3339</v>
      </c>
      <c r="U1389" s="12" t="s">
        <v>3340</v>
      </c>
      <c r="V1389" s="12" t="s">
        <v>3341</v>
      </c>
      <c r="W1389" s="12" t="n">
        <v>14</v>
      </c>
      <c r="X1389" s="12" t="n">
        <v>503357.664952</v>
      </c>
      <c r="Y1389" s="12" t="n">
        <v>2139792.0711</v>
      </c>
      <c r="Z1389" s="12" t="s">
        <v>90</v>
      </c>
      <c r="AA1389" s="12" t="s">
        <v>3364</v>
      </c>
      <c r="AB1389" s="12" t="s">
        <v>3364</v>
      </c>
      <c r="AC1389" s="12" t="s">
        <v>1764</v>
      </c>
      <c r="AD1389" s="12"/>
      <c r="AE1389" s="12"/>
      <c r="AF1389" s="12"/>
      <c r="AG1389" s="12"/>
      <c r="AH1389" s="12"/>
      <c r="AI1389" s="12"/>
      <c r="AJ1389" s="12" t="s">
        <v>1686</v>
      </c>
      <c r="AK1389" s="12" t="s">
        <v>2537</v>
      </c>
      <c r="AL1389" s="12"/>
      <c r="AM1389" s="12" t="s">
        <v>3371</v>
      </c>
      <c r="AN1389" s="15" t="n">
        <v>2.9168</v>
      </c>
      <c r="AO1389" s="15" t="n">
        <v>30.4184</v>
      </c>
      <c r="AP1389" s="15" t="n">
        <v>0.4338</v>
      </c>
      <c r="AQ1389" s="15" t="n">
        <v>30.2342</v>
      </c>
      <c r="AR1389" s="15" t="n">
        <v>6.8053</v>
      </c>
      <c r="AS1389" s="15" t="n">
        <v>1.4055</v>
      </c>
      <c r="AT1389" s="15" t="n">
        <v>2.7058</v>
      </c>
      <c r="AU1389" s="15" t="n">
        <v>54.1683</v>
      </c>
      <c r="AV1389" s="15" t="n">
        <v>16.4681</v>
      </c>
      <c r="AW1389" s="15" t="n">
        <v>126.361</v>
      </c>
      <c r="AX1389" s="15" t="n">
        <v>3.347</v>
      </c>
      <c r="AY1389" s="15" t="n">
        <v>1.9847</v>
      </c>
      <c r="AZ1389" s="16" t="n">
        <v>50471.6</v>
      </c>
      <c r="BA1389" s="15" t="n">
        <v>6.9678</v>
      </c>
      <c r="BB1389" s="17" t="n">
        <v>83.01</v>
      </c>
      <c r="BC1389" s="17" t="n">
        <v>55.36</v>
      </c>
      <c r="BD1389" s="15" t="n">
        <v>0.4472</v>
      </c>
      <c r="BE1389" s="15" t="n">
        <v>17.8828</v>
      </c>
      <c r="BF1389" s="17" t="n">
        <v>415.76</v>
      </c>
      <c r="BG1389" s="15" t="n">
        <v>0.7204</v>
      </c>
      <c r="BH1389" s="15" t="n">
        <v>0.9293</v>
      </c>
      <c r="BI1389" s="15" t="n">
        <v>6.4059</v>
      </c>
      <c r="BJ1389" s="17" t="n">
        <v>67.51</v>
      </c>
      <c r="BK1389" s="17" t="n">
        <v>211.26</v>
      </c>
      <c r="BL1389" s="16" t="n">
        <v>116673</v>
      </c>
      <c r="BM1389" s="16" t="n">
        <v>405.5</v>
      </c>
      <c r="BN1389" s="16" t="n">
        <v>23356.9</v>
      </c>
      <c r="BO1389" s="15" t="n">
        <v>4.5424</v>
      </c>
      <c r="BP1389" s="16" t="n">
        <v>11805.8</v>
      </c>
      <c r="BQ1389" s="16" t="n">
        <v>630.56</v>
      </c>
      <c r="BR1389" s="16" t="n">
        <v>18936.1</v>
      </c>
      <c r="BS1389" s="16" t="n">
        <v>6163.3</v>
      </c>
      <c r="BT1389" s="16" t="n">
        <v>115.16</v>
      </c>
    </row>
    <row r="1390" s="18" customFormat="true" ht="15" hidden="false" customHeight="false" outlineLevel="0" collapsed="false">
      <c r="A1390" s="12" t="s">
        <v>3372</v>
      </c>
      <c r="B1390" s="12" t="n">
        <v>98064</v>
      </c>
      <c r="C1390" s="12" t="s">
        <v>2905</v>
      </c>
      <c r="D1390" s="12" t="s">
        <v>3319</v>
      </c>
      <c r="E1390" s="13" t="n">
        <v>40447</v>
      </c>
      <c r="F1390" s="12" t="s">
        <v>3356</v>
      </c>
      <c r="G1390" s="13" t="n">
        <v>40445</v>
      </c>
      <c r="H1390" s="14" t="s">
        <v>2908</v>
      </c>
      <c r="I1390" s="14" t="s">
        <v>78</v>
      </c>
      <c r="J1390" s="12" t="s">
        <v>79</v>
      </c>
      <c r="K1390" s="12" t="s">
        <v>80</v>
      </c>
      <c r="L1390" s="12" t="s">
        <v>80</v>
      </c>
      <c r="M1390" s="12" t="s">
        <v>81</v>
      </c>
      <c r="N1390" s="12" t="s">
        <v>82</v>
      </c>
      <c r="O1390" s="12" t="s">
        <v>3336</v>
      </c>
      <c r="P1390" s="12"/>
      <c r="Q1390" s="12" t="s">
        <v>3337</v>
      </c>
      <c r="R1390" s="12"/>
      <c r="S1390" s="12" t="s">
        <v>3338</v>
      </c>
      <c r="T1390" s="12" t="s">
        <v>3339</v>
      </c>
      <c r="U1390" s="12" t="s">
        <v>3340</v>
      </c>
      <c r="V1390" s="12" t="s">
        <v>3341</v>
      </c>
      <c r="W1390" s="12" t="n">
        <v>14</v>
      </c>
      <c r="X1390" s="12" t="n">
        <v>503357.664952</v>
      </c>
      <c r="Y1390" s="12" t="n">
        <v>2139792.0711</v>
      </c>
      <c r="Z1390" s="12" t="s">
        <v>90</v>
      </c>
      <c r="AA1390" s="12" t="s">
        <v>3373</v>
      </c>
      <c r="AB1390" s="12" t="s">
        <v>3373</v>
      </c>
      <c r="AC1390" s="12" t="s">
        <v>1764</v>
      </c>
      <c r="AD1390" s="12"/>
      <c r="AE1390" s="12"/>
      <c r="AF1390" s="12"/>
      <c r="AG1390" s="12"/>
      <c r="AH1390" s="12"/>
      <c r="AI1390" s="12"/>
      <c r="AJ1390" s="12" t="s">
        <v>1716</v>
      </c>
      <c r="AK1390" s="12" t="s">
        <v>3287</v>
      </c>
      <c r="AL1390" s="12"/>
      <c r="AM1390" s="12" t="s">
        <v>3374</v>
      </c>
      <c r="AN1390" s="15" t="n">
        <v>1.0879</v>
      </c>
      <c r="AO1390" s="15" t="n">
        <v>21.455</v>
      </c>
      <c r="AP1390" s="15" t="n">
        <v>0.244</v>
      </c>
      <c r="AQ1390" s="15" t="n">
        <v>21.4083</v>
      </c>
      <c r="AR1390" s="15" t="n">
        <v>4.9458</v>
      </c>
      <c r="AS1390" s="15" t="n">
        <v>0.6673</v>
      </c>
      <c r="AT1390" s="15" t="n">
        <v>1.8596</v>
      </c>
      <c r="AU1390" s="15" t="n">
        <v>48.8222</v>
      </c>
      <c r="AV1390" s="15" t="n">
        <v>16.2925</v>
      </c>
      <c r="AW1390" s="15" t="n">
        <v>91.969</v>
      </c>
      <c r="AX1390" s="15" t="n">
        <v>2.2742</v>
      </c>
      <c r="AY1390" s="15" t="n">
        <v>1.4847</v>
      </c>
      <c r="AZ1390" s="16" t="n">
        <v>37684.8</v>
      </c>
      <c r="BA1390" s="15" t="n">
        <v>4.9417</v>
      </c>
      <c r="BB1390" s="17" t="n">
        <v>37.26</v>
      </c>
      <c r="BC1390" s="17" t="n">
        <v>52.68</v>
      </c>
      <c r="BD1390" s="15" t="n">
        <v>0.2563</v>
      </c>
      <c r="BE1390" s="15" t="n">
        <v>12.7506</v>
      </c>
      <c r="BF1390" s="17" t="n">
        <v>523.52</v>
      </c>
      <c r="BG1390" s="15" t="n">
        <v>0.57</v>
      </c>
      <c r="BH1390" s="15" t="n">
        <v>0.6166</v>
      </c>
      <c r="BI1390" s="15" t="n">
        <v>4.9585</v>
      </c>
      <c r="BJ1390" s="17" t="n">
        <v>64.9</v>
      </c>
      <c r="BK1390" s="17" t="n">
        <v>142</v>
      </c>
      <c r="BL1390" s="16" t="n">
        <v>91583.8</v>
      </c>
      <c r="BM1390" s="16" t="n">
        <v>381.2</v>
      </c>
      <c r="BN1390" s="16" t="n">
        <v>31246.7</v>
      </c>
      <c r="BO1390" s="15" t="n">
        <v>3.513</v>
      </c>
      <c r="BP1390" s="16" t="n">
        <v>18398.7</v>
      </c>
      <c r="BQ1390" s="16" t="n">
        <v>831.38</v>
      </c>
      <c r="BR1390" s="16" t="n">
        <v>21206.6</v>
      </c>
      <c r="BS1390" s="16" t="n">
        <v>5789.8</v>
      </c>
      <c r="BT1390" s="16" t="n">
        <v>79.14</v>
      </c>
    </row>
    <row r="1391" s="18" customFormat="true" ht="15" hidden="false" customHeight="false" outlineLevel="0" collapsed="false">
      <c r="A1391" s="12" t="s">
        <v>3375</v>
      </c>
      <c r="B1391" s="12" t="n">
        <v>98065</v>
      </c>
      <c r="C1391" s="12" t="s">
        <v>2905</v>
      </c>
      <c r="D1391" s="12" t="s">
        <v>3319</v>
      </c>
      <c r="E1391" s="13" t="n">
        <v>40447</v>
      </c>
      <c r="F1391" s="12" t="s">
        <v>3356</v>
      </c>
      <c r="G1391" s="13" t="n">
        <v>40445</v>
      </c>
      <c r="H1391" s="14" t="s">
        <v>2912</v>
      </c>
      <c r="I1391" s="14" t="s">
        <v>78</v>
      </c>
      <c r="J1391" s="12" t="s">
        <v>79</v>
      </c>
      <c r="K1391" s="12" t="s">
        <v>80</v>
      </c>
      <c r="L1391" s="12" t="s">
        <v>80</v>
      </c>
      <c r="M1391" s="12" t="s">
        <v>81</v>
      </c>
      <c r="N1391" s="12" t="s">
        <v>82</v>
      </c>
      <c r="O1391" s="12" t="s">
        <v>3336</v>
      </c>
      <c r="P1391" s="12"/>
      <c r="Q1391" s="12" t="s">
        <v>3337</v>
      </c>
      <c r="R1391" s="12"/>
      <c r="S1391" s="12" t="s">
        <v>3338</v>
      </c>
      <c r="T1391" s="12" t="s">
        <v>3339</v>
      </c>
      <c r="U1391" s="12" t="s">
        <v>3340</v>
      </c>
      <c r="V1391" s="12" t="s">
        <v>3341</v>
      </c>
      <c r="W1391" s="12" t="n">
        <v>14</v>
      </c>
      <c r="X1391" s="12" t="n">
        <v>503357.664952</v>
      </c>
      <c r="Y1391" s="12" t="n">
        <v>2139792.0711</v>
      </c>
      <c r="Z1391" s="12" t="s">
        <v>90</v>
      </c>
      <c r="AA1391" s="12" t="s">
        <v>3170</v>
      </c>
      <c r="AB1391" s="12" t="s">
        <v>3170</v>
      </c>
      <c r="AC1391" s="12" t="s">
        <v>1907</v>
      </c>
      <c r="AD1391" s="12"/>
      <c r="AE1391" s="12"/>
      <c r="AF1391" s="12"/>
      <c r="AG1391" s="12"/>
      <c r="AH1391" s="12"/>
      <c r="AI1391" s="12"/>
      <c r="AJ1391" s="12" t="s">
        <v>1716</v>
      </c>
      <c r="AK1391" s="12" t="s">
        <v>2519</v>
      </c>
      <c r="AL1391" s="12"/>
      <c r="AM1391" s="12" t="s">
        <v>3376</v>
      </c>
      <c r="AN1391" s="15" t="n">
        <v>1.8619</v>
      </c>
      <c r="AO1391" s="15" t="n">
        <v>20.6752</v>
      </c>
      <c r="AP1391" s="15" t="n">
        <v>0.2435</v>
      </c>
      <c r="AQ1391" s="15" t="n">
        <v>22.3648</v>
      </c>
      <c r="AR1391" s="15" t="n">
        <v>4.8522</v>
      </c>
      <c r="AS1391" s="15" t="n">
        <v>1.143</v>
      </c>
      <c r="AT1391" s="15" t="n">
        <v>1.7271</v>
      </c>
      <c r="AU1391" s="15" t="n">
        <v>50.946</v>
      </c>
      <c r="AV1391" s="15" t="n">
        <v>15.326</v>
      </c>
      <c r="AW1391" s="15" t="n">
        <v>87.118</v>
      </c>
      <c r="AX1391" s="15" t="n">
        <v>2.6062</v>
      </c>
      <c r="AY1391" s="15" t="n">
        <v>1.3574</v>
      </c>
      <c r="AZ1391" s="16" t="n">
        <v>38788.7</v>
      </c>
      <c r="BA1391" s="15" t="n">
        <v>5.345</v>
      </c>
      <c r="BB1391" s="17" t="n">
        <v>26.76</v>
      </c>
      <c r="BC1391" s="17" t="n">
        <v>55.91</v>
      </c>
      <c r="BD1391" s="15" t="n">
        <v>0.3431</v>
      </c>
      <c r="BE1391" s="15" t="n">
        <v>13.0225</v>
      </c>
      <c r="BF1391" s="17" t="n">
        <v>407.69</v>
      </c>
      <c r="BG1391" s="15" t="n">
        <v>0.6247</v>
      </c>
      <c r="BH1391" s="15" t="n">
        <v>0.8007</v>
      </c>
      <c r="BI1391" s="15" t="n">
        <v>5.7186</v>
      </c>
      <c r="BJ1391" s="17" t="n">
        <v>66.33</v>
      </c>
      <c r="BK1391" s="17" t="n">
        <v>126.33</v>
      </c>
      <c r="BL1391" s="16" t="n">
        <v>93286.9</v>
      </c>
      <c r="BM1391" s="16" t="n">
        <v>404.5</v>
      </c>
      <c r="BN1391" s="16" t="n">
        <v>21620.9</v>
      </c>
      <c r="BO1391" s="15" t="n">
        <v>2.8919</v>
      </c>
      <c r="BP1391" s="16" t="n">
        <v>18365.3</v>
      </c>
      <c r="BQ1391" s="16" t="n">
        <v>744.72</v>
      </c>
      <c r="BR1391" s="16" t="n">
        <v>17007.2</v>
      </c>
      <c r="BS1391" s="16" t="n">
        <v>5207.8</v>
      </c>
      <c r="BT1391" s="16" t="n">
        <v>77.45</v>
      </c>
    </row>
    <row r="1392" s="18" customFormat="true" ht="15" hidden="false" customHeight="false" outlineLevel="0" collapsed="false">
      <c r="A1392" s="12" t="s">
        <v>3377</v>
      </c>
      <c r="B1392" s="12" t="n">
        <v>98069</v>
      </c>
      <c r="C1392" s="12" t="s">
        <v>2905</v>
      </c>
      <c r="D1392" s="12" t="s">
        <v>3319</v>
      </c>
      <c r="E1392" s="13" t="n">
        <v>40447</v>
      </c>
      <c r="F1392" s="12" t="s">
        <v>3356</v>
      </c>
      <c r="G1392" s="13" t="n">
        <v>40445</v>
      </c>
      <c r="H1392" s="14" t="s">
        <v>2955</v>
      </c>
      <c r="I1392" s="14" t="s">
        <v>78</v>
      </c>
      <c r="J1392" s="12" t="s">
        <v>79</v>
      </c>
      <c r="K1392" s="12" t="s">
        <v>80</v>
      </c>
      <c r="L1392" s="12" t="s">
        <v>80</v>
      </c>
      <c r="M1392" s="12" t="s">
        <v>81</v>
      </c>
      <c r="N1392" s="12" t="s">
        <v>82</v>
      </c>
      <c r="O1392" s="12" t="s">
        <v>3336</v>
      </c>
      <c r="P1392" s="12"/>
      <c r="Q1392" s="12" t="s">
        <v>3337</v>
      </c>
      <c r="R1392" s="12"/>
      <c r="S1392" s="12" t="s">
        <v>3338</v>
      </c>
      <c r="T1392" s="12" t="s">
        <v>3339</v>
      </c>
      <c r="U1392" s="12" t="s">
        <v>3340</v>
      </c>
      <c r="V1392" s="12" t="s">
        <v>3341</v>
      </c>
      <c r="W1392" s="12" t="n">
        <v>14</v>
      </c>
      <c r="X1392" s="12" t="n">
        <v>503357.664952</v>
      </c>
      <c r="Y1392" s="12" t="n">
        <v>2139792.0711</v>
      </c>
      <c r="Z1392" s="12" t="s">
        <v>90</v>
      </c>
      <c r="AA1392" s="12" t="s">
        <v>3364</v>
      </c>
      <c r="AB1392" s="12" t="s">
        <v>3364</v>
      </c>
      <c r="AC1392" s="12" t="s">
        <v>1849</v>
      </c>
      <c r="AD1392" s="12"/>
      <c r="AE1392" s="12"/>
      <c r="AF1392" s="12"/>
      <c r="AG1392" s="12"/>
      <c r="AH1392" s="12"/>
      <c r="AI1392" s="12"/>
      <c r="AJ1392" s="12" t="s">
        <v>1686</v>
      </c>
      <c r="AK1392" s="12" t="s">
        <v>2537</v>
      </c>
      <c r="AL1392" s="12"/>
      <c r="AM1392" s="12" t="s">
        <v>3378</v>
      </c>
      <c r="AN1392" s="15" t="n">
        <v>1.6223</v>
      </c>
      <c r="AO1392" s="15" t="n">
        <v>16.0609</v>
      </c>
      <c r="AP1392" s="15" t="n">
        <v>0.1908</v>
      </c>
      <c r="AQ1392" s="15" t="n">
        <v>19.2083</v>
      </c>
      <c r="AR1392" s="15" t="n">
        <v>3.9241</v>
      </c>
      <c r="AS1392" s="15" t="n">
        <v>0.8899</v>
      </c>
      <c r="AT1392" s="15" t="n">
        <v>1.437</v>
      </c>
      <c r="AU1392" s="15" t="n">
        <v>42.7002</v>
      </c>
      <c r="AV1392" s="15" t="n">
        <v>20.4534</v>
      </c>
      <c r="AW1392" s="15" t="n">
        <v>154.102</v>
      </c>
      <c r="AX1392" s="15" t="n">
        <v>2.208</v>
      </c>
      <c r="AY1392" s="15" t="n">
        <v>1.2105</v>
      </c>
      <c r="AZ1392" s="16" t="n">
        <v>47885</v>
      </c>
      <c r="BA1392" s="15" t="n">
        <v>5.2242</v>
      </c>
      <c r="BB1392" s="17" t="n">
        <v>55.3</v>
      </c>
      <c r="BC1392" s="17" t="n">
        <v>56.07</v>
      </c>
      <c r="BD1392" s="15" t="n">
        <v>0.2755</v>
      </c>
      <c r="BE1392" s="15" t="n">
        <v>14.715</v>
      </c>
      <c r="BF1392" s="17" t="n">
        <v>484.49</v>
      </c>
      <c r="BG1392" s="15" t="n">
        <v>0.6184</v>
      </c>
      <c r="BH1392" s="15" t="n">
        <v>0.4776</v>
      </c>
      <c r="BI1392" s="15" t="n">
        <v>4.4206</v>
      </c>
      <c r="BJ1392" s="17" t="n">
        <v>70.51</v>
      </c>
      <c r="BK1392" s="17" t="n">
        <v>119.05</v>
      </c>
      <c r="BL1392" s="16" t="n">
        <v>105848.3</v>
      </c>
      <c r="BM1392" s="16" t="n">
        <v>310.9</v>
      </c>
      <c r="BN1392" s="16" t="n">
        <v>27943.7</v>
      </c>
      <c r="BO1392" s="15" t="n">
        <v>2.2601</v>
      </c>
      <c r="BP1392" s="16" t="n">
        <v>22323.8</v>
      </c>
      <c r="BQ1392" s="16" t="n">
        <v>779.64</v>
      </c>
      <c r="BR1392" s="16" t="n">
        <v>20345.3</v>
      </c>
      <c r="BS1392" s="16" t="n">
        <v>5881.5</v>
      </c>
      <c r="BT1392" s="16" t="n">
        <v>97.72</v>
      </c>
    </row>
    <row r="1393" s="18" customFormat="true" ht="15" hidden="false" customHeight="false" outlineLevel="0" collapsed="false">
      <c r="A1393" s="12" t="s">
        <v>3379</v>
      </c>
      <c r="B1393" s="12" t="n">
        <v>98070</v>
      </c>
      <c r="C1393" s="12" t="s">
        <v>2905</v>
      </c>
      <c r="D1393" s="12" t="s">
        <v>3319</v>
      </c>
      <c r="E1393" s="13" t="n">
        <v>40447</v>
      </c>
      <c r="F1393" s="12" t="s">
        <v>3356</v>
      </c>
      <c r="G1393" s="13" t="n">
        <v>40445</v>
      </c>
      <c r="H1393" s="14" t="s">
        <v>2908</v>
      </c>
      <c r="I1393" s="14" t="s">
        <v>78</v>
      </c>
      <c r="J1393" s="12" t="s">
        <v>79</v>
      </c>
      <c r="K1393" s="12" t="s">
        <v>80</v>
      </c>
      <c r="L1393" s="12" t="s">
        <v>80</v>
      </c>
      <c r="M1393" s="12" t="s">
        <v>81</v>
      </c>
      <c r="N1393" s="12" t="s">
        <v>82</v>
      </c>
      <c r="O1393" s="12" t="s">
        <v>3336</v>
      </c>
      <c r="P1393" s="12"/>
      <c r="Q1393" s="12" t="s">
        <v>3337</v>
      </c>
      <c r="R1393" s="12"/>
      <c r="S1393" s="12" t="s">
        <v>3338</v>
      </c>
      <c r="T1393" s="12" t="s">
        <v>3339</v>
      </c>
      <c r="U1393" s="12" t="s">
        <v>3340</v>
      </c>
      <c r="V1393" s="12" t="s">
        <v>3341</v>
      </c>
      <c r="W1393" s="12" t="n">
        <v>14</v>
      </c>
      <c r="X1393" s="12" t="n">
        <v>503357.664952</v>
      </c>
      <c r="Y1393" s="12" t="n">
        <v>2139792.0711</v>
      </c>
      <c r="Z1393" s="12" t="s">
        <v>90</v>
      </c>
      <c r="AA1393" s="12" t="s">
        <v>3364</v>
      </c>
      <c r="AB1393" s="12" t="s">
        <v>3364</v>
      </c>
      <c r="AC1393" s="12" t="s">
        <v>1849</v>
      </c>
      <c r="AD1393" s="12"/>
      <c r="AE1393" s="12"/>
      <c r="AF1393" s="12"/>
      <c r="AG1393" s="12"/>
      <c r="AH1393" s="12"/>
      <c r="AI1393" s="12"/>
      <c r="AJ1393" s="12" t="s">
        <v>1686</v>
      </c>
      <c r="AK1393" s="12" t="s">
        <v>2537</v>
      </c>
      <c r="AL1393" s="12"/>
      <c r="AM1393" s="12" t="s">
        <v>3380</v>
      </c>
      <c r="AN1393" s="15" t="n">
        <v>2.1113</v>
      </c>
      <c r="AO1393" s="15" t="n">
        <v>17.9592</v>
      </c>
      <c r="AP1393" s="15" t="n">
        <v>0.1909</v>
      </c>
      <c r="AQ1393" s="15" t="n">
        <v>20.0483</v>
      </c>
      <c r="AR1393" s="15" t="n">
        <v>4.017</v>
      </c>
      <c r="AS1393" s="15" t="n">
        <v>0.6406</v>
      </c>
      <c r="AT1393" s="15" t="n">
        <v>1.3022</v>
      </c>
      <c r="AU1393" s="15" t="n">
        <v>41.1937</v>
      </c>
      <c r="AV1393" s="15" t="n">
        <v>13.4866</v>
      </c>
      <c r="AW1393" s="15" t="n">
        <v>87.709</v>
      </c>
      <c r="AX1393" s="15" t="n">
        <v>2.4727</v>
      </c>
      <c r="AY1393" s="15" t="n">
        <v>1.1706</v>
      </c>
      <c r="AZ1393" s="16" t="n">
        <v>36192.9</v>
      </c>
      <c r="BA1393" s="15" t="n">
        <v>4.9525</v>
      </c>
      <c r="BB1393" s="17" t="n">
        <v>0</v>
      </c>
      <c r="BC1393" s="17" t="n">
        <v>55.27</v>
      </c>
      <c r="BD1393" s="15" t="n">
        <v>0.305</v>
      </c>
      <c r="BE1393" s="15" t="n">
        <v>11.5868</v>
      </c>
      <c r="BF1393" s="17" t="n">
        <v>464.1</v>
      </c>
      <c r="BG1393" s="15" t="n">
        <v>0.5869</v>
      </c>
      <c r="BH1393" s="15" t="n">
        <v>0.4961</v>
      </c>
      <c r="BI1393" s="15" t="n">
        <v>4.7626</v>
      </c>
      <c r="BJ1393" s="17" t="n">
        <v>73.18</v>
      </c>
      <c r="BK1393" s="17" t="n">
        <v>145.56</v>
      </c>
      <c r="BL1393" s="16" t="n">
        <v>94029.3</v>
      </c>
      <c r="BM1393" s="16" t="n">
        <v>383.8</v>
      </c>
      <c r="BN1393" s="16" t="n">
        <v>28162.1</v>
      </c>
      <c r="BO1393" s="15" t="n">
        <v>2.836</v>
      </c>
      <c r="BP1393" s="16" t="n">
        <v>18697.9</v>
      </c>
      <c r="BQ1393" s="16" t="n">
        <v>597.64</v>
      </c>
      <c r="BR1393" s="16" t="n">
        <v>18723.6</v>
      </c>
      <c r="BS1393" s="16" t="n">
        <v>5680</v>
      </c>
      <c r="BT1393" s="16" t="n">
        <v>79.05</v>
      </c>
    </row>
    <row r="1394" s="18" customFormat="true" ht="15" hidden="false" customHeight="false" outlineLevel="0" collapsed="false">
      <c r="A1394" s="12" t="s">
        <v>3381</v>
      </c>
      <c r="B1394" s="12" t="n">
        <v>98071</v>
      </c>
      <c r="C1394" s="12" t="s">
        <v>2905</v>
      </c>
      <c r="D1394" s="12" t="s">
        <v>3319</v>
      </c>
      <c r="E1394" s="13" t="n">
        <v>40447</v>
      </c>
      <c r="F1394" s="12" t="s">
        <v>3356</v>
      </c>
      <c r="G1394" s="13" t="n">
        <v>40445</v>
      </c>
      <c r="H1394" s="14" t="s">
        <v>2955</v>
      </c>
      <c r="I1394" s="14" t="s">
        <v>78</v>
      </c>
      <c r="J1394" s="12" t="s">
        <v>79</v>
      </c>
      <c r="K1394" s="12" t="s">
        <v>80</v>
      </c>
      <c r="L1394" s="12" t="s">
        <v>80</v>
      </c>
      <c r="M1394" s="12" t="s">
        <v>81</v>
      </c>
      <c r="N1394" s="12" t="s">
        <v>82</v>
      </c>
      <c r="O1394" s="12" t="s">
        <v>3336</v>
      </c>
      <c r="P1394" s="12"/>
      <c r="Q1394" s="12" t="s">
        <v>3337</v>
      </c>
      <c r="R1394" s="12"/>
      <c r="S1394" s="12" t="s">
        <v>3338</v>
      </c>
      <c r="T1394" s="12" t="s">
        <v>3339</v>
      </c>
      <c r="U1394" s="12" t="s">
        <v>3340</v>
      </c>
      <c r="V1394" s="12" t="s">
        <v>3341</v>
      </c>
      <c r="W1394" s="12" t="n">
        <v>14</v>
      </c>
      <c r="X1394" s="12" t="n">
        <v>503357.664952</v>
      </c>
      <c r="Y1394" s="12" t="n">
        <v>2139792.0711</v>
      </c>
      <c r="Z1394" s="12" t="s">
        <v>90</v>
      </c>
      <c r="AA1394" s="12" t="s">
        <v>3364</v>
      </c>
      <c r="AB1394" s="12" t="s">
        <v>3364</v>
      </c>
      <c r="AC1394" s="12" t="s">
        <v>1849</v>
      </c>
      <c r="AD1394" s="12"/>
      <c r="AE1394" s="12"/>
      <c r="AF1394" s="12"/>
      <c r="AG1394" s="12"/>
      <c r="AH1394" s="12"/>
      <c r="AI1394" s="12"/>
      <c r="AJ1394" s="12" t="s">
        <v>1686</v>
      </c>
      <c r="AK1394" s="12" t="s">
        <v>2537</v>
      </c>
      <c r="AL1394" s="12"/>
      <c r="AM1394" s="12" t="s">
        <v>3382</v>
      </c>
      <c r="AN1394" s="15" t="n">
        <v>1.4603</v>
      </c>
      <c r="AO1394" s="15" t="n">
        <v>20.4559</v>
      </c>
      <c r="AP1394" s="15" t="n">
        <v>0.2141</v>
      </c>
      <c r="AQ1394" s="15" t="n">
        <v>21.783</v>
      </c>
      <c r="AR1394" s="15" t="n">
        <v>4.7746</v>
      </c>
      <c r="AS1394" s="15" t="n">
        <v>0.8054</v>
      </c>
      <c r="AT1394" s="15" t="n">
        <v>1.7638</v>
      </c>
      <c r="AU1394" s="15" t="n">
        <v>41.0891</v>
      </c>
      <c r="AV1394" s="15" t="n">
        <v>15.8035</v>
      </c>
      <c r="AW1394" s="15" t="n">
        <v>163.581</v>
      </c>
      <c r="AX1394" s="15" t="n">
        <v>3.0257</v>
      </c>
      <c r="AY1394" s="15" t="n">
        <v>1.4599</v>
      </c>
      <c r="AZ1394" s="16" t="n">
        <v>48645.3</v>
      </c>
      <c r="BA1394" s="15" t="n">
        <v>5.5912</v>
      </c>
      <c r="BB1394" s="17" t="n">
        <v>55.55</v>
      </c>
      <c r="BC1394" s="17" t="n">
        <v>67.99</v>
      </c>
      <c r="BD1394" s="15" t="n">
        <v>0.3123</v>
      </c>
      <c r="BE1394" s="15" t="n">
        <v>16.6693</v>
      </c>
      <c r="BF1394" s="17" t="n">
        <v>471.44</v>
      </c>
      <c r="BG1394" s="15" t="n">
        <v>0.6425</v>
      </c>
      <c r="BH1394" s="15" t="n">
        <v>0.5933</v>
      </c>
      <c r="BI1394" s="15" t="n">
        <v>5.0448</v>
      </c>
      <c r="BJ1394" s="17" t="n">
        <v>67.41</v>
      </c>
      <c r="BK1394" s="17" t="n">
        <v>127.59</v>
      </c>
      <c r="BL1394" s="16" t="n">
        <v>105394.1</v>
      </c>
      <c r="BM1394" s="16" t="n">
        <v>260.3</v>
      </c>
      <c r="BN1394" s="16" t="n">
        <v>25673</v>
      </c>
      <c r="BO1394" s="15" t="n">
        <v>3.1542</v>
      </c>
      <c r="BP1394" s="16" t="n">
        <v>22827.6</v>
      </c>
      <c r="BQ1394" s="16" t="n">
        <v>498.54</v>
      </c>
      <c r="BR1394" s="16" t="n">
        <v>19529.3</v>
      </c>
      <c r="BS1394" s="16" t="n">
        <v>6857.6</v>
      </c>
      <c r="BT1394" s="16" t="n">
        <v>105.82</v>
      </c>
    </row>
    <row r="1395" s="18" customFormat="true" ht="15" hidden="false" customHeight="false" outlineLevel="0" collapsed="false">
      <c r="A1395" s="12" t="s">
        <v>3383</v>
      </c>
      <c r="B1395" s="12" t="n">
        <v>98073</v>
      </c>
      <c r="C1395" s="12" t="s">
        <v>2905</v>
      </c>
      <c r="D1395" s="12" t="s">
        <v>3319</v>
      </c>
      <c r="E1395" s="13" t="n">
        <v>40447</v>
      </c>
      <c r="F1395" s="12" t="s">
        <v>3356</v>
      </c>
      <c r="G1395" s="13" t="n">
        <v>40445</v>
      </c>
      <c r="H1395" s="14" t="s">
        <v>2955</v>
      </c>
      <c r="I1395" s="14" t="s">
        <v>78</v>
      </c>
      <c r="J1395" s="12" t="s">
        <v>79</v>
      </c>
      <c r="K1395" s="12" t="s">
        <v>80</v>
      </c>
      <c r="L1395" s="12" t="s">
        <v>80</v>
      </c>
      <c r="M1395" s="12" t="s">
        <v>81</v>
      </c>
      <c r="N1395" s="12" t="s">
        <v>82</v>
      </c>
      <c r="O1395" s="12" t="s">
        <v>3336</v>
      </c>
      <c r="P1395" s="12"/>
      <c r="Q1395" s="12" t="s">
        <v>3337</v>
      </c>
      <c r="R1395" s="12"/>
      <c r="S1395" s="12" t="s">
        <v>3338</v>
      </c>
      <c r="T1395" s="12" t="s">
        <v>3339</v>
      </c>
      <c r="U1395" s="12" t="s">
        <v>3340</v>
      </c>
      <c r="V1395" s="12" t="s">
        <v>3341</v>
      </c>
      <c r="W1395" s="12" t="n">
        <v>14</v>
      </c>
      <c r="X1395" s="12" t="n">
        <v>503357.664952</v>
      </c>
      <c r="Y1395" s="12" t="n">
        <v>2139792.0711</v>
      </c>
      <c r="Z1395" s="12" t="s">
        <v>90</v>
      </c>
      <c r="AA1395" s="12" t="s">
        <v>3364</v>
      </c>
      <c r="AB1395" s="12" t="s">
        <v>3364</v>
      </c>
      <c r="AC1395" s="12" t="s">
        <v>1849</v>
      </c>
      <c r="AD1395" s="12"/>
      <c r="AE1395" s="12"/>
      <c r="AF1395" s="12"/>
      <c r="AG1395" s="12"/>
      <c r="AH1395" s="12"/>
      <c r="AI1395" s="12"/>
      <c r="AJ1395" s="12" t="s">
        <v>1686</v>
      </c>
      <c r="AK1395" s="12" t="s">
        <v>2537</v>
      </c>
      <c r="AL1395" s="12"/>
      <c r="AM1395" s="12" t="s">
        <v>3384</v>
      </c>
      <c r="AN1395" s="15" t="n">
        <v>2.3323</v>
      </c>
      <c r="AO1395" s="15" t="n">
        <v>25.187</v>
      </c>
      <c r="AP1395" s="15" t="n">
        <v>0.2733</v>
      </c>
      <c r="AQ1395" s="15" t="n">
        <v>24.9107</v>
      </c>
      <c r="AR1395" s="15" t="n">
        <v>5.547</v>
      </c>
      <c r="AS1395" s="15" t="n">
        <v>1.0598</v>
      </c>
      <c r="AT1395" s="15" t="n">
        <v>2.1455</v>
      </c>
      <c r="AU1395" s="15" t="n">
        <v>59.1467</v>
      </c>
      <c r="AV1395" s="15" t="n">
        <v>18.0855</v>
      </c>
      <c r="AW1395" s="15" t="n">
        <v>145.694</v>
      </c>
      <c r="AX1395" s="15" t="n">
        <v>2.4605</v>
      </c>
      <c r="AY1395" s="15" t="n">
        <v>1.5908</v>
      </c>
      <c r="AZ1395" s="16" t="n">
        <v>47721.6</v>
      </c>
      <c r="BA1395" s="15" t="n">
        <v>6.0572</v>
      </c>
      <c r="BB1395" s="17" t="n">
        <v>64.98</v>
      </c>
      <c r="BC1395" s="17" t="n">
        <v>59.67</v>
      </c>
      <c r="BD1395" s="15" t="n">
        <v>0.3073</v>
      </c>
      <c r="BE1395" s="15" t="n">
        <v>16.3525</v>
      </c>
      <c r="BF1395" s="17" t="n">
        <v>453.31</v>
      </c>
      <c r="BG1395" s="15" t="n">
        <v>0.7662</v>
      </c>
      <c r="BH1395" s="15" t="n">
        <v>0.7287</v>
      </c>
      <c r="BI1395" s="15" t="n">
        <v>5.2536</v>
      </c>
      <c r="BJ1395" s="17" t="n">
        <v>68.68</v>
      </c>
      <c r="BK1395" s="17" t="n">
        <v>152.42</v>
      </c>
      <c r="BL1395" s="16" t="n">
        <v>96477</v>
      </c>
      <c r="BM1395" s="16" t="n">
        <v>396.1</v>
      </c>
      <c r="BN1395" s="16" t="n">
        <v>31976</v>
      </c>
      <c r="BO1395" s="15" t="n">
        <v>3.4246</v>
      </c>
      <c r="BP1395" s="16" t="n">
        <v>14025.7</v>
      </c>
      <c r="BQ1395" s="16" t="n">
        <v>698.06</v>
      </c>
      <c r="BR1395" s="16" t="n">
        <v>19385.8</v>
      </c>
      <c r="BS1395" s="16" t="n">
        <v>6270.9</v>
      </c>
      <c r="BT1395" s="16" t="n">
        <v>121.67</v>
      </c>
    </row>
    <row r="1396" s="18" customFormat="true" ht="15" hidden="false" customHeight="false" outlineLevel="0" collapsed="false">
      <c r="A1396" s="12" t="s">
        <v>3385</v>
      </c>
      <c r="B1396" s="12" t="n">
        <v>98074</v>
      </c>
      <c r="C1396" s="12" t="s">
        <v>2905</v>
      </c>
      <c r="D1396" s="12" t="s">
        <v>3319</v>
      </c>
      <c r="E1396" s="13" t="n">
        <v>40447</v>
      </c>
      <c r="F1396" s="12" t="s">
        <v>3356</v>
      </c>
      <c r="G1396" s="13" t="n">
        <v>40445</v>
      </c>
      <c r="H1396" s="14" t="s">
        <v>2955</v>
      </c>
      <c r="I1396" s="14" t="s">
        <v>78</v>
      </c>
      <c r="J1396" s="12" t="s">
        <v>79</v>
      </c>
      <c r="K1396" s="12" t="s">
        <v>80</v>
      </c>
      <c r="L1396" s="12" t="s">
        <v>80</v>
      </c>
      <c r="M1396" s="12" t="s">
        <v>81</v>
      </c>
      <c r="N1396" s="12" t="s">
        <v>82</v>
      </c>
      <c r="O1396" s="12" t="s">
        <v>3336</v>
      </c>
      <c r="P1396" s="12"/>
      <c r="Q1396" s="12" t="s">
        <v>3337</v>
      </c>
      <c r="R1396" s="12"/>
      <c r="S1396" s="12" t="s">
        <v>3338</v>
      </c>
      <c r="T1396" s="12" t="s">
        <v>3339</v>
      </c>
      <c r="U1396" s="12" t="s">
        <v>3340</v>
      </c>
      <c r="V1396" s="12" t="s">
        <v>3341</v>
      </c>
      <c r="W1396" s="12" t="n">
        <v>14</v>
      </c>
      <c r="X1396" s="12" t="n">
        <v>503357.664952</v>
      </c>
      <c r="Y1396" s="12" t="n">
        <v>2139792.0711</v>
      </c>
      <c r="Z1396" s="12" t="s">
        <v>90</v>
      </c>
      <c r="AA1396" s="12" t="s">
        <v>3386</v>
      </c>
      <c r="AB1396" s="12" t="s">
        <v>3386</v>
      </c>
      <c r="AC1396" s="12" t="s">
        <v>1849</v>
      </c>
      <c r="AD1396" s="12"/>
      <c r="AE1396" s="12"/>
      <c r="AF1396" s="12"/>
      <c r="AG1396" s="12"/>
      <c r="AH1396" s="12"/>
      <c r="AI1396" s="12"/>
      <c r="AJ1396" s="12" t="s">
        <v>1686</v>
      </c>
      <c r="AK1396" s="12" t="s">
        <v>2537</v>
      </c>
      <c r="AL1396" s="12"/>
      <c r="AM1396" s="12" t="s">
        <v>3387</v>
      </c>
      <c r="AN1396" s="15" t="n">
        <v>1.6251</v>
      </c>
      <c r="AO1396" s="15" t="n">
        <v>19.9283</v>
      </c>
      <c r="AP1396" s="15" t="n">
        <v>0.2464</v>
      </c>
      <c r="AQ1396" s="15" t="n">
        <v>19.4031</v>
      </c>
      <c r="AR1396" s="15" t="n">
        <v>4.6584</v>
      </c>
      <c r="AS1396" s="15" t="n">
        <v>1.0997</v>
      </c>
      <c r="AT1396" s="15" t="n">
        <v>1.6456</v>
      </c>
      <c r="AU1396" s="15" t="n">
        <v>42.4719</v>
      </c>
      <c r="AV1396" s="15" t="n">
        <v>17.8245</v>
      </c>
      <c r="AW1396" s="15" t="n">
        <v>181.794</v>
      </c>
      <c r="AX1396" s="15" t="n">
        <v>2.3635</v>
      </c>
      <c r="AY1396" s="15" t="n">
        <v>1.4182</v>
      </c>
      <c r="AZ1396" s="16" t="n">
        <v>47907.8</v>
      </c>
      <c r="BA1396" s="15" t="n">
        <v>5.3403</v>
      </c>
      <c r="BB1396" s="17" t="n">
        <v>82.7</v>
      </c>
      <c r="BC1396" s="17" t="n">
        <v>52.31</v>
      </c>
      <c r="BD1396" s="15" t="n">
        <v>0.2518</v>
      </c>
      <c r="BE1396" s="15" t="n">
        <v>16.117</v>
      </c>
      <c r="BF1396" s="17" t="n">
        <v>388.41</v>
      </c>
      <c r="BG1396" s="15" t="n">
        <v>0.6717</v>
      </c>
      <c r="BH1396" s="15" t="n">
        <v>0.6204</v>
      </c>
      <c r="BI1396" s="15" t="n">
        <v>5.089</v>
      </c>
      <c r="BJ1396" s="17" t="n">
        <v>89.91</v>
      </c>
      <c r="BK1396" s="17" t="n">
        <v>119.1</v>
      </c>
      <c r="BL1396" s="16" t="n">
        <v>106970.6</v>
      </c>
      <c r="BM1396" s="16" t="n">
        <v>308.3</v>
      </c>
      <c r="BN1396" s="16" t="n">
        <v>27850.5</v>
      </c>
      <c r="BO1396" s="15" t="n">
        <v>3.1422</v>
      </c>
      <c r="BP1396" s="16" t="n">
        <v>19244.7</v>
      </c>
      <c r="BQ1396" s="16" t="n">
        <v>672.55</v>
      </c>
      <c r="BR1396" s="16" t="n">
        <v>19881.2</v>
      </c>
      <c r="BS1396" s="16" t="n">
        <v>7173.8</v>
      </c>
      <c r="BT1396" s="16" t="n">
        <v>108.44</v>
      </c>
    </row>
    <row r="1397" s="18" customFormat="true" ht="15" hidden="false" customHeight="false" outlineLevel="0" collapsed="false">
      <c r="A1397" s="12" t="s">
        <v>3388</v>
      </c>
      <c r="B1397" s="12" t="n">
        <v>98075</v>
      </c>
      <c r="C1397" s="12" t="s">
        <v>2905</v>
      </c>
      <c r="D1397" s="12" t="s">
        <v>3319</v>
      </c>
      <c r="E1397" s="13" t="n">
        <v>40447</v>
      </c>
      <c r="F1397" s="12" t="s">
        <v>3356</v>
      </c>
      <c r="G1397" s="13" t="n">
        <v>40445</v>
      </c>
      <c r="H1397" s="14" t="s">
        <v>2955</v>
      </c>
      <c r="I1397" s="14" t="s">
        <v>78</v>
      </c>
      <c r="J1397" s="12" t="s">
        <v>79</v>
      </c>
      <c r="K1397" s="12" t="s">
        <v>80</v>
      </c>
      <c r="L1397" s="12" t="s">
        <v>80</v>
      </c>
      <c r="M1397" s="12" t="s">
        <v>81</v>
      </c>
      <c r="N1397" s="12" t="s">
        <v>82</v>
      </c>
      <c r="O1397" s="12" t="s">
        <v>3336</v>
      </c>
      <c r="P1397" s="12"/>
      <c r="Q1397" s="12" t="s">
        <v>3337</v>
      </c>
      <c r="R1397" s="12"/>
      <c r="S1397" s="12" t="s">
        <v>3338</v>
      </c>
      <c r="T1397" s="12" t="s">
        <v>3339</v>
      </c>
      <c r="U1397" s="12" t="s">
        <v>3340</v>
      </c>
      <c r="V1397" s="12" t="s">
        <v>3341</v>
      </c>
      <c r="W1397" s="12" t="n">
        <v>14</v>
      </c>
      <c r="X1397" s="12" t="n">
        <v>503357.664952</v>
      </c>
      <c r="Y1397" s="12" t="n">
        <v>2139792.0711</v>
      </c>
      <c r="Z1397" s="12" t="s">
        <v>90</v>
      </c>
      <c r="AA1397" s="12" t="s">
        <v>3364</v>
      </c>
      <c r="AB1397" s="12" t="s">
        <v>3364</v>
      </c>
      <c r="AC1397" s="12" t="s">
        <v>1849</v>
      </c>
      <c r="AD1397" s="12"/>
      <c r="AE1397" s="12"/>
      <c r="AF1397" s="12"/>
      <c r="AG1397" s="12"/>
      <c r="AH1397" s="12"/>
      <c r="AI1397" s="12"/>
      <c r="AJ1397" s="12" t="s">
        <v>1686</v>
      </c>
      <c r="AK1397" s="12" t="s">
        <v>2537</v>
      </c>
      <c r="AL1397" s="12"/>
      <c r="AM1397" s="12" t="s">
        <v>3389</v>
      </c>
      <c r="AN1397" s="15" t="n">
        <v>1.5962</v>
      </c>
      <c r="AO1397" s="15" t="n">
        <v>18.93</v>
      </c>
      <c r="AP1397" s="15" t="n">
        <v>0.2251</v>
      </c>
      <c r="AQ1397" s="15" t="n">
        <v>17.264</v>
      </c>
      <c r="AR1397" s="15" t="n">
        <v>4.4159</v>
      </c>
      <c r="AS1397" s="15" t="n">
        <v>0.9885</v>
      </c>
      <c r="AT1397" s="15" t="n">
        <v>1.4979</v>
      </c>
      <c r="AU1397" s="15" t="n">
        <v>38.5936</v>
      </c>
      <c r="AV1397" s="15" t="n">
        <v>15.9469</v>
      </c>
      <c r="AW1397" s="15" t="n">
        <v>160.842</v>
      </c>
      <c r="AX1397" s="15" t="n">
        <v>2.5997</v>
      </c>
      <c r="AY1397" s="15" t="n">
        <v>1.3689</v>
      </c>
      <c r="AZ1397" s="16" t="n">
        <v>46276.2</v>
      </c>
      <c r="BA1397" s="15" t="n">
        <v>5.3894</v>
      </c>
      <c r="BB1397" s="17" t="n">
        <v>59.65</v>
      </c>
      <c r="BC1397" s="17" t="n">
        <v>51.22</v>
      </c>
      <c r="BD1397" s="15" t="n">
        <v>0.2046</v>
      </c>
      <c r="BE1397" s="15" t="n">
        <v>15.5891</v>
      </c>
      <c r="BF1397" s="17" t="n">
        <v>497.58</v>
      </c>
      <c r="BG1397" s="15" t="n">
        <v>0.62</v>
      </c>
      <c r="BH1397" s="15" t="n">
        <v>0.5813</v>
      </c>
      <c r="BI1397" s="15" t="n">
        <v>4.7887</v>
      </c>
      <c r="BJ1397" s="17" t="n">
        <v>64.64</v>
      </c>
      <c r="BK1397" s="17" t="n">
        <v>139.43</v>
      </c>
      <c r="BL1397" s="16" t="n">
        <v>107786.9</v>
      </c>
      <c r="BM1397" s="16" t="n">
        <v>445.2</v>
      </c>
      <c r="BN1397" s="16" t="n">
        <v>35029.1</v>
      </c>
      <c r="BO1397" s="15" t="n">
        <v>2.8728</v>
      </c>
      <c r="BP1397" s="16" t="n">
        <v>17448.3</v>
      </c>
      <c r="BQ1397" s="16" t="n">
        <v>579.21</v>
      </c>
      <c r="BR1397" s="16" t="n">
        <v>21412.6</v>
      </c>
      <c r="BS1397" s="16" t="n">
        <v>6884.5</v>
      </c>
      <c r="BT1397" s="16" t="n">
        <v>92.09</v>
      </c>
    </row>
    <row r="1398" s="18" customFormat="true" ht="15" hidden="false" customHeight="false" outlineLevel="0" collapsed="false">
      <c r="A1398" s="12" t="s">
        <v>3390</v>
      </c>
      <c r="B1398" s="12" t="n">
        <v>98076</v>
      </c>
      <c r="C1398" s="12" t="s">
        <v>2905</v>
      </c>
      <c r="D1398" s="12" t="s">
        <v>3319</v>
      </c>
      <c r="E1398" s="13" t="n">
        <v>40447</v>
      </c>
      <c r="F1398" s="12" t="s">
        <v>3356</v>
      </c>
      <c r="G1398" s="13" t="n">
        <v>40445</v>
      </c>
      <c r="H1398" s="14" t="s">
        <v>2955</v>
      </c>
      <c r="I1398" s="14" t="s">
        <v>78</v>
      </c>
      <c r="J1398" s="12" t="s">
        <v>79</v>
      </c>
      <c r="K1398" s="12" t="s">
        <v>80</v>
      </c>
      <c r="L1398" s="12" t="s">
        <v>80</v>
      </c>
      <c r="M1398" s="12" t="s">
        <v>81</v>
      </c>
      <c r="N1398" s="12" t="s">
        <v>82</v>
      </c>
      <c r="O1398" s="12" t="s">
        <v>3336</v>
      </c>
      <c r="P1398" s="12"/>
      <c r="Q1398" s="12" t="s">
        <v>3337</v>
      </c>
      <c r="R1398" s="12"/>
      <c r="S1398" s="12" t="s">
        <v>3338</v>
      </c>
      <c r="T1398" s="12" t="s">
        <v>3339</v>
      </c>
      <c r="U1398" s="12" t="s">
        <v>3340</v>
      </c>
      <c r="V1398" s="12" t="s">
        <v>3341</v>
      </c>
      <c r="W1398" s="12" t="n">
        <v>14</v>
      </c>
      <c r="X1398" s="12" t="n">
        <v>503357.664952</v>
      </c>
      <c r="Y1398" s="12" t="n">
        <v>2139792.0711</v>
      </c>
      <c r="Z1398" s="12" t="s">
        <v>90</v>
      </c>
      <c r="AA1398" s="12" t="s">
        <v>3364</v>
      </c>
      <c r="AB1398" s="12" t="s">
        <v>3364</v>
      </c>
      <c r="AC1398" s="12" t="s">
        <v>1849</v>
      </c>
      <c r="AD1398" s="12"/>
      <c r="AE1398" s="12"/>
      <c r="AF1398" s="12"/>
      <c r="AG1398" s="12"/>
      <c r="AH1398" s="12"/>
      <c r="AI1398" s="12"/>
      <c r="AJ1398" s="12" t="s">
        <v>1686</v>
      </c>
      <c r="AK1398" s="12" t="s">
        <v>2537</v>
      </c>
      <c r="AL1398" s="12"/>
      <c r="AM1398" s="12" t="s">
        <v>3391</v>
      </c>
      <c r="AN1398" s="15" t="n">
        <v>1.4684</v>
      </c>
      <c r="AO1398" s="15" t="n">
        <v>14.5245</v>
      </c>
      <c r="AP1398" s="15" t="n">
        <v>0.1581</v>
      </c>
      <c r="AQ1398" s="15" t="n">
        <v>16.9856</v>
      </c>
      <c r="AR1398" s="15" t="n">
        <v>3.3679</v>
      </c>
      <c r="AS1398" s="15" t="n">
        <v>0.6201</v>
      </c>
      <c r="AT1398" s="15" t="n">
        <v>1.1984</v>
      </c>
      <c r="AU1398" s="15" t="n">
        <v>37.5466</v>
      </c>
      <c r="AV1398" s="15" t="n">
        <v>15.4829</v>
      </c>
      <c r="AW1398" s="15" t="n">
        <v>143.063</v>
      </c>
      <c r="AX1398" s="15" t="n">
        <v>2.2486</v>
      </c>
      <c r="AY1398" s="15" t="n">
        <v>1.0827</v>
      </c>
      <c r="AZ1398" s="16" t="n">
        <v>42250.9</v>
      </c>
      <c r="BA1398" s="15" t="n">
        <v>4.7093</v>
      </c>
      <c r="BB1398" s="17" t="n">
        <v>55.23</v>
      </c>
      <c r="BC1398" s="17" t="n">
        <v>54.04</v>
      </c>
      <c r="BD1398" s="15" t="n">
        <v>0.2102</v>
      </c>
      <c r="BE1398" s="15" t="n">
        <v>12.8042</v>
      </c>
      <c r="BF1398" s="17" t="n">
        <v>580.16</v>
      </c>
      <c r="BG1398" s="15" t="n">
        <v>0.5464</v>
      </c>
      <c r="BH1398" s="15" t="n">
        <v>0.3971</v>
      </c>
      <c r="BI1398" s="15" t="n">
        <v>3.8228</v>
      </c>
      <c r="BJ1398" s="17" t="n">
        <v>58.7</v>
      </c>
      <c r="BK1398" s="17" t="n">
        <v>113.87</v>
      </c>
      <c r="BL1398" s="16" t="n">
        <v>92518.4</v>
      </c>
      <c r="BM1398" s="16" t="n">
        <v>304.7</v>
      </c>
      <c r="BN1398" s="16" t="n">
        <v>44166.1</v>
      </c>
      <c r="BO1398" s="15" t="n">
        <v>2.3773</v>
      </c>
      <c r="BP1398" s="16" t="n">
        <v>21641.2</v>
      </c>
      <c r="BQ1398" s="16" t="n">
        <v>612.2</v>
      </c>
      <c r="BR1398" s="16" t="n">
        <v>20468.9</v>
      </c>
      <c r="BS1398" s="16" t="n">
        <v>6155.9</v>
      </c>
      <c r="BT1398" s="16" t="n">
        <v>83.62</v>
      </c>
    </row>
    <row r="1399" s="18" customFormat="true" ht="15" hidden="false" customHeight="false" outlineLevel="0" collapsed="false">
      <c r="A1399" s="12" t="s">
        <v>3392</v>
      </c>
      <c r="B1399" s="12" t="n">
        <v>98077</v>
      </c>
      <c r="C1399" s="12" t="s">
        <v>2905</v>
      </c>
      <c r="D1399" s="12" t="s">
        <v>3319</v>
      </c>
      <c r="E1399" s="13" t="n">
        <v>40447</v>
      </c>
      <c r="F1399" s="12" t="s">
        <v>3356</v>
      </c>
      <c r="G1399" s="13" t="n">
        <v>40445</v>
      </c>
      <c r="H1399" s="14" t="s">
        <v>2952</v>
      </c>
      <c r="I1399" s="14" t="s">
        <v>78</v>
      </c>
      <c r="J1399" s="12" t="s">
        <v>79</v>
      </c>
      <c r="K1399" s="12" t="s">
        <v>80</v>
      </c>
      <c r="L1399" s="12" t="s">
        <v>80</v>
      </c>
      <c r="M1399" s="12" t="s">
        <v>81</v>
      </c>
      <c r="N1399" s="12" t="s">
        <v>82</v>
      </c>
      <c r="O1399" s="12" t="s">
        <v>3336</v>
      </c>
      <c r="P1399" s="12"/>
      <c r="Q1399" s="12" t="s">
        <v>3337</v>
      </c>
      <c r="R1399" s="12"/>
      <c r="S1399" s="12" t="s">
        <v>3338</v>
      </c>
      <c r="T1399" s="12" t="s">
        <v>3339</v>
      </c>
      <c r="U1399" s="12" t="s">
        <v>3340</v>
      </c>
      <c r="V1399" s="12" t="s">
        <v>3341</v>
      </c>
      <c r="W1399" s="12" t="n">
        <v>14</v>
      </c>
      <c r="X1399" s="12" t="n">
        <v>503357.664952</v>
      </c>
      <c r="Y1399" s="12" t="n">
        <v>2139792.0711</v>
      </c>
      <c r="Z1399" s="12" t="s">
        <v>90</v>
      </c>
      <c r="AA1399" s="12" t="s">
        <v>3364</v>
      </c>
      <c r="AB1399" s="12" t="s">
        <v>3364</v>
      </c>
      <c r="AC1399" s="12" t="s">
        <v>1849</v>
      </c>
      <c r="AD1399" s="12"/>
      <c r="AE1399" s="12"/>
      <c r="AF1399" s="12"/>
      <c r="AG1399" s="12"/>
      <c r="AH1399" s="12"/>
      <c r="AI1399" s="12"/>
      <c r="AJ1399" s="12" t="s">
        <v>1686</v>
      </c>
      <c r="AK1399" s="12" t="s">
        <v>2537</v>
      </c>
      <c r="AL1399" s="12"/>
      <c r="AM1399" s="12" t="s">
        <v>3393</v>
      </c>
      <c r="AN1399" s="15" t="n">
        <v>2.9926</v>
      </c>
      <c r="AO1399" s="15" t="n">
        <v>23.9159</v>
      </c>
      <c r="AP1399" s="15" t="n">
        <v>0.2439</v>
      </c>
      <c r="AQ1399" s="15" t="n">
        <v>26.0214</v>
      </c>
      <c r="AR1399" s="15" t="n">
        <v>4.6854</v>
      </c>
      <c r="AS1399" s="15" t="n">
        <v>0.8321</v>
      </c>
      <c r="AT1399" s="15" t="n">
        <v>1.5318</v>
      </c>
      <c r="AU1399" s="15" t="n">
        <v>46.3494</v>
      </c>
      <c r="AV1399" s="15" t="n">
        <v>12.1252</v>
      </c>
      <c r="AW1399" s="15" t="n">
        <v>89.184</v>
      </c>
      <c r="AX1399" s="15" t="n">
        <v>2.9877</v>
      </c>
      <c r="AY1399" s="15" t="n">
        <v>1.3167</v>
      </c>
      <c r="AZ1399" s="16" t="n">
        <v>42044.7</v>
      </c>
      <c r="BA1399" s="15" t="n">
        <v>5.3948</v>
      </c>
      <c r="BB1399" s="17" t="n">
        <v>67.86</v>
      </c>
      <c r="BC1399" s="17" t="n">
        <v>69.21</v>
      </c>
      <c r="BD1399" s="15" t="n">
        <v>0.3529</v>
      </c>
      <c r="BE1399" s="15" t="n">
        <v>13.3742</v>
      </c>
      <c r="BF1399" s="17" t="n">
        <v>417.84</v>
      </c>
      <c r="BG1399" s="15" t="n">
        <v>0.6481</v>
      </c>
      <c r="BH1399" s="15" t="n">
        <v>0.6229</v>
      </c>
      <c r="BI1399" s="15" t="n">
        <v>5.9697</v>
      </c>
      <c r="BJ1399" s="17" t="n">
        <v>62.62</v>
      </c>
      <c r="BK1399" s="17" t="n">
        <v>161.5</v>
      </c>
      <c r="BL1399" s="16" t="n">
        <v>101343.6</v>
      </c>
      <c r="BM1399" s="16" t="n">
        <v>423.2</v>
      </c>
      <c r="BN1399" s="16" t="n">
        <v>25420.4</v>
      </c>
      <c r="BO1399" s="15" t="n">
        <v>2.9063</v>
      </c>
      <c r="BP1399" s="16" t="n">
        <v>20871.5</v>
      </c>
      <c r="BQ1399" s="16" t="n">
        <v>618.66</v>
      </c>
      <c r="BR1399" s="16" t="n">
        <v>21851.6</v>
      </c>
      <c r="BS1399" s="16" t="n">
        <v>5506.9</v>
      </c>
      <c r="BT1399" s="16" t="n">
        <v>104.2</v>
      </c>
    </row>
    <row r="1400" s="18" customFormat="true" ht="15" hidden="false" customHeight="false" outlineLevel="0" collapsed="false">
      <c r="A1400" s="12" t="s">
        <v>3394</v>
      </c>
      <c r="B1400" s="12" t="n">
        <v>98081</v>
      </c>
      <c r="C1400" s="12" t="s">
        <v>2905</v>
      </c>
      <c r="D1400" s="12" t="s">
        <v>3319</v>
      </c>
      <c r="E1400" s="13" t="n">
        <v>40447</v>
      </c>
      <c r="F1400" s="12" t="s">
        <v>3356</v>
      </c>
      <c r="G1400" s="13" t="n">
        <v>40445</v>
      </c>
      <c r="H1400" s="14" t="s">
        <v>2955</v>
      </c>
      <c r="I1400" s="14" t="s">
        <v>78</v>
      </c>
      <c r="J1400" s="12" t="s">
        <v>79</v>
      </c>
      <c r="K1400" s="12" t="s">
        <v>80</v>
      </c>
      <c r="L1400" s="12" t="s">
        <v>80</v>
      </c>
      <c r="M1400" s="12" t="s">
        <v>81</v>
      </c>
      <c r="N1400" s="12" t="s">
        <v>82</v>
      </c>
      <c r="O1400" s="12" t="s">
        <v>3336</v>
      </c>
      <c r="P1400" s="12"/>
      <c r="Q1400" s="12" t="s">
        <v>3337</v>
      </c>
      <c r="R1400" s="12"/>
      <c r="S1400" s="12" t="s">
        <v>3338</v>
      </c>
      <c r="T1400" s="12" t="s">
        <v>3339</v>
      </c>
      <c r="U1400" s="12" t="s">
        <v>3340</v>
      </c>
      <c r="V1400" s="12" t="s">
        <v>3341</v>
      </c>
      <c r="W1400" s="12" t="n">
        <v>14</v>
      </c>
      <c r="X1400" s="12" t="n">
        <v>503357.664952</v>
      </c>
      <c r="Y1400" s="12" t="n">
        <v>2139792.0711</v>
      </c>
      <c r="Z1400" s="12" t="s">
        <v>90</v>
      </c>
      <c r="AA1400" s="12" t="s">
        <v>3364</v>
      </c>
      <c r="AB1400" s="12" t="s">
        <v>3364</v>
      </c>
      <c r="AC1400" s="12" t="s">
        <v>1849</v>
      </c>
      <c r="AD1400" s="12"/>
      <c r="AE1400" s="12"/>
      <c r="AF1400" s="12"/>
      <c r="AG1400" s="12"/>
      <c r="AH1400" s="12"/>
      <c r="AI1400" s="12"/>
      <c r="AJ1400" s="12" t="s">
        <v>1686</v>
      </c>
      <c r="AK1400" s="12" t="s">
        <v>2537</v>
      </c>
      <c r="AL1400" s="12"/>
      <c r="AM1400" s="12" t="s">
        <v>3391</v>
      </c>
      <c r="AN1400" s="15" t="n">
        <v>2.0074</v>
      </c>
      <c r="AO1400" s="15" t="n">
        <v>20.3426</v>
      </c>
      <c r="AP1400" s="15" t="n">
        <v>0.253</v>
      </c>
      <c r="AQ1400" s="15" t="n">
        <v>23.6113</v>
      </c>
      <c r="AR1400" s="15" t="n">
        <v>4.863</v>
      </c>
      <c r="AS1400" s="15" t="n">
        <v>1.1287</v>
      </c>
      <c r="AT1400" s="15" t="n">
        <v>1.7139</v>
      </c>
      <c r="AU1400" s="15" t="n">
        <v>47.716</v>
      </c>
      <c r="AV1400" s="15" t="n">
        <v>19.4468</v>
      </c>
      <c r="AW1400" s="15" t="n">
        <v>169.234</v>
      </c>
      <c r="AX1400" s="15" t="n">
        <v>2.3545</v>
      </c>
      <c r="AY1400" s="15" t="n">
        <v>1.4593</v>
      </c>
      <c r="AZ1400" s="16" t="n">
        <v>49090.9</v>
      </c>
      <c r="BA1400" s="15" t="n">
        <v>5.5561</v>
      </c>
      <c r="BB1400" s="17" t="n">
        <v>72.34</v>
      </c>
      <c r="BC1400" s="17" t="n">
        <v>48.44</v>
      </c>
      <c r="BD1400" s="15" t="n">
        <v>0.2674</v>
      </c>
      <c r="BE1400" s="15" t="n">
        <v>16.4532</v>
      </c>
      <c r="BF1400" s="17" t="n">
        <v>406.27</v>
      </c>
      <c r="BG1400" s="15" t="n">
        <v>0.6734</v>
      </c>
      <c r="BH1400" s="15" t="n">
        <v>0.6526</v>
      </c>
      <c r="BI1400" s="15" t="n">
        <v>4.9628</v>
      </c>
      <c r="BJ1400" s="17" t="n">
        <v>63.2</v>
      </c>
      <c r="BK1400" s="17" t="n">
        <v>135.93</v>
      </c>
      <c r="BL1400" s="16" t="n">
        <v>108478.8</v>
      </c>
      <c r="BM1400" s="16" t="n">
        <v>453.1</v>
      </c>
      <c r="BN1400" s="16" t="n">
        <v>26345</v>
      </c>
      <c r="BO1400" s="15" t="n">
        <v>3.0845</v>
      </c>
      <c r="BP1400" s="16" t="n">
        <v>18823.6</v>
      </c>
      <c r="BQ1400" s="16" t="n">
        <v>595</v>
      </c>
      <c r="BR1400" s="16" t="n">
        <v>21713.6</v>
      </c>
      <c r="BS1400" s="16" t="n">
        <v>6134.8</v>
      </c>
      <c r="BT1400" s="16" t="n">
        <v>105.3</v>
      </c>
    </row>
    <row r="1401" s="18" customFormat="true" ht="15" hidden="false" customHeight="false" outlineLevel="0" collapsed="false">
      <c r="A1401" s="12" t="s">
        <v>3395</v>
      </c>
      <c r="B1401" s="12" t="n">
        <v>98082</v>
      </c>
      <c r="C1401" s="12" t="s">
        <v>2905</v>
      </c>
      <c r="D1401" s="12" t="s">
        <v>3319</v>
      </c>
      <c r="E1401" s="13" t="n">
        <v>40447</v>
      </c>
      <c r="F1401" s="12" t="s">
        <v>3356</v>
      </c>
      <c r="G1401" s="13" t="n">
        <v>40445</v>
      </c>
      <c r="H1401" s="14" t="s">
        <v>2952</v>
      </c>
      <c r="I1401" s="14" t="s">
        <v>78</v>
      </c>
      <c r="J1401" s="12" t="s">
        <v>79</v>
      </c>
      <c r="K1401" s="12" t="s">
        <v>80</v>
      </c>
      <c r="L1401" s="12" t="s">
        <v>80</v>
      </c>
      <c r="M1401" s="12" t="s">
        <v>81</v>
      </c>
      <c r="N1401" s="12" t="s">
        <v>82</v>
      </c>
      <c r="O1401" s="12" t="s">
        <v>3336</v>
      </c>
      <c r="P1401" s="12"/>
      <c r="Q1401" s="12" t="s">
        <v>3337</v>
      </c>
      <c r="R1401" s="12"/>
      <c r="S1401" s="12" t="s">
        <v>3338</v>
      </c>
      <c r="T1401" s="12" t="s">
        <v>3339</v>
      </c>
      <c r="U1401" s="12" t="s">
        <v>3340</v>
      </c>
      <c r="V1401" s="12" t="s">
        <v>3341</v>
      </c>
      <c r="W1401" s="12" t="n">
        <v>14</v>
      </c>
      <c r="X1401" s="12" t="n">
        <v>503357.664952</v>
      </c>
      <c r="Y1401" s="12" t="n">
        <v>2139792.0711</v>
      </c>
      <c r="Z1401" s="12" t="s">
        <v>90</v>
      </c>
      <c r="AA1401" s="12" t="s">
        <v>3396</v>
      </c>
      <c r="AB1401" s="12" t="s">
        <v>3396</v>
      </c>
      <c r="AC1401" s="12" t="s">
        <v>3207</v>
      </c>
      <c r="AD1401" s="12"/>
      <c r="AE1401" s="12"/>
      <c r="AF1401" s="12"/>
      <c r="AG1401" s="12"/>
      <c r="AH1401" s="12"/>
      <c r="AI1401" s="12"/>
      <c r="AJ1401" s="12" t="s">
        <v>1686</v>
      </c>
      <c r="AK1401" s="12" t="s">
        <v>2537</v>
      </c>
      <c r="AL1401" s="12"/>
      <c r="AM1401" s="12" t="s">
        <v>3397</v>
      </c>
      <c r="AN1401" s="15" t="n">
        <v>1.8898</v>
      </c>
      <c r="AO1401" s="15" t="n">
        <v>19.0912</v>
      </c>
      <c r="AP1401" s="15" t="n">
        <v>0.1814</v>
      </c>
      <c r="AQ1401" s="15" t="n">
        <v>20.3157</v>
      </c>
      <c r="AR1401" s="15" t="n">
        <v>4.2864</v>
      </c>
      <c r="AS1401" s="15" t="n">
        <v>1.185</v>
      </c>
      <c r="AT1401" s="15" t="n">
        <v>1.284</v>
      </c>
      <c r="AU1401" s="15" t="n">
        <v>48.0517</v>
      </c>
      <c r="AV1401" s="15" t="n">
        <v>17.4541</v>
      </c>
      <c r="AW1401" s="15" t="n">
        <v>133.15</v>
      </c>
      <c r="AX1401" s="15" t="n">
        <v>2.2924</v>
      </c>
      <c r="AY1401" s="15" t="n">
        <v>1.2764</v>
      </c>
      <c r="AZ1401" s="16" t="n">
        <v>39753.8</v>
      </c>
      <c r="BA1401" s="15" t="n">
        <v>4.9553</v>
      </c>
      <c r="BB1401" s="17" t="n">
        <v>53.93</v>
      </c>
      <c r="BC1401" s="17" t="n">
        <v>48.16</v>
      </c>
      <c r="BD1401" s="15" t="n">
        <v>0.2412</v>
      </c>
      <c r="BE1401" s="15" t="n">
        <v>12.5787</v>
      </c>
      <c r="BF1401" s="17" t="n">
        <v>510.33</v>
      </c>
      <c r="BG1401" s="15" t="n">
        <v>0.6326</v>
      </c>
      <c r="BH1401" s="15" t="n">
        <v>0.5479</v>
      </c>
      <c r="BI1401" s="15" t="n">
        <v>5.12</v>
      </c>
      <c r="BJ1401" s="17" t="n">
        <v>62.68</v>
      </c>
      <c r="BK1401" s="17" t="n">
        <v>135.16</v>
      </c>
      <c r="BL1401" s="16" t="n">
        <v>95540.2</v>
      </c>
      <c r="BM1401" s="16" t="n">
        <v>527.6</v>
      </c>
      <c r="BN1401" s="16" t="n">
        <v>27731.8</v>
      </c>
      <c r="BO1401" s="15" t="n">
        <v>2.6553</v>
      </c>
      <c r="BP1401" s="16" t="n">
        <v>13300</v>
      </c>
      <c r="BQ1401" s="16" t="n">
        <v>878.98</v>
      </c>
      <c r="BR1401" s="16" t="n">
        <v>16346.3</v>
      </c>
      <c r="BS1401" s="16" t="n">
        <v>5004.3</v>
      </c>
      <c r="BT1401" s="16" t="n">
        <v>70.49</v>
      </c>
    </row>
    <row r="1402" s="18" customFormat="true" ht="15" hidden="false" customHeight="false" outlineLevel="0" collapsed="false">
      <c r="A1402" s="12" t="s">
        <v>3398</v>
      </c>
      <c r="B1402" s="12" t="n">
        <v>98079</v>
      </c>
      <c r="C1402" s="12" t="s">
        <v>2905</v>
      </c>
      <c r="D1402" s="12" t="s">
        <v>3319</v>
      </c>
      <c r="E1402" s="13" t="n">
        <v>40447</v>
      </c>
      <c r="F1402" s="12" t="s">
        <v>3356</v>
      </c>
      <c r="G1402" s="13" t="n">
        <v>40445</v>
      </c>
      <c r="H1402" s="14" t="s">
        <v>2966</v>
      </c>
      <c r="I1402" s="14" t="s">
        <v>78</v>
      </c>
      <c r="J1402" s="12" t="s">
        <v>79</v>
      </c>
      <c r="K1402" s="12" t="s">
        <v>80</v>
      </c>
      <c r="L1402" s="12" t="s">
        <v>80</v>
      </c>
      <c r="M1402" s="12" t="s">
        <v>81</v>
      </c>
      <c r="N1402" s="12" t="s">
        <v>82</v>
      </c>
      <c r="O1402" s="12" t="s">
        <v>3336</v>
      </c>
      <c r="P1402" s="12"/>
      <c r="Q1402" s="12" t="s">
        <v>3337</v>
      </c>
      <c r="R1402" s="12"/>
      <c r="S1402" s="12" t="s">
        <v>3338</v>
      </c>
      <c r="T1402" s="12" t="s">
        <v>3339</v>
      </c>
      <c r="U1402" s="12" t="s">
        <v>3340</v>
      </c>
      <c r="V1402" s="12" t="s">
        <v>3341</v>
      </c>
      <c r="W1402" s="12" t="n">
        <v>14</v>
      </c>
      <c r="X1402" s="12" t="n">
        <v>503357.664952</v>
      </c>
      <c r="Y1402" s="12" t="n">
        <v>2139792.0711</v>
      </c>
      <c r="Z1402" s="12" t="s">
        <v>90</v>
      </c>
      <c r="AA1402" s="12" t="s">
        <v>3364</v>
      </c>
      <c r="AB1402" s="12" t="s">
        <v>3364</v>
      </c>
      <c r="AC1402" s="12" t="s">
        <v>1849</v>
      </c>
      <c r="AD1402" s="12"/>
      <c r="AE1402" s="12"/>
      <c r="AF1402" s="12"/>
      <c r="AG1402" s="12"/>
      <c r="AH1402" s="12"/>
      <c r="AI1402" s="12"/>
      <c r="AJ1402" s="12" t="s">
        <v>1686</v>
      </c>
      <c r="AK1402" s="12" t="s">
        <v>2537</v>
      </c>
      <c r="AL1402" s="12"/>
      <c r="AM1402" s="12" t="s">
        <v>3399</v>
      </c>
      <c r="AN1402" s="15" t="n">
        <v>2.2332</v>
      </c>
      <c r="AO1402" s="15" t="n">
        <v>20.3288</v>
      </c>
      <c r="AP1402" s="15" t="n">
        <v>0.2121</v>
      </c>
      <c r="AQ1402" s="15" t="n">
        <v>22.0804</v>
      </c>
      <c r="AR1402" s="15" t="n">
        <v>4.5263</v>
      </c>
      <c r="AS1402" s="15" t="n">
        <v>1.2432</v>
      </c>
      <c r="AT1402" s="15" t="n">
        <v>1.5635</v>
      </c>
      <c r="AU1402" s="15" t="n">
        <v>46.1949</v>
      </c>
      <c r="AV1402" s="15" t="n">
        <v>25.646</v>
      </c>
      <c r="AW1402" s="15" t="n">
        <v>198.179</v>
      </c>
      <c r="AX1402" s="15" t="n">
        <v>2.5736</v>
      </c>
      <c r="AY1402" s="15" t="n">
        <v>1.3776</v>
      </c>
      <c r="AZ1402" s="16" t="n">
        <v>51580.6</v>
      </c>
      <c r="BA1402" s="15" t="n">
        <v>5.3925</v>
      </c>
      <c r="BB1402" s="17" t="n">
        <v>68.73</v>
      </c>
      <c r="BC1402" s="17" t="n">
        <v>45.43</v>
      </c>
      <c r="BD1402" s="15" t="n">
        <v>0.287</v>
      </c>
      <c r="BE1402" s="15" t="n">
        <v>16.5927</v>
      </c>
      <c r="BF1402" s="17" t="n">
        <v>411.23</v>
      </c>
      <c r="BG1402" s="15" t="n">
        <v>0.7355</v>
      </c>
      <c r="BH1402" s="15" t="n">
        <v>0.627</v>
      </c>
      <c r="BI1402" s="15" t="n">
        <v>4.7148</v>
      </c>
      <c r="BJ1402" s="17" t="n">
        <v>64.23</v>
      </c>
      <c r="BK1402" s="17" t="n">
        <v>136.41</v>
      </c>
      <c r="BL1402" s="16" t="n">
        <v>107074.4</v>
      </c>
      <c r="BM1402" s="16" t="n">
        <v>282.2</v>
      </c>
      <c r="BN1402" s="16" t="n">
        <v>24650.4</v>
      </c>
      <c r="BO1402" s="15" t="n">
        <v>3.1517</v>
      </c>
      <c r="BP1402" s="16" t="n">
        <v>15972.9</v>
      </c>
      <c r="BQ1402" s="16" t="n">
        <v>817.37</v>
      </c>
      <c r="BR1402" s="16" t="n">
        <v>18180.5</v>
      </c>
      <c r="BS1402" s="16" t="n">
        <v>6287.6</v>
      </c>
      <c r="BT1402" s="16" t="n">
        <v>102.74</v>
      </c>
    </row>
    <row r="1403" s="18" customFormat="true" ht="15" hidden="false" customHeight="false" outlineLevel="0" collapsed="false">
      <c r="A1403" s="12" t="s">
        <v>3400</v>
      </c>
      <c r="B1403" s="12" t="n">
        <v>98080</v>
      </c>
      <c r="C1403" s="12" t="s">
        <v>2905</v>
      </c>
      <c r="D1403" s="12" t="s">
        <v>3319</v>
      </c>
      <c r="E1403" s="13" t="n">
        <v>40447</v>
      </c>
      <c r="F1403" s="12" t="s">
        <v>3356</v>
      </c>
      <c r="G1403" s="13" t="n">
        <v>40445</v>
      </c>
      <c r="H1403" s="14" t="s">
        <v>2955</v>
      </c>
      <c r="I1403" s="14" t="s">
        <v>78</v>
      </c>
      <c r="J1403" s="12" t="s">
        <v>79</v>
      </c>
      <c r="K1403" s="12" t="s">
        <v>80</v>
      </c>
      <c r="L1403" s="12" t="s">
        <v>80</v>
      </c>
      <c r="M1403" s="12" t="s">
        <v>81</v>
      </c>
      <c r="N1403" s="12" t="s">
        <v>82</v>
      </c>
      <c r="O1403" s="12" t="s">
        <v>3336</v>
      </c>
      <c r="P1403" s="12"/>
      <c r="Q1403" s="12" t="s">
        <v>3337</v>
      </c>
      <c r="R1403" s="12"/>
      <c r="S1403" s="12" t="s">
        <v>3338</v>
      </c>
      <c r="T1403" s="12" t="s">
        <v>3339</v>
      </c>
      <c r="U1403" s="12" t="s">
        <v>3340</v>
      </c>
      <c r="V1403" s="12" t="s">
        <v>3341</v>
      </c>
      <c r="W1403" s="12" t="n">
        <v>14</v>
      </c>
      <c r="X1403" s="12" t="n">
        <v>503357.664952</v>
      </c>
      <c r="Y1403" s="12" t="n">
        <v>2139792.0711</v>
      </c>
      <c r="Z1403" s="12" t="s">
        <v>90</v>
      </c>
      <c r="AA1403" s="12" t="s">
        <v>3364</v>
      </c>
      <c r="AB1403" s="12" t="s">
        <v>3364</v>
      </c>
      <c r="AC1403" s="12" t="s">
        <v>1849</v>
      </c>
      <c r="AD1403" s="12"/>
      <c r="AE1403" s="12"/>
      <c r="AF1403" s="12"/>
      <c r="AG1403" s="12"/>
      <c r="AH1403" s="12"/>
      <c r="AI1403" s="12"/>
      <c r="AJ1403" s="12" t="s">
        <v>1686</v>
      </c>
      <c r="AK1403" s="12" t="s">
        <v>2537</v>
      </c>
      <c r="AL1403" s="12"/>
      <c r="AM1403" s="12" t="s">
        <v>3401</v>
      </c>
      <c r="AN1403" s="15" t="n">
        <v>1.6743</v>
      </c>
      <c r="AO1403" s="15" t="n">
        <v>19.6637</v>
      </c>
      <c r="AP1403" s="15" t="n">
        <v>0.2549</v>
      </c>
      <c r="AQ1403" s="15" t="n">
        <v>20.186</v>
      </c>
      <c r="AR1403" s="15" t="n">
        <v>4.5534</v>
      </c>
      <c r="AS1403" s="15" t="n">
        <v>0.9639</v>
      </c>
      <c r="AT1403" s="15" t="n">
        <v>1.6942</v>
      </c>
      <c r="AU1403" s="15" t="n">
        <v>38.7264</v>
      </c>
      <c r="AV1403" s="15" t="n">
        <v>14.0687</v>
      </c>
      <c r="AW1403" s="15" t="n">
        <v>159.224</v>
      </c>
      <c r="AX1403" s="15" t="n">
        <v>3.0489</v>
      </c>
      <c r="AY1403" s="15" t="n">
        <v>1.3313</v>
      </c>
      <c r="AZ1403" s="16" t="n">
        <v>49365.7</v>
      </c>
      <c r="BA1403" s="15" t="n">
        <v>5.2491</v>
      </c>
      <c r="BB1403" s="17" t="n">
        <v>71.03</v>
      </c>
      <c r="BC1403" s="17" t="n">
        <v>75.18</v>
      </c>
      <c r="BD1403" s="15" t="n">
        <v>0.3347</v>
      </c>
      <c r="BE1403" s="15" t="n">
        <v>15.2425</v>
      </c>
      <c r="BF1403" s="17" t="n">
        <v>493.33</v>
      </c>
      <c r="BG1403" s="15" t="n">
        <v>0.646</v>
      </c>
      <c r="BH1403" s="15" t="n">
        <v>0.601</v>
      </c>
      <c r="BI1403" s="15" t="n">
        <v>4.4239</v>
      </c>
      <c r="BJ1403" s="17" t="n">
        <v>66.53</v>
      </c>
      <c r="BK1403" s="17" t="n">
        <v>126.55</v>
      </c>
      <c r="BL1403" s="16" t="n">
        <v>110196.5</v>
      </c>
      <c r="BM1403" s="16" t="n">
        <v>323.2</v>
      </c>
      <c r="BN1403" s="16" t="n">
        <v>27882.7</v>
      </c>
      <c r="BO1403" s="15" t="n">
        <v>3.1531</v>
      </c>
      <c r="BP1403" s="16" t="n">
        <v>27557.6</v>
      </c>
      <c r="BQ1403" s="16" t="n">
        <v>523.28</v>
      </c>
      <c r="BR1403" s="16" t="n">
        <v>20617</v>
      </c>
      <c r="BS1403" s="16" t="n">
        <v>6845.5</v>
      </c>
      <c r="BT1403" s="16" t="n">
        <v>106.35</v>
      </c>
    </row>
    <row r="1404" s="18" customFormat="true" ht="15" hidden="false" customHeight="false" outlineLevel="0" collapsed="false">
      <c r="A1404" s="12" t="s">
        <v>3402</v>
      </c>
      <c r="B1404" s="12" t="n">
        <v>98112</v>
      </c>
      <c r="C1404" s="12" t="s">
        <v>2905</v>
      </c>
      <c r="D1404" s="12" t="s">
        <v>3319</v>
      </c>
      <c r="E1404" s="13" t="n">
        <v>40447</v>
      </c>
      <c r="F1404" s="12" t="s">
        <v>3356</v>
      </c>
      <c r="G1404" s="13" t="n">
        <v>40445</v>
      </c>
      <c r="H1404" s="14" t="s">
        <v>2955</v>
      </c>
      <c r="I1404" s="14" t="s">
        <v>78</v>
      </c>
      <c r="J1404" s="12" t="s">
        <v>79</v>
      </c>
      <c r="K1404" s="12" t="s">
        <v>80</v>
      </c>
      <c r="L1404" s="12" t="s">
        <v>80</v>
      </c>
      <c r="M1404" s="12" t="s">
        <v>81</v>
      </c>
      <c r="N1404" s="12" t="s">
        <v>82</v>
      </c>
      <c r="O1404" s="12" t="s">
        <v>3336</v>
      </c>
      <c r="P1404" s="12"/>
      <c r="Q1404" s="12" t="s">
        <v>3337</v>
      </c>
      <c r="R1404" s="12"/>
      <c r="S1404" s="12" t="s">
        <v>3338</v>
      </c>
      <c r="T1404" s="12" t="s">
        <v>3339</v>
      </c>
      <c r="U1404" s="12" t="s">
        <v>3340</v>
      </c>
      <c r="V1404" s="12" t="s">
        <v>3341</v>
      </c>
      <c r="W1404" s="12" t="n">
        <v>14</v>
      </c>
      <c r="X1404" s="12" t="n">
        <v>503357.664952</v>
      </c>
      <c r="Y1404" s="12" t="n">
        <v>2139792.0711</v>
      </c>
      <c r="Z1404" s="12" t="s">
        <v>90</v>
      </c>
      <c r="AA1404" s="12" t="s">
        <v>3364</v>
      </c>
      <c r="AB1404" s="12" t="s">
        <v>3364</v>
      </c>
      <c r="AC1404" s="12" t="s">
        <v>1849</v>
      </c>
      <c r="AD1404" s="12"/>
      <c r="AE1404" s="12"/>
      <c r="AF1404" s="12"/>
      <c r="AG1404" s="12"/>
      <c r="AH1404" s="12"/>
      <c r="AI1404" s="12"/>
      <c r="AJ1404" s="12" t="s">
        <v>1686</v>
      </c>
      <c r="AK1404" s="12" t="s">
        <v>2537</v>
      </c>
      <c r="AL1404" s="12"/>
      <c r="AM1404" s="12" t="s">
        <v>3403</v>
      </c>
      <c r="AN1404" s="15" t="n">
        <v>2.3206</v>
      </c>
      <c r="AO1404" s="15" t="n">
        <v>17.981</v>
      </c>
      <c r="AP1404" s="15" t="n">
        <v>0.2203</v>
      </c>
      <c r="AQ1404" s="15" t="n">
        <v>17.382</v>
      </c>
      <c r="AR1404" s="15" t="n">
        <v>4.3983</v>
      </c>
      <c r="AS1404" s="15" t="n">
        <v>0.8868</v>
      </c>
      <c r="AT1404" s="15" t="n">
        <v>1.6356</v>
      </c>
      <c r="AU1404" s="15" t="n">
        <v>45.2307</v>
      </c>
      <c r="AV1404" s="15" t="n">
        <v>19.6549</v>
      </c>
      <c r="AW1404" s="15" t="n">
        <v>158.326</v>
      </c>
      <c r="AX1404" s="15" t="n">
        <v>1.9813</v>
      </c>
      <c r="AY1404" s="15" t="n">
        <v>1.3939</v>
      </c>
      <c r="AZ1404" s="16" t="n">
        <v>47439.1</v>
      </c>
      <c r="BA1404" s="15" t="n">
        <v>5.1595</v>
      </c>
      <c r="BB1404" s="17" t="n">
        <v>66.63</v>
      </c>
      <c r="BC1404" s="17" t="n">
        <v>44.84</v>
      </c>
      <c r="BD1404" s="15" t="n">
        <v>0.2655</v>
      </c>
      <c r="BE1404" s="15" t="n">
        <v>16.1939</v>
      </c>
      <c r="BF1404" s="17" t="n">
        <v>584.67</v>
      </c>
      <c r="BG1404" s="15" t="n">
        <v>0.5746</v>
      </c>
      <c r="BH1404" s="15" t="n">
        <v>0.5587</v>
      </c>
      <c r="BI1404" s="15" t="n">
        <v>4.5532</v>
      </c>
      <c r="BJ1404" s="17" t="n">
        <v>65.76</v>
      </c>
      <c r="BK1404" s="17" t="n">
        <v>120.23</v>
      </c>
      <c r="BL1404" s="16" t="n">
        <v>105768.6</v>
      </c>
      <c r="BM1404" s="16" t="n">
        <v>363</v>
      </c>
      <c r="BN1404" s="16" t="n">
        <v>32082.8</v>
      </c>
      <c r="BO1404" s="15" t="n">
        <v>2.7892</v>
      </c>
      <c r="BP1404" s="16" t="n">
        <v>16495.4</v>
      </c>
      <c r="BQ1404" s="16" t="n">
        <v>718.5</v>
      </c>
      <c r="BR1404" s="16" t="n">
        <v>21979.1</v>
      </c>
      <c r="BS1404" s="16" t="n">
        <v>5741.5</v>
      </c>
      <c r="BT1404" s="16" t="n">
        <v>92.73</v>
      </c>
    </row>
    <row r="1405" s="18" customFormat="true" ht="15" hidden="false" customHeight="false" outlineLevel="0" collapsed="false">
      <c r="A1405" s="12" t="s">
        <v>3404</v>
      </c>
      <c r="B1405" s="12" t="n">
        <v>98088</v>
      </c>
      <c r="C1405" s="12" t="s">
        <v>2905</v>
      </c>
      <c r="D1405" s="12" t="s">
        <v>3319</v>
      </c>
      <c r="E1405" s="13" t="n">
        <v>40447</v>
      </c>
      <c r="F1405" s="12" t="s">
        <v>3356</v>
      </c>
      <c r="G1405" s="13" t="n">
        <v>40445</v>
      </c>
      <c r="H1405" s="14" t="s">
        <v>2955</v>
      </c>
      <c r="I1405" s="14" t="s">
        <v>78</v>
      </c>
      <c r="J1405" s="12" t="s">
        <v>79</v>
      </c>
      <c r="K1405" s="12" t="s">
        <v>80</v>
      </c>
      <c r="L1405" s="12" t="s">
        <v>80</v>
      </c>
      <c r="M1405" s="12" t="s">
        <v>81</v>
      </c>
      <c r="N1405" s="12" t="s">
        <v>82</v>
      </c>
      <c r="O1405" s="12" t="s">
        <v>3336</v>
      </c>
      <c r="P1405" s="12"/>
      <c r="Q1405" s="12" t="s">
        <v>3337</v>
      </c>
      <c r="R1405" s="12"/>
      <c r="S1405" s="12" t="s">
        <v>3338</v>
      </c>
      <c r="T1405" s="12" t="s">
        <v>3339</v>
      </c>
      <c r="U1405" s="12" t="s">
        <v>3340</v>
      </c>
      <c r="V1405" s="12" t="s">
        <v>3341</v>
      </c>
      <c r="W1405" s="12" t="n">
        <v>14</v>
      </c>
      <c r="X1405" s="12" t="n">
        <v>503357.664952</v>
      </c>
      <c r="Y1405" s="12" t="n">
        <v>2139792.0711</v>
      </c>
      <c r="Z1405" s="12" t="s">
        <v>90</v>
      </c>
      <c r="AA1405" s="12" t="s">
        <v>3364</v>
      </c>
      <c r="AB1405" s="12" t="s">
        <v>3364</v>
      </c>
      <c r="AC1405" s="12" t="s">
        <v>1849</v>
      </c>
      <c r="AD1405" s="12"/>
      <c r="AE1405" s="12"/>
      <c r="AF1405" s="12"/>
      <c r="AG1405" s="12"/>
      <c r="AH1405" s="12"/>
      <c r="AI1405" s="12"/>
      <c r="AJ1405" s="12" t="s">
        <v>1686</v>
      </c>
      <c r="AK1405" s="12" t="s">
        <v>2537</v>
      </c>
      <c r="AL1405" s="12"/>
      <c r="AM1405" s="12" t="s">
        <v>3405</v>
      </c>
      <c r="AN1405" s="15" t="n">
        <v>1.8671</v>
      </c>
      <c r="AO1405" s="15" t="n">
        <v>17.235</v>
      </c>
      <c r="AP1405" s="15" t="n">
        <v>0.2043</v>
      </c>
      <c r="AQ1405" s="15" t="n">
        <v>15.5507</v>
      </c>
      <c r="AR1405" s="15" t="n">
        <v>3.8646</v>
      </c>
      <c r="AS1405" s="15" t="n">
        <v>0.9678</v>
      </c>
      <c r="AT1405" s="15" t="n">
        <v>1.4384</v>
      </c>
      <c r="AU1405" s="15" t="n">
        <v>35.9985</v>
      </c>
      <c r="AV1405" s="15" t="n">
        <v>14.0117</v>
      </c>
      <c r="AW1405" s="15" t="n">
        <v>153.592</v>
      </c>
      <c r="AX1405" s="15" t="n">
        <v>2.7932</v>
      </c>
      <c r="AY1405" s="15" t="n">
        <v>1.1573</v>
      </c>
      <c r="AZ1405" s="16" t="n">
        <v>46644.1</v>
      </c>
      <c r="BA1405" s="15" t="n">
        <v>5.2022</v>
      </c>
      <c r="BB1405" s="17" t="n">
        <v>89.11</v>
      </c>
      <c r="BC1405" s="17" t="n">
        <v>64.64</v>
      </c>
      <c r="BD1405" s="15" t="n">
        <v>0.2258</v>
      </c>
      <c r="BE1405" s="15" t="n">
        <v>14.5104</v>
      </c>
      <c r="BF1405" s="17" t="n">
        <v>472.11</v>
      </c>
      <c r="BG1405" s="15" t="n">
        <v>0.5917</v>
      </c>
      <c r="BH1405" s="15" t="n">
        <v>0.6278</v>
      </c>
      <c r="BI1405" s="15" t="n">
        <v>4.2243</v>
      </c>
      <c r="BJ1405" s="17" t="n">
        <v>60.9</v>
      </c>
      <c r="BK1405" s="17" t="n">
        <v>142.26</v>
      </c>
      <c r="BL1405" s="16" t="n">
        <v>102324.3</v>
      </c>
      <c r="BM1405" s="16" t="n">
        <v>188.4</v>
      </c>
      <c r="BN1405" s="16" t="n">
        <v>29504.8</v>
      </c>
      <c r="BO1405" s="15" t="n">
        <v>2.233</v>
      </c>
      <c r="BP1405" s="16" t="n">
        <v>25568.7</v>
      </c>
      <c r="BQ1405" s="16" t="n">
        <v>478.19</v>
      </c>
      <c r="BR1405" s="16" t="n">
        <v>20716.4</v>
      </c>
      <c r="BS1405" s="16" t="n">
        <v>5620.1</v>
      </c>
      <c r="BT1405" s="16" t="n">
        <v>87.88</v>
      </c>
    </row>
    <row r="1406" s="18" customFormat="true" ht="15" hidden="false" customHeight="false" outlineLevel="0" collapsed="false">
      <c r="A1406" s="12" t="s">
        <v>3406</v>
      </c>
      <c r="B1406" s="12" t="n">
        <v>90460</v>
      </c>
      <c r="C1406" s="12" t="s">
        <v>2905</v>
      </c>
      <c r="D1406" s="12" t="s">
        <v>3319</v>
      </c>
      <c r="E1406" s="13" t="n">
        <v>40447</v>
      </c>
      <c r="F1406" s="12" t="s">
        <v>3356</v>
      </c>
      <c r="G1406" s="13" t="n">
        <v>40445</v>
      </c>
      <c r="H1406" s="14" t="s">
        <v>2952</v>
      </c>
      <c r="I1406" s="14" t="s">
        <v>78</v>
      </c>
      <c r="J1406" s="12" t="s">
        <v>79</v>
      </c>
      <c r="K1406" s="12" t="s">
        <v>80</v>
      </c>
      <c r="L1406" s="12" t="s">
        <v>80</v>
      </c>
      <c r="M1406" s="12" t="s">
        <v>81</v>
      </c>
      <c r="N1406" s="12" t="s">
        <v>82</v>
      </c>
      <c r="O1406" s="12" t="s">
        <v>3407</v>
      </c>
      <c r="P1406" s="12"/>
      <c r="Q1406" s="12" t="s">
        <v>3408</v>
      </c>
      <c r="R1406" s="12"/>
      <c r="S1406" s="12" t="s">
        <v>3409</v>
      </c>
      <c r="T1406" s="12" t="s">
        <v>3410</v>
      </c>
      <c r="U1406" s="12" t="s">
        <v>3411</v>
      </c>
      <c r="V1406" s="12" t="s">
        <v>3412</v>
      </c>
      <c r="W1406" s="12" t="n">
        <v>14</v>
      </c>
      <c r="X1406" s="12" t="n">
        <v>505296</v>
      </c>
      <c r="Y1406" s="12" t="n">
        <v>2139944</v>
      </c>
      <c r="Z1406" s="12" t="s">
        <v>90</v>
      </c>
      <c r="AA1406" s="12" t="s">
        <v>3121</v>
      </c>
      <c r="AB1406" s="12" t="s">
        <v>3122</v>
      </c>
      <c r="AC1406" s="12" t="s">
        <v>1677</v>
      </c>
      <c r="AD1406" s="12"/>
      <c r="AE1406" s="12"/>
      <c r="AF1406" s="12"/>
      <c r="AG1406" s="12"/>
      <c r="AH1406" s="12"/>
      <c r="AI1406" s="12"/>
      <c r="AJ1406" s="12" t="s">
        <v>1276</v>
      </c>
      <c r="AK1406" s="12" t="s">
        <v>3127</v>
      </c>
      <c r="AL1406" s="12"/>
      <c r="AM1406" s="12"/>
      <c r="AN1406" s="15" t="n">
        <v>2.4688</v>
      </c>
      <c r="AO1406" s="15" t="n">
        <v>29.608</v>
      </c>
      <c r="AP1406" s="15" t="n">
        <v>0.3489</v>
      </c>
      <c r="AQ1406" s="15" t="n">
        <v>31.8078</v>
      </c>
      <c r="AR1406" s="15" t="n">
        <v>6.6713</v>
      </c>
      <c r="AS1406" s="15" t="n">
        <v>0</v>
      </c>
      <c r="AT1406" s="15" t="n">
        <v>2.416</v>
      </c>
      <c r="AU1406" s="15" t="n">
        <v>70.3513</v>
      </c>
      <c r="AV1406" s="15" t="n">
        <v>18.6586</v>
      </c>
      <c r="AW1406" s="15" t="n">
        <v>119.846</v>
      </c>
      <c r="AX1406" s="15" t="n">
        <v>2.6897</v>
      </c>
      <c r="AY1406" s="15" t="n">
        <v>1.741</v>
      </c>
      <c r="AZ1406" s="16" t="n">
        <v>54180</v>
      </c>
      <c r="BA1406" s="15" t="n">
        <v>7.0493</v>
      </c>
      <c r="BB1406" s="17" t="n">
        <v>83.8</v>
      </c>
      <c r="BC1406" s="17" t="n">
        <v>50.6</v>
      </c>
      <c r="BD1406" s="15" t="n">
        <v>0.3141</v>
      </c>
      <c r="BE1406" s="15" t="n">
        <v>18.4167</v>
      </c>
      <c r="BF1406" s="17" t="n">
        <v>461.12</v>
      </c>
      <c r="BG1406" s="15" t="n">
        <v>0.9283</v>
      </c>
      <c r="BH1406" s="15" t="n">
        <v>1.203</v>
      </c>
      <c r="BI1406" s="15" t="n">
        <v>7.1729</v>
      </c>
      <c r="BJ1406" s="17" t="n">
        <v>82.49</v>
      </c>
      <c r="BK1406" s="17" t="n">
        <v>203.89</v>
      </c>
      <c r="BL1406" s="16" t="n">
        <v>95363.6</v>
      </c>
      <c r="BM1406" s="16" t="n">
        <v>741.8</v>
      </c>
      <c r="BN1406" s="16" t="n">
        <v>26378.7</v>
      </c>
      <c r="BO1406" s="15" t="n">
        <v>4.9475</v>
      </c>
      <c r="BP1406" s="16" t="n">
        <v>14360</v>
      </c>
      <c r="BQ1406" s="16" t="n">
        <v>667.45</v>
      </c>
      <c r="BR1406" s="16" t="n">
        <v>12262.7</v>
      </c>
      <c r="BS1406" s="16" t="n">
        <v>7620</v>
      </c>
      <c r="BT1406" s="16" t="n">
        <v>119.58</v>
      </c>
    </row>
    <row r="1407" s="18" customFormat="true" ht="15" hidden="false" customHeight="false" outlineLevel="0" collapsed="false">
      <c r="A1407" s="12" t="s">
        <v>3413</v>
      </c>
      <c r="B1407" s="12" t="n">
        <v>90485</v>
      </c>
      <c r="C1407" s="12" t="s">
        <v>2905</v>
      </c>
      <c r="D1407" s="12" t="s">
        <v>3319</v>
      </c>
      <c r="E1407" s="13" t="n">
        <v>40447</v>
      </c>
      <c r="F1407" s="12" t="s">
        <v>3356</v>
      </c>
      <c r="G1407" s="13" t="n">
        <v>40445</v>
      </c>
      <c r="H1407" s="14" t="s">
        <v>158</v>
      </c>
      <c r="I1407" s="14" t="s">
        <v>78</v>
      </c>
      <c r="J1407" s="12" t="s">
        <v>79</v>
      </c>
      <c r="K1407" s="12" t="s">
        <v>80</v>
      </c>
      <c r="L1407" s="12" t="s">
        <v>80</v>
      </c>
      <c r="M1407" s="12" t="s">
        <v>81</v>
      </c>
      <c r="N1407" s="12" t="s">
        <v>82</v>
      </c>
      <c r="O1407" s="12" t="s">
        <v>3138</v>
      </c>
      <c r="P1407" s="12"/>
      <c r="Q1407" s="12" t="s">
        <v>3139</v>
      </c>
      <c r="R1407" s="12"/>
      <c r="S1407" s="12" t="s">
        <v>3140</v>
      </c>
      <c r="T1407" s="12" t="s">
        <v>3141</v>
      </c>
      <c r="U1407" s="12" t="s">
        <v>3142</v>
      </c>
      <c r="V1407" s="12" t="s">
        <v>3143</v>
      </c>
      <c r="W1407" s="12" t="n">
        <v>14</v>
      </c>
      <c r="X1407" s="12" t="n">
        <v>512854</v>
      </c>
      <c r="Y1407" s="12" t="n">
        <v>2146627</v>
      </c>
      <c r="Z1407" s="12" t="s">
        <v>90</v>
      </c>
      <c r="AA1407" s="12" t="s">
        <v>3121</v>
      </c>
      <c r="AB1407" s="12" t="s">
        <v>2820</v>
      </c>
      <c r="AC1407" s="12" t="s">
        <v>546</v>
      </c>
      <c r="AD1407" s="12"/>
      <c r="AE1407" s="12"/>
      <c r="AF1407" s="12"/>
      <c r="AG1407" s="12"/>
      <c r="AH1407" s="12"/>
      <c r="AI1407" s="12"/>
      <c r="AJ1407" s="12" t="s">
        <v>1276</v>
      </c>
      <c r="AK1407" s="12" t="s">
        <v>3127</v>
      </c>
      <c r="AL1407" s="12"/>
      <c r="AM1407" s="12" t="s">
        <v>3414</v>
      </c>
      <c r="AN1407" s="15" t="n">
        <v>2.6096</v>
      </c>
      <c r="AO1407" s="15" t="n">
        <v>27.682</v>
      </c>
      <c r="AP1407" s="15" t="n">
        <v>0.3377</v>
      </c>
      <c r="AQ1407" s="15" t="n">
        <v>30.756</v>
      </c>
      <c r="AR1407" s="15" t="n">
        <v>6.2751</v>
      </c>
      <c r="AS1407" s="15" t="n">
        <v>1.7612</v>
      </c>
      <c r="AT1407" s="15" t="n">
        <v>2.4963</v>
      </c>
      <c r="AU1407" s="15" t="n">
        <v>59.3265</v>
      </c>
      <c r="AV1407" s="15" t="n">
        <v>16.8026</v>
      </c>
      <c r="AW1407" s="15" t="n">
        <v>110.852</v>
      </c>
      <c r="AX1407" s="15" t="n">
        <v>2.5069</v>
      </c>
      <c r="AY1407" s="15" t="n">
        <v>1.6356</v>
      </c>
      <c r="AZ1407" s="16" t="n">
        <v>45647.3</v>
      </c>
      <c r="BA1407" s="15" t="n">
        <v>6.2728</v>
      </c>
      <c r="BB1407" s="17" t="n">
        <v>22.77</v>
      </c>
      <c r="BC1407" s="17" t="n">
        <v>52.67</v>
      </c>
      <c r="BD1407" s="15" t="n">
        <v>0.2459</v>
      </c>
      <c r="BE1407" s="15" t="n">
        <v>15.121</v>
      </c>
      <c r="BF1407" s="17" t="n">
        <v>504.57</v>
      </c>
      <c r="BG1407" s="15" t="n">
        <v>0.8182</v>
      </c>
      <c r="BH1407" s="15" t="n">
        <v>0.8514</v>
      </c>
      <c r="BI1407" s="15" t="n">
        <v>6.6844</v>
      </c>
      <c r="BJ1407" s="17" t="n">
        <v>75.81</v>
      </c>
      <c r="BK1407" s="17" t="n">
        <v>166.42</v>
      </c>
      <c r="BL1407" s="16" t="n">
        <v>97366.9</v>
      </c>
      <c r="BM1407" s="16" t="n">
        <v>912.9</v>
      </c>
      <c r="BN1407" s="16" t="n">
        <v>27169.9</v>
      </c>
      <c r="BO1407" s="15" t="n">
        <v>4.6862</v>
      </c>
      <c r="BP1407" s="16" t="n">
        <v>9226.1</v>
      </c>
      <c r="BQ1407" s="16" t="n">
        <v>744.74</v>
      </c>
      <c r="BR1407" s="16" t="n">
        <v>12639.4</v>
      </c>
      <c r="BS1407" s="16" t="n">
        <v>6336</v>
      </c>
      <c r="BT1407" s="16" t="n">
        <v>90.3</v>
      </c>
    </row>
    <row r="1408" s="18" customFormat="true" ht="15" hidden="false" customHeight="false" outlineLevel="0" collapsed="false">
      <c r="A1408" s="12" t="s">
        <v>3415</v>
      </c>
      <c r="B1408" s="12" t="n">
        <v>90486</v>
      </c>
      <c r="C1408" s="12" t="s">
        <v>2905</v>
      </c>
      <c r="D1408" s="12" t="s">
        <v>3319</v>
      </c>
      <c r="E1408" s="13" t="n">
        <v>40447</v>
      </c>
      <c r="F1408" s="12" t="s">
        <v>3356</v>
      </c>
      <c r="G1408" s="13" t="n">
        <v>40445</v>
      </c>
      <c r="H1408" s="14" t="s">
        <v>158</v>
      </c>
      <c r="I1408" s="14" t="s">
        <v>78</v>
      </c>
      <c r="J1408" s="12" t="s">
        <v>79</v>
      </c>
      <c r="K1408" s="12" t="s">
        <v>80</v>
      </c>
      <c r="L1408" s="12" t="s">
        <v>80</v>
      </c>
      <c r="M1408" s="12" t="s">
        <v>81</v>
      </c>
      <c r="N1408" s="12" t="s">
        <v>82</v>
      </c>
      <c r="O1408" s="12" t="s">
        <v>3138</v>
      </c>
      <c r="P1408" s="12"/>
      <c r="Q1408" s="12" t="s">
        <v>3139</v>
      </c>
      <c r="R1408" s="12"/>
      <c r="S1408" s="12" t="s">
        <v>3140</v>
      </c>
      <c r="T1408" s="12" t="s">
        <v>3141</v>
      </c>
      <c r="U1408" s="12" t="s">
        <v>3142</v>
      </c>
      <c r="V1408" s="12" t="s">
        <v>3143</v>
      </c>
      <c r="W1408" s="12" t="n">
        <v>14</v>
      </c>
      <c r="X1408" s="12" t="n">
        <v>512854</v>
      </c>
      <c r="Y1408" s="12" t="n">
        <v>2146627</v>
      </c>
      <c r="Z1408" s="12" t="s">
        <v>90</v>
      </c>
      <c r="AA1408" s="12" t="s">
        <v>3416</v>
      </c>
      <c r="AB1408" s="12" t="s">
        <v>3417</v>
      </c>
      <c r="AC1408" s="12" t="s">
        <v>3418</v>
      </c>
      <c r="AD1408" s="12"/>
      <c r="AE1408" s="12"/>
      <c r="AF1408" s="12"/>
      <c r="AG1408" s="12"/>
      <c r="AH1408" s="12"/>
      <c r="AI1408" s="12"/>
      <c r="AJ1408" s="12" t="s">
        <v>1276</v>
      </c>
      <c r="AK1408" s="12" t="s">
        <v>3127</v>
      </c>
      <c r="AL1408" s="12"/>
      <c r="AM1408" s="12" t="s">
        <v>3419</v>
      </c>
      <c r="AN1408" s="15" t="n">
        <v>2.0172</v>
      </c>
      <c r="AO1408" s="15" t="n">
        <v>24.7218</v>
      </c>
      <c r="AP1408" s="15" t="n">
        <v>0.3159</v>
      </c>
      <c r="AQ1408" s="15" t="n">
        <v>26.0743</v>
      </c>
      <c r="AR1408" s="15" t="n">
        <v>5.6521</v>
      </c>
      <c r="AS1408" s="15" t="n">
        <v>1.1836</v>
      </c>
      <c r="AT1408" s="15" t="n">
        <v>2.2742</v>
      </c>
      <c r="AU1408" s="15" t="n">
        <v>51.0916</v>
      </c>
      <c r="AV1408" s="15" t="n">
        <v>18.064</v>
      </c>
      <c r="AW1408" s="15" t="n">
        <v>119.919</v>
      </c>
      <c r="AX1408" s="15" t="n">
        <v>2.8925</v>
      </c>
      <c r="AY1408" s="15" t="n">
        <v>1.4798</v>
      </c>
      <c r="AZ1408" s="16" t="n">
        <v>44565.1</v>
      </c>
      <c r="BA1408" s="15" t="n">
        <v>5.4336</v>
      </c>
      <c r="BB1408" s="17" t="n">
        <v>43.31</v>
      </c>
      <c r="BC1408" s="17" t="n">
        <v>52.69</v>
      </c>
      <c r="BD1408" s="15" t="n">
        <v>0.2949</v>
      </c>
      <c r="BE1408" s="15" t="n">
        <v>14.9403</v>
      </c>
      <c r="BF1408" s="17" t="n">
        <v>381.72</v>
      </c>
      <c r="BG1408" s="15" t="n">
        <v>0.7954</v>
      </c>
      <c r="BH1408" s="15" t="n">
        <v>0.7166</v>
      </c>
      <c r="BI1408" s="15" t="n">
        <v>5.6395</v>
      </c>
      <c r="BJ1408" s="17" t="n">
        <v>72.53</v>
      </c>
      <c r="BK1408" s="17" t="n">
        <v>157.59</v>
      </c>
      <c r="BL1408" s="16" t="n">
        <v>100138.9</v>
      </c>
      <c r="BM1408" s="16" t="n">
        <v>470.7</v>
      </c>
      <c r="BN1408" s="16" t="n">
        <v>26166</v>
      </c>
      <c r="BO1408" s="15" t="n">
        <v>3.4681</v>
      </c>
      <c r="BP1408" s="16" t="n">
        <v>11508.2</v>
      </c>
      <c r="BQ1408" s="16" t="n">
        <v>828.7</v>
      </c>
      <c r="BR1408" s="16" t="n">
        <v>16614.2</v>
      </c>
      <c r="BS1408" s="16" t="n">
        <v>6707.7</v>
      </c>
      <c r="BT1408" s="16" t="n">
        <v>93.39</v>
      </c>
    </row>
    <row r="1409" s="18" customFormat="true" ht="15" hidden="false" customHeight="false" outlineLevel="0" collapsed="false">
      <c r="A1409" s="12" t="s">
        <v>3420</v>
      </c>
      <c r="B1409" s="12" t="n">
        <v>90406</v>
      </c>
      <c r="C1409" s="12" t="s">
        <v>2905</v>
      </c>
      <c r="D1409" s="12" t="s">
        <v>3319</v>
      </c>
      <c r="E1409" s="13" t="n">
        <v>40447</v>
      </c>
      <c r="F1409" s="12" t="s">
        <v>3356</v>
      </c>
      <c r="G1409" s="13" t="n">
        <v>40445</v>
      </c>
      <c r="H1409" s="14" t="s">
        <v>158</v>
      </c>
      <c r="I1409" s="14" t="s">
        <v>78</v>
      </c>
      <c r="J1409" s="12" t="s">
        <v>79</v>
      </c>
      <c r="K1409" s="12" t="s">
        <v>80</v>
      </c>
      <c r="L1409" s="12" t="s">
        <v>80</v>
      </c>
      <c r="M1409" s="12" t="s">
        <v>81</v>
      </c>
      <c r="N1409" s="12" t="s">
        <v>82</v>
      </c>
      <c r="O1409" s="12" t="s">
        <v>3336</v>
      </c>
      <c r="P1409" s="12"/>
      <c r="Q1409" s="12" t="s">
        <v>3337</v>
      </c>
      <c r="R1409" s="12"/>
      <c r="S1409" s="12" t="s">
        <v>3338</v>
      </c>
      <c r="T1409" s="12" t="s">
        <v>3339</v>
      </c>
      <c r="U1409" s="12" t="s">
        <v>3340</v>
      </c>
      <c r="V1409" s="12" t="s">
        <v>3341</v>
      </c>
      <c r="W1409" s="12" t="n">
        <v>14</v>
      </c>
      <c r="X1409" s="12" t="n">
        <v>503357.664952</v>
      </c>
      <c r="Y1409" s="12" t="n">
        <v>2139792.0711</v>
      </c>
      <c r="Z1409" s="12" t="s">
        <v>90</v>
      </c>
      <c r="AA1409" s="12" t="s">
        <v>1280</v>
      </c>
      <c r="AB1409" s="12" t="s">
        <v>3126</v>
      </c>
      <c r="AC1409" s="12" t="s">
        <v>546</v>
      </c>
      <c r="AD1409" s="12"/>
      <c r="AE1409" s="12"/>
      <c r="AF1409" s="12"/>
      <c r="AG1409" s="12"/>
      <c r="AH1409" s="12"/>
      <c r="AI1409" s="12"/>
      <c r="AJ1409" s="12" t="s">
        <v>1276</v>
      </c>
      <c r="AK1409" s="12" t="s">
        <v>3127</v>
      </c>
      <c r="AL1409" s="12"/>
      <c r="AM1409" s="12" t="s">
        <v>3421</v>
      </c>
      <c r="AN1409" s="15" t="n">
        <v>2.838</v>
      </c>
      <c r="AO1409" s="15" t="n">
        <v>24.8133</v>
      </c>
      <c r="AP1409" s="15" t="n">
        <v>0.2812</v>
      </c>
      <c r="AQ1409" s="15" t="n">
        <v>30.0267</v>
      </c>
      <c r="AR1409" s="15" t="n">
        <v>5.7942</v>
      </c>
      <c r="AS1409" s="15" t="n">
        <v>1.7111</v>
      </c>
      <c r="AT1409" s="15" t="n">
        <v>2.0491</v>
      </c>
      <c r="AU1409" s="15" t="n">
        <v>50.8478</v>
      </c>
      <c r="AV1409" s="15" t="n">
        <v>17.3056</v>
      </c>
      <c r="AW1409" s="15" t="n">
        <v>121.824</v>
      </c>
      <c r="AX1409" s="15" t="n">
        <v>2.7378</v>
      </c>
      <c r="AY1409" s="15" t="n">
        <v>1.5186</v>
      </c>
      <c r="AZ1409" s="16" t="n">
        <v>41768.6</v>
      </c>
      <c r="BA1409" s="15" t="n">
        <v>5.4156</v>
      </c>
      <c r="BB1409" s="17" t="n">
        <v>54.39</v>
      </c>
      <c r="BC1409" s="17" t="n">
        <v>44.41</v>
      </c>
      <c r="BD1409" s="15" t="n">
        <v>0.2461</v>
      </c>
      <c r="BE1409" s="15" t="n">
        <v>14.3199</v>
      </c>
      <c r="BF1409" s="17" t="n">
        <v>425.91</v>
      </c>
      <c r="BG1409" s="15" t="n">
        <v>0.6683</v>
      </c>
      <c r="BH1409" s="15" t="n">
        <v>0.6655</v>
      </c>
      <c r="BI1409" s="15" t="n">
        <v>5.8885</v>
      </c>
      <c r="BJ1409" s="17" t="n">
        <v>72.89</v>
      </c>
      <c r="BK1409" s="17" t="n">
        <v>120.65</v>
      </c>
      <c r="BL1409" s="16" t="n">
        <v>98150.4</v>
      </c>
      <c r="BM1409" s="16" t="n">
        <v>569.4</v>
      </c>
      <c r="BN1409" s="16" t="n">
        <v>24877.9</v>
      </c>
      <c r="BO1409" s="15" t="n">
        <v>3.8077</v>
      </c>
      <c r="BP1409" s="16" t="n">
        <v>14348.1</v>
      </c>
      <c r="BQ1409" s="16" t="n">
        <v>953.17</v>
      </c>
      <c r="BR1409" s="16" t="n">
        <v>13152</v>
      </c>
      <c r="BS1409" s="16" t="n">
        <v>6401.8</v>
      </c>
      <c r="BT1409" s="16" t="n">
        <v>119.53</v>
      </c>
    </row>
    <row r="1410" s="18" customFormat="true" ht="15" hidden="false" customHeight="false" outlineLevel="0" collapsed="false">
      <c r="A1410" s="12" t="s">
        <v>3422</v>
      </c>
      <c r="B1410" s="12" t="n">
        <v>90407</v>
      </c>
      <c r="C1410" s="12" t="s">
        <v>2905</v>
      </c>
      <c r="D1410" s="12" t="s">
        <v>3319</v>
      </c>
      <c r="E1410" s="13" t="n">
        <v>40447</v>
      </c>
      <c r="F1410" s="12" t="s">
        <v>3356</v>
      </c>
      <c r="G1410" s="13" t="n">
        <v>40445</v>
      </c>
      <c r="H1410" s="14" t="s">
        <v>158</v>
      </c>
      <c r="I1410" s="14" t="s">
        <v>78</v>
      </c>
      <c r="J1410" s="12" t="s">
        <v>79</v>
      </c>
      <c r="K1410" s="12" t="s">
        <v>80</v>
      </c>
      <c r="L1410" s="12" t="s">
        <v>80</v>
      </c>
      <c r="M1410" s="12" t="s">
        <v>81</v>
      </c>
      <c r="N1410" s="12" t="s">
        <v>82</v>
      </c>
      <c r="O1410" s="12" t="s">
        <v>3336</v>
      </c>
      <c r="P1410" s="12"/>
      <c r="Q1410" s="12" t="s">
        <v>3337</v>
      </c>
      <c r="R1410" s="12"/>
      <c r="S1410" s="12" t="s">
        <v>3338</v>
      </c>
      <c r="T1410" s="12" t="s">
        <v>3339</v>
      </c>
      <c r="U1410" s="12" t="s">
        <v>3340</v>
      </c>
      <c r="V1410" s="12" t="s">
        <v>3341</v>
      </c>
      <c r="W1410" s="12" t="n">
        <v>14</v>
      </c>
      <c r="X1410" s="12" t="n">
        <v>503357.664952</v>
      </c>
      <c r="Y1410" s="12" t="n">
        <v>2139792.0711</v>
      </c>
      <c r="Z1410" s="12" t="s">
        <v>90</v>
      </c>
      <c r="AA1410" s="12" t="s">
        <v>1280</v>
      </c>
      <c r="AB1410" s="12" t="s">
        <v>3423</v>
      </c>
      <c r="AC1410" s="12" t="s">
        <v>546</v>
      </c>
      <c r="AD1410" s="12"/>
      <c r="AE1410" s="12"/>
      <c r="AF1410" s="12"/>
      <c r="AG1410" s="12"/>
      <c r="AH1410" s="12"/>
      <c r="AI1410" s="12"/>
      <c r="AJ1410" s="12" t="s">
        <v>1276</v>
      </c>
      <c r="AK1410" s="12" t="s">
        <v>3127</v>
      </c>
      <c r="AL1410" s="12"/>
      <c r="AM1410" s="12" t="s">
        <v>3424</v>
      </c>
      <c r="AN1410" s="15" t="n">
        <v>2.9525</v>
      </c>
      <c r="AO1410" s="15" t="n">
        <v>24.4295</v>
      </c>
      <c r="AP1410" s="15" t="n">
        <v>0.3157</v>
      </c>
      <c r="AQ1410" s="15" t="n">
        <v>26.5011</v>
      </c>
      <c r="AR1410" s="15" t="n">
        <v>5.713</v>
      </c>
      <c r="AS1410" s="15" t="n">
        <v>1.6503</v>
      </c>
      <c r="AT1410" s="15" t="n">
        <v>1.9218</v>
      </c>
      <c r="AU1410" s="15" t="n">
        <v>49.6391</v>
      </c>
      <c r="AV1410" s="15" t="n">
        <v>17.7703</v>
      </c>
      <c r="AW1410" s="15" t="n">
        <v>128.719</v>
      </c>
      <c r="AX1410" s="15" t="n">
        <v>2.7253</v>
      </c>
      <c r="AY1410" s="15" t="n">
        <v>1.5176</v>
      </c>
      <c r="AZ1410" s="16" t="n">
        <v>42562.7</v>
      </c>
      <c r="BA1410" s="15" t="n">
        <v>5.4301</v>
      </c>
      <c r="BB1410" s="17" t="n">
        <v>76.14</v>
      </c>
      <c r="BC1410" s="17" t="n">
        <v>47.89</v>
      </c>
      <c r="BD1410" s="15" t="n">
        <v>0.245</v>
      </c>
      <c r="BE1410" s="15" t="n">
        <v>14.3022</v>
      </c>
      <c r="BF1410" s="17" t="n">
        <v>315.19</v>
      </c>
      <c r="BG1410" s="15" t="n">
        <v>0.6692</v>
      </c>
      <c r="BH1410" s="15" t="n">
        <v>0.6998</v>
      </c>
      <c r="BI1410" s="15" t="n">
        <v>5.7446</v>
      </c>
      <c r="BJ1410" s="17" t="n">
        <v>73.68</v>
      </c>
      <c r="BK1410" s="17" t="n">
        <v>130.28</v>
      </c>
      <c r="BL1410" s="16" t="n">
        <v>101237.8</v>
      </c>
      <c r="BM1410" s="16" t="n">
        <v>349</v>
      </c>
      <c r="BN1410" s="16" t="n">
        <v>21668</v>
      </c>
      <c r="BO1410" s="15" t="n">
        <v>3.713</v>
      </c>
      <c r="BP1410" s="16" t="n">
        <v>15585.7</v>
      </c>
      <c r="BQ1410" s="16" t="n">
        <v>838.99</v>
      </c>
      <c r="BR1410" s="16" t="n">
        <v>15570.8</v>
      </c>
      <c r="BS1410" s="16" t="n">
        <v>5825.7</v>
      </c>
      <c r="BT1410" s="16" t="n">
        <v>101.66</v>
      </c>
    </row>
    <row r="1411" s="18" customFormat="true" ht="15" hidden="false" customHeight="false" outlineLevel="0" collapsed="false">
      <c r="A1411" s="12" t="s">
        <v>3425</v>
      </c>
      <c r="B1411" s="12" t="n">
        <v>90408</v>
      </c>
      <c r="C1411" s="12" t="s">
        <v>2905</v>
      </c>
      <c r="D1411" s="12" t="s">
        <v>3319</v>
      </c>
      <c r="E1411" s="13" t="n">
        <v>40447</v>
      </c>
      <c r="F1411" s="12" t="s">
        <v>3356</v>
      </c>
      <c r="G1411" s="13" t="n">
        <v>40445</v>
      </c>
      <c r="H1411" s="14" t="s">
        <v>158</v>
      </c>
      <c r="I1411" s="14" t="s">
        <v>78</v>
      </c>
      <c r="J1411" s="12" t="s">
        <v>79</v>
      </c>
      <c r="K1411" s="12" t="s">
        <v>80</v>
      </c>
      <c r="L1411" s="12" t="s">
        <v>80</v>
      </c>
      <c r="M1411" s="12" t="s">
        <v>81</v>
      </c>
      <c r="N1411" s="12" t="s">
        <v>82</v>
      </c>
      <c r="O1411" s="12" t="s">
        <v>3336</v>
      </c>
      <c r="P1411" s="12"/>
      <c r="Q1411" s="12" t="s">
        <v>3337</v>
      </c>
      <c r="R1411" s="12"/>
      <c r="S1411" s="12" t="s">
        <v>3338</v>
      </c>
      <c r="T1411" s="12" t="s">
        <v>3339</v>
      </c>
      <c r="U1411" s="12" t="s">
        <v>3340</v>
      </c>
      <c r="V1411" s="12" t="s">
        <v>3341</v>
      </c>
      <c r="W1411" s="12" t="n">
        <v>14</v>
      </c>
      <c r="X1411" s="12" t="n">
        <v>503357.664952</v>
      </c>
      <c r="Y1411" s="12" t="n">
        <v>2139792.0711</v>
      </c>
      <c r="Z1411" s="12" t="s">
        <v>90</v>
      </c>
      <c r="AA1411" s="12" t="s">
        <v>1280</v>
      </c>
      <c r="AB1411" s="12" t="s">
        <v>3423</v>
      </c>
      <c r="AC1411" s="12" t="s">
        <v>546</v>
      </c>
      <c r="AD1411" s="12"/>
      <c r="AE1411" s="12"/>
      <c r="AF1411" s="12"/>
      <c r="AG1411" s="12"/>
      <c r="AH1411" s="12"/>
      <c r="AI1411" s="12"/>
      <c r="AJ1411" s="12" t="s">
        <v>1276</v>
      </c>
      <c r="AK1411" s="12" t="s">
        <v>3127</v>
      </c>
      <c r="AL1411" s="12"/>
      <c r="AM1411" s="12" t="s">
        <v>3155</v>
      </c>
      <c r="AN1411" s="15" t="n">
        <v>1.8673</v>
      </c>
      <c r="AO1411" s="15" t="n">
        <v>20.1515</v>
      </c>
      <c r="AP1411" s="15" t="n">
        <v>0.2131</v>
      </c>
      <c r="AQ1411" s="15" t="n">
        <v>22.1467</v>
      </c>
      <c r="AR1411" s="15" t="n">
        <v>4.6311</v>
      </c>
      <c r="AS1411" s="15" t="n">
        <v>1.437</v>
      </c>
      <c r="AT1411" s="15" t="n">
        <v>1.6084</v>
      </c>
      <c r="AU1411" s="15" t="n">
        <v>45.529</v>
      </c>
      <c r="AV1411" s="15" t="n">
        <v>16.5792</v>
      </c>
      <c r="AW1411" s="15" t="n">
        <v>130.135</v>
      </c>
      <c r="AX1411" s="15" t="n">
        <v>2.4796</v>
      </c>
      <c r="AY1411" s="15" t="n">
        <v>1.2673</v>
      </c>
      <c r="AZ1411" s="16" t="n">
        <v>41805.9</v>
      </c>
      <c r="BA1411" s="15" t="n">
        <v>5.3987</v>
      </c>
      <c r="BB1411" s="17" t="n">
        <v>52.48</v>
      </c>
      <c r="BC1411" s="17" t="n">
        <v>45.8</v>
      </c>
      <c r="BD1411" s="15" t="n">
        <v>0.2497</v>
      </c>
      <c r="BE1411" s="15" t="n">
        <v>13.5654</v>
      </c>
      <c r="BF1411" s="17" t="n">
        <v>387.54</v>
      </c>
      <c r="BG1411" s="15" t="n">
        <v>0.6869</v>
      </c>
      <c r="BH1411" s="15" t="n">
        <v>0.5115</v>
      </c>
      <c r="BI1411" s="15" t="n">
        <v>5.3941</v>
      </c>
      <c r="BJ1411" s="17" t="n">
        <v>62.79</v>
      </c>
      <c r="BK1411" s="17" t="n">
        <v>140.51</v>
      </c>
      <c r="BL1411" s="16" t="n">
        <v>101282.9</v>
      </c>
      <c r="BM1411" s="16" t="n">
        <v>396.3</v>
      </c>
      <c r="BN1411" s="16" t="n">
        <v>22113.6</v>
      </c>
      <c r="BO1411" s="15" t="n">
        <v>2.8577</v>
      </c>
      <c r="BP1411" s="16" t="n">
        <v>14689.3</v>
      </c>
      <c r="BQ1411" s="16" t="n">
        <v>754.73</v>
      </c>
      <c r="BR1411" s="16" t="n">
        <v>15155.7</v>
      </c>
      <c r="BS1411" s="16" t="n">
        <v>6541.3</v>
      </c>
      <c r="BT1411" s="16" t="n">
        <v>95.67</v>
      </c>
    </row>
    <row r="1412" s="18" customFormat="true" ht="15" hidden="false" customHeight="false" outlineLevel="0" collapsed="false">
      <c r="A1412" s="12" t="s">
        <v>3426</v>
      </c>
      <c r="B1412" s="12" t="n">
        <v>90409</v>
      </c>
      <c r="C1412" s="12" t="s">
        <v>2905</v>
      </c>
      <c r="D1412" s="12" t="s">
        <v>3319</v>
      </c>
      <c r="E1412" s="13" t="n">
        <v>40447</v>
      </c>
      <c r="F1412" s="12" t="s">
        <v>3356</v>
      </c>
      <c r="G1412" s="13" t="n">
        <v>40445</v>
      </c>
      <c r="H1412" s="14" t="s">
        <v>2952</v>
      </c>
      <c r="I1412" s="14" t="s">
        <v>78</v>
      </c>
      <c r="J1412" s="12" t="s">
        <v>79</v>
      </c>
      <c r="K1412" s="12" t="s">
        <v>80</v>
      </c>
      <c r="L1412" s="12" t="s">
        <v>80</v>
      </c>
      <c r="M1412" s="12" t="s">
        <v>81</v>
      </c>
      <c r="N1412" s="12" t="s">
        <v>82</v>
      </c>
      <c r="O1412" s="12" t="s">
        <v>3336</v>
      </c>
      <c r="P1412" s="12"/>
      <c r="Q1412" s="12" t="s">
        <v>3337</v>
      </c>
      <c r="R1412" s="12"/>
      <c r="S1412" s="12" t="s">
        <v>3338</v>
      </c>
      <c r="T1412" s="12" t="s">
        <v>3339</v>
      </c>
      <c r="U1412" s="12" t="s">
        <v>3340</v>
      </c>
      <c r="V1412" s="12" t="s">
        <v>3341</v>
      </c>
      <c r="W1412" s="12" t="n">
        <v>14</v>
      </c>
      <c r="X1412" s="12" t="n">
        <v>503357.664952</v>
      </c>
      <c r="Y1412" s="12" t="n">
        <v>2139792.0711</v>
      </c>
      <c r="Z1412" s="12" t="s">
        <v>90</v>
      </c>
      <c r="AA1412" s="12" t="s">
        <v>1280</v>
      </c>
      <c r="AB1412" s="12" t="s">
        <v>3427</v>
      </c>
      <c r="AC1412" s="12" t="s">
        <v>546</v>
      </c>
      <c r="AD1412" s="12"/>
      <c r="AE1412" s="12"/>
      <c r="AF1412" s="12"/>
      <c r="AG1412" s="12"/>
      <c r="AH1412" s="12"/>
      <c r="AI1412" s="12"/>
      <c r="AJ1412" s="12" t="s">
        <v>1276</v>
      </c>
      <c r="AK1412" s="12" t="s">
        <v>3127</v>
      </c>
      <c r="AL1412" s="12"/>
      <c r="AM1412" s="12" t="s">
        <v>3428</v>
      </c>
      <c r="AN1412" s="15" t="n">
        <v>1.4753</v>
      </c>
      <c r="AO1412" s="15" t="n">
        <v>20.2382</v>
      </c>
      <c r="AP1412" s="15" t="n">
        <v>0.216</v>
      </c>
      <c r="AQ1412" s="15" t="n">
        <v>20.2236</v>
      </c>
      <c r="AR1412" s="15" t="n">
        <v>4.6131</v>
      </c>
      <c r="AS1412" s="15" t="n">
        <v>0.9445</v>
      </c>
      <c r="AT1412" s="15" t="n">
        <v>1.596</v>
      </c>
      <c r="AU1412" s="15" t="n">
        <v>42.7618</v>
      </c>
      <c r="AV1412" s="15" t="n">
        <v>16.308</v>
      </c>
      <c r="AW1412" s="15" t="n">
        <v>137.573</v>
      </c>
      <c r="AX1412" s="15" t="n">
        <v>2.3541</v>
      </c>
      <c r="AY1412" s="15" t="n">
        <v>1.3585</v>
      </c>
      <c r="AZ1412" s="16" t="n">
        <v>39720.9</v>
      </c>
      <c r="BA1412" s="15" t="n">
        <v>5.1775</v>
      </c>
      <c r="BB1412" s="17" t="n">
        <v>38.76</v>
      </c>
      <c r="BC1412" s="17" t="n">
        <v>50.91</v>
      </c>
      <c r="BD1412" s="15" t="n">
        <v>0.2147</v>
      </c>
      <c r="BE1412" s="15" t="n">
        <v>13.2468</v>
      </c>
      <c r="BF1412" s="17" t="n">
        <v>799.91</v>
      </c>
      <c r="BG1412" s="15" t="n">
        <v>0.6305</v>
      </c>
      <c r="BH1412" s="15" t="n">
        <v>0.5026</v>
      </c>
      <c r="BI1412" s="15" t="n">
        <v>5.0125</v>
      </c>
      <c r="BJ1412" s="17" t="n">
        <v>73.13</v>
      </c>
      <c r="BK1412" s="17" t="n">
        <v>117.53</v>
      </c>
      <c r="BL1412" s="16" t="n">
        <v>103121.3</v>
      </c>
      <c r="BM1412" s="16" t="n">
        <v>428.6</v>
      </c>
      <c r="BN1412" s="16" t="n">
        <v>28524.7</v>
      </c>
      <c r="BO1412" s="15" t="n">
        <v>2.8832</v>
      </c>
      <c r="BP1412" s="16" t="n">
        <v>13724.5</v>
      </c>
      <c r="BQ1412" s="16" t="n">
        <v>905.85</v>
      </c>
      <c r="BR1412" s="16" t="n">
        <v>18819.9</v>
      </c>
      <c r="BS1412" s="16" t="n">
        <v>6072.6</v>
      </c>
      <c r="BT1412" s="16" t="n">
        <v>78.4</v>
      </c>
    </row>
    <row r="1413" s="18" customFormat="true" ht="15" hidden="false" customHeight="false" outlineLevel="0" collapsed="false">
      <c r="A1413" s="12" t="s">
        <v>3429</v>
      </c>
      <c r="B1413" s="12" t="n">
        <v>90219</v>
      </c>
      <c r="C1413" s="12" t="s">
        <v>2905</v>
      </c>
      <c r="D1413" s="12" t="s">
        <v>3319</v>
      </c>
      <c r="E1413" s="13" t="n">
        <v>40447</v>
      </c>
      <c r="F1413" s="12" t="s">
        <v>3356</v>
      </c>
      <c r="G1413" s="13" t="n">
        <v>40445</v>
      </c>
      <c r="H1413" s="14" t="s">
        <v>158</v>
      </c>
      <c r="I1413" s="14" t="s">
        <v>78</v>
      </c>
      <c r="J1413" s="12" t="s">
        <v>79</v>
      </c>
      <c r="K1413" s="12" t="s">
        <v>80</v>
      </c>
      <c r="L1413" s="12" t="s">
        <v>80</v>
      </c>
      <c r="M1413" s="12" t="s">
        <v>81</v>
      </c>
      <c r="N1413" s="12" t="s">
        <v>82</v>
      </c>
      <c r="O1413" s="12" t="s">
        <v>3115</v>
      </c>
      <c r="P1413" s="12"/>
      <c r="Q1413" s="12" t="s">
        <v>3430</v>
      </c>
      <c r="R1413" s="12"/>
      <c r="S1413" s="12" t="s">
        <v>3117</v>
      </c>
      <c r="T1413" s="12" t="s">
        <v>3118</v>
      </c>
      <c r="U1413" s="12" t="s">
        <v>3119</v>
      </c>
      <c r="V1413" s="12" t="s">
        <v>3120</v>
      </c>
      <c r="W1413" s="12" t="n">
        <v>14</v>
      </c>
      <c r="X1413" s="12" t="n">
        <v>511624</v>
      </c>
      <c r="Y1413" s="12" t="n">
        <v>2143559</v>
      </c>
      <c r="Z1413" s="12" t="s">
        <v>90</v>
      </c>
      <c r="AA1413" s="12" t="s">
        <v>1280</v>
      </c>
      <c r="AB1413" s="12" t="s">
        <v>3423</v>
      </c>
      <c r="AC1413" s="12" t="s">
        <v>546</v>
      </c>
      <c r="AD1413" s="12"/>
      <c r="AE1413" s="12"/>
      <c r="AF1413" s="12"/>
      <c r="AG1413" s="12"/>
      <c r="AH1413" s="12"/>
      <c r="AI1413" s="12"/>
      <c r="AJ1413" s="12" t="s">
        <v>1276</v>
      </c>
      <c r="AK1413" s="12" t="s">
        <v>3127</v>
      </c>
      <c r="AL1413" s="12"/>
      <c r="AM1413" s="12" t="s">
        <v>3155</v>
      </c>
      <c r="AN1413" s="15" t="n">
        <v>3.1448</v>
      </c>
      <c r="AO1413" s="15" t="n">
        <v>23.7248</v>
      </c>
      <c r="AP1413" s="15" t="n">
        <v>0.2853</v>
      </c>
      <c r="AQ1413" s="15" t="n">
        <v>24.8512</v>
      </c>
      <c r="AR1413" s="15" t="n">
        <v>5.5831</v>
      </c>
      <c r="AS1413" s="15" t="n">
        <v>1.0748</v>
      </c>
      <c r="AT1413" s="15" t="n">
        <v>2.0367</v>
      </c>
      <c r="AU1413" s="15" t="n">
        <v>46.5393</v>
      </c>
      <c r="AV1413" s="15" t="n">
        <v>17.4902</v>
      </c>
      <c r="AW1413" s="15" t="n">
        <v>133.229</v>
      </c>
      <c r="AX1413" s="15" t="n">
        <v>2.51</v>
      </c>
      <c r="AY1413" s="15" t="n">
        <v>1.4707</v>
      </c>
      <c r="AZ1413" s="16" t="n">
        <v>41177.7</v>
      </c>
      <c r="BA1413" s="15" t="n">
        <v>5.1112</v>
      </c>
      <c r="BB1413" s="17" t="n">
        <v>61.46</v>
      </c>
      <c r="BC1413" s="17" t="n">
        <v>36.84</v>
      </c>
      <c r="BD1413" s="15" t="n">
        <v>0.2521</v>
      </c>
      <c r="BE1413" s="15" t="n">
        <v>14.0493</v>
      </c>
      <c r="BF1413" s="17" t="n">
        <v>429.23</v>
      </c>
      <c r="BG1413" s="15" t="n">
        <v>0.6437</v>
      </c>
      <c r="BH1413" s="15" t="n">
        <v>0.6372</v>
      </c>
      <c r="BI1413" s="15" t="n">
        <v>5.4344</v>
      </c>
      <c r="BJ1413" s="17" t="n">
        <v>70.59</v>
      </c>
      <c r="BK1413" s="17" t="n">
        <v>139.45</v>
      </c>
      <c r="BL1413" s="16" t="n">
        <v>96190.6</v>
      </c>
      <c r="BM1413" s="16" t="n">
        <v>928.4</v>
      </c>
      <c r="BN1413" s="16" t="n">
        <v>25302.6</v>
      </c>
      <c r="BO1413" s="15" t="n">
        <v>3.7587</v>
      </c>
      <c r="BP1413" s="16" t="n">
        <v>12436</v>
      </c>
      <c r="BQ1413" s="16" t="n">
        <v>762.94</v>
      </c>
      <c r="BR1413" s="16" t="n">
        <v>14433.6</v>
      </c>
      <c r="BS1413" s="16" t="n">
        <v>6082.8</v>
      </c>
      <c r="BT1413" s="16" t="n">
        <v>102.17</v>
      </c>
    </row>
    <row r="1414" s="18" customFormat="true" ht="15" hidden="false" customHeight="false" outlineLevel="0" collapsed="false">
      <c r="A1414" s="12" t="s">
        <v>3431</v>
      </c>
      <c r="B1414" s="12" t="n">
        <v>90220</v>
      </c>
      <c r="C1414" s="12" t="s">
        <v>2905</v>
      </c>
      <c r="D1414" s="12" t="s">
        <v>3319</v>
      </c>
      <c r="E1414" s="13" t="n">
        <v>40447</v>
      </c>
      <c r="F1414" s="12" t="s">
        <v>3432</v>
      </c>
      <c r="G1414" s="13" t="n">
        <v>40446</v>
      </c>
      <c r="H1414" s="14" t="s">
        <v>158</v>
      </c>
      <c r="I1414" s="14" t="s">
        <v>78</v>
      </c>
      <c r="J1414" s="12" t="s">
        <v>79</v>
      </c>
      <c r="K1414" s="12" t="s">
        <v>80</v>
      </c>
      <c r="L1414" s="12" t="s">
        <v>80</v>
      </c>
      <c r="M1414" s="12" t="s">
        <v>81</v>
      </c>
      <c r="N1414" s="12" t="s">
        <v>82</v>
      </c>
      <c r="O1414" s="12" t="s">
        <v>3115</v>
      </c>
      <c r="P1414" s="12"/>
      <c r="Q1414" s="12" t="s">
        <v>3430</v>
      </c>
      <c r="R1414" s="12"/>
      <c r="S1414" s="12" t="s">
        <v>3117</v>
      </c>
      <c r="T1414" s="12" t="s">
        <v>3118</v>
      </c>
      <c r="U1414" s="12" t="s">
        <v>3119</v>
      </c>
      <c r="V1414" s="12" t="s">
        <v>3120</v>
      </c>
      <c r="W1414" s="12" t="n">
        <v>14</v>
      </c>
      <c r="X1414" s="12" t="n">
        <v>511624</v>
      </c>
      <c r="Y1414" s="12" t="n">
        <v>2143559</v>
      </c>
      <c r="Z1414" s="12" t="s">
        <v>90</v>
      </c>
      <c r="AA1414" s="12" t="s">
        <v>1280</v>
      </c>
      <c r="AB1414" s="12" t="s">
        <v>3423</v>
      </c>
      <c r="AC1414" s="12" t="s">
        <v>546</v>
      </c>
      <c r="AD1414" s="12"/>
      <c r="AE1414" s="12"/>
      <c r="AF1414" s="12"/>
      <c r="AG1414" s="12"/>
      <c r="AH1414" s="12"/>
      <c r="AI1414" s="12"/>
      <c r="AJ1414" s="12" t="s">
        <v>1276</v>
      </c>
      <c r="AK1414" s="12" t="s">
        <v>3127</v>
      </c>
      <c r="AL1414" s="12"/>
      <c r="AM1414" s="12" t="s">
        <v>3155</v>
      </c>
      <c r="AN1414" s="15" t="n">
        <v>3.7749</v>
      </c>
      <c r="AO1414" s="15" t="n">
        <v>27.4879</v>
      </c>
      <c r="AP1414" s="15" t="n">
        <v>0.3618</v>
      </c>
      <c r="AQ1414" s="15" t="n">
        <v>26.6436</v>
      </c>
      <c r="AR1414" s="15" t="n">
        <v>6.4282</v>
      </c>
      <c r="AS1414" s="15" t="n">
        <v>0.9747</v>
      </c>
      <c r="AT1414" s="15" t="n">
        <v>2.3344</v>
      </c>
      <c r="AU1414" s="15" t="n">
        <v>56.9146</v>
      </c>
      <c r="AV1414" s="15" t="n">
        <v>16.9829</v>
      </c>
      <c r="AW1414" s="15" t="n">
        <v>120.637</v>
      </c>
      <c r="AX1414" s="15" t="n">
        <v>2.2832</v>
      </c>
      <c r="AY1414" s="15" t="n">
        <v>1.612</v>
      </c>
      <c r="AZ1414" s="16" t="n">
        <v>46641.2</v>
      </c>
      <c r="BA1414" s="15" t="n">
        <v>5.9709</v>
      </c>
      <c r="BB1414" s="17" t="n">
        <v>48.77</v>
      </c>
      <c r="BC1414" s="17" t="n">
        <v>44.45</v>
      </c>
      <c r="BD1414" s="15" t="n">
        <v>0.2641</v>
      </c>
      <c r="BE1414" s="15" t="n">
        <v>16.4685</v>
      </c>
      <c r="BF1414" s="17" t="n">
        <v>382.36</v>
      </c>
      <c r="BG1414" s="15" t="n">
        <v>0.8074</v>
      </c>
      <c r="BH1414" s="15" t="n">
        <v>0.7866</v>
      </c>
      <c r="BI1414" s="15" t="n">
        <v>5.9964</v>
      </c>
      <c r="BJ1414" s="17" t="n">
        <v>80.45</v>
      </c>
      <c r="BK1414" s="17" t="n">
        <v>167.7</v>
      </c>
      <c r="BL1414" s="16" t="n">
        <v>99851.8</v>
      </c>
      <c r="BM1414" s="16" t="n">
        <v>821.3</v>
      </c>
      <c r="BN1414" s="16" t="n">
        <v>25642.8</v>
      </c>
      <c r="BO1414" s="15" t="n">
        <v>4.5172</v>
      </c>
      <c r="BP1414" s="16" t="n">
        <v>9829.1</v>
      </c>
      <c r="BQ1414" s="16" t="n">
        <v>680.67</v>
      </c>
      <c r="BR1414" s="16" t="n">
        <v>13033.6</v>
      </c>
      <c r="BS1414" s="16" t="n">
        <v>6662.6</v>
      </c>
      <c r="BT1414" s="16" t="n">
        <v>110.99</v>
      </c>
    </row>
    <row r="1415" s="18" customFormat="true" ht="15" hidden="false" customHeight="false" outlineLevel="0" collapsed="false">
      <c r="A1415" s="12" t="s">
        <v>3433</v>
      </c>
      <c r="B1415" s="12" t="n">
        <v>90355</v>
      </c>
      <c r="C1415" s="12" t="s">
        <v>2905</v>
      </c>
      <c r="D1415" s="12" t="s">
        <v>3319</v>
      </c>
      <c r="E1415" s="13" t="n">
        <v>40447</v>
      </c>
      <c r="F1415" s="12" t="s">
        <v>3432</v>
      </c>
      <c r="G1415" s="13" t="n">
        <v>40446</v>
      </c>
      <c r="H1415" s="14" t="s">
        <v>158</v>
      </c>
      <c r="I1415" s="14" t="s">
        <v>78</v>
      </c>
      <c r="J1415" s="12" t="s">
        <v>79</v>
      </c>
      <c r="K1415" s="12" t="s">
        <v>80</v>
      </c>
      <c r="L1415" s="12" t="s">
        <v>80</v>
      </c>
      <c r="M1415" s="12" t="s">
        <v>81</v>
      </c>
      <c r="N1415" s="12" t="s">
        <v>82</v>
      </c>
      <c r="O1415" s="12" t="s">
        <v>3115</v>
      </c>
      <c r="P1415" s="12"/>
      <c r="Q1415" s="12" t="s">
        <v>3430</v>
      </c>
      <c r="R1415" s="12"/>
      <c r="S1415" s="12" t="s">
        <v>3117</v>
      </c>
      <c r="T1415" s="12" t="s">
        <v>3118</v>
      </c>
      <c r="U1415" s="12" t="s">
        <v>3119</v>
      </c>
      <c r="V1415" s="12" t="s">
        <v>3120</v>
      </c>
      <c r="W1415" s="12" t="n">
        <v>14</v>
      </c>
      <c r="X1415" s="12" t="n">
        <v>511624</v>
      </c>
      <c r="Y1415" s="12" t="n">
        <v>2143559</v>
      </c>
      <c r="Z1415" s="12" t="s">
        <v>90</v>
      </c>
      <c r="AA1415" s="12" t="s">
        <v>1280</v>
      </c>
      <c r="AB1415" s="12" t="s">
        <v>3423</v>
      </c>
      <c r="AC1415" s="12" t="s">
        <v>546</v>
      </c>
      <c r="AD1415" s="12"/>
      <c r="AE1415" s="12"/>
      <c r="AF1415" s="12"/>
      <c r="AG1415" s="12"/>
      <c r="AH1415" s="12"/>
      <c r="AI1415" s="12"/>
      <c r="AJ1415" s="12" t="s">
        <v>1276</v>
      </c>
      <c r="AK1415" s="12" t="s">
        <v>3127</v>
      </c>
      <c r="AL1415" s="12"/>
      <c r="AM1415" s="12" t="s">
        <v>3155</v>
      </c>
      <c r="AN1415" s="15" t="n">
        <v>3.3663</v>
      </c>
      <c r="AO1415" s="15" t="n">
        <v>26.3303</v>
      </c>
      <c r="AP1415" s="15" t="n">
        <v>0.3199</v>
      </c>
      <c r="AQ1415" s="15" t="n">
        <v>28.3769</v>
      </c>
      <c r="AR1415" s="15" t="n">
        <v>6.3428</v>
      </c>
      <c r="AS1415" s="15" t="n">
        <v>0</v>
      </c>
      <c r="AT1415" s="15" t="n">
        <v>2.4238</v>
      </c>
      <c r="AU1415" s="15" t="n">
        <v>53.3216</v>
      </c>
      <c r="AV1415" s="15" t="n">
        <v>15.9804</v>
      </c>
      <c r="AW1415" s="15" t="n">
        <v>119.875</v>
      </c>
      <c r="AX1415" s="15" t="n">
        <v>2.3396</v>
      </c>
      <c r="AY1415" s="15" t="n">
        <v>1.5696</v>
      </c>
      <c r="AZ1415" s="16" t="n">
        <v>46868.6</v>
      </c>
      <c r="BA1415" s="15" t="n">
        <v>6.0355</v>
      </c>
      <c r="BB1415" s="17" t="n">
        <v>57.32</v>
      </c>
      <c r="BC1415" s="17" t="n">
        <v>37.83</v>
      </c>
      <c r="BD1415" s="15" t="n">
        <v>0.2907</v>
      </c>
      <c r="BE1415" s="15" t="n">
        <v>15.9105</v>
      </c>
      <c r="BF1415" s="17" t="n">
        <v>500.19</v>
      </c>
      <c r="BG1415" s="15" t="n">
        <v>0.7365</v>
      </c>
      <c r="BH1415" s="15" t="n">
        <v>0.7991</v>
      </c>
      <c r="BI1415" s="15" t="n">
        <v>5.9006</v>
      </c>
      <c r="BJ1415" s="17" t="n">
        <v>78.1</v>
      </c>
      <c r="BK1415" s="17" t="n">
        <v>170.52</v>
      </c>
      <c r="BL1415" s="16" t="n">
        <v>93461.7</v>
      </c>
      <c r="BM1415" s="16" t="n">
        <v>882.3</v>
      </c>
      <c r="BN1415" s="16" t="n">
        <v>28732.5</v>
      </c>
      <c r="BO1415" s="15" t="n">
        <v>4.2786</v>
      </c>
      <c r="BP1415" s="16" t="n">
        <v>8001.9</v>
      </c>
      <c r="BQ1415" s="16" t="n">
        <v>646.27</v>
      </c>
      <c r="BR1415" s="16" t="n">
        <v>13385.2</v>
      </c>
      <c r="BS1415" s="16" t="n">
        <v>6147.9</v>
      </c>
      <c r="BT1415" s="16" t="n">
        <v>103.61</v>
      </c>
    </row>
    <row r="1416" s="18" customFormat="true" ht="15" hidden="false" customHeight="false" outlineLevel="0" collapsed="false">
      <c r="A1416" s="12" t="s">
        <v>3434</v>
      </c>
      <c r="B1416" s="12" t="n">
        <v>90356</v>
      </c>
      <c r="C1416" s="12" t="s">
        <v>2905</v>
      </c>
      <c r="D1416" s="12" t="s">
        <v>3319</v>
      </c>
      <c r="E1416" s="13" t="n">
        <v>40447</v>
      </c>
      <c r="F1416" s="12" t="s">
        <v>3432</v>
      </c>
      <c r="G1416" s="13" t="n">
        <v>40446</v>
      </c>
      <c r="H1416" s="14" t="s">
        <v>158</v>
      </c>
      <c r="I1416" s="14" t="s">
        <v>78</v>
      </c>
      <c r="J1416" s="12" t="s">
        <v>79</v>
      </c>
      <c r="K1416" s="12" t="s">
        <v>80</v>
      </c>
      <c r="L1416" s="12" t="s">
        <v>80</v>
      </c>
      <c r="M1416" s="12" t="s">
        <v>81</v>
      </c>
      <c r="N1416" s="12" t="s">
        <v>82</v>
      </c>
      <c r="O1416" s="12" t="s">
        <v>3115</v>
      </c>
      <c r="P1416" s="12"/>
      <c r="Q1416" s="12" t="s">
        <v>3430</v>
      </c>
      <c r="R1416" s="12"/>
      <c r="S1416" s="12" t="s">
        <v>3117</v>
      </c>
      <c r="T1416" s="12" t="s">
        <v>3118</v>
      </c>
      <c r="U1416" s="12" t="s">
        <v>3119</v>
      </c>
      <c r="V1416" s="12" t="s">
        <v>3120</v>
      </c>
      <c r="W1416" s="12" t="n">
        <v>14</v>
      </c>
      <c r="X1416" s="12" t="n">
        <v>511624</v>
      </c>
      <c r="Y1416" s="12" t="n">
        <v>2143559</v>
      </c>
      <c r="Z1416" s="12" t="s">
        <v>90</v>
      </c>
      <c r="AA1416" s="12" t="s">
        <v>1280</v>
      </c>
      <c r="AB1416" s="12" t="s">
        <v>3423</v>
      </c>
      <c r="AC1416" s="12" t="s">
        <v>546</v>
      </c>
      <c r="AD1416" s="12"/>
      <c r="AE1416" s="12"/>
      <c r="AF1416" s="12"/>
      <c r="AG1416" s="12"/>
      <c r="AH1416" s="12"/>
      <c r="AI1416" s="12"/>
      <c r="AJ1416" s="12" t="s">
        <v>1276</v>
      </c>
      <c r="AK1416" s="12" t="s">
        <v>3127</v>
      </c>
      <c r="AL1416" s="12"/>
      <c r="AM1416" s="12" t="s">
        <v>3155</v>
      </c>
      <c r="AN1416" s="15" t="n">
        <v>2.5292</v>
      </c>
      <c r="AO1416" s="15" t="n">
        <v>22.5308</v>
      </c>
      <c r="AP1416" s="15" t="n">
        <v>0.2638</v>
      </c>
      <c r="AQ1416" s="15" t="n">
        <v>24.5929</v>
      </c>
      <c r="AR1416" s="15" t="n">
        <v>5.3462</v>
      </c>
      <c r="AS1416" s="15" t="n">
        <v>1.2384</v>
      </c>
      <c r="AT1416" s="15" t="n">
        <v>2.0694</v>
      </c>
      <c r="AU1416" s="15" t="n">
        <v>46.4852</v>
      </c>
      <c r="AV1416" s="15" t="n">
        <v>17.4401</v>
      </c>
      <c r="AW1416" s="15" t="n">
        <v>131.971</v>
      </c>
      <c r="AX1416" s="15" t="n">
        <v>2.4206</v>
      </c>
      <c r="AY1416" s="15" t="n">
        <v>1.4053</v>
      </c>
      <c r="AZ1416" s="16" t="n">
        <v>40975.6</v>
      </c>
      <c r="BA1416" s="15" t="n">
        <v>5.2144</v>
      </c>
      <c r="BB1416" s="17" t="n">
        <v>69.08</v>
      </c>
      <c r="BC1416" s="17" t="n">
        <v>38.27</v>
      </c>
      <c r="BD1416" s="15" t="n">
        <v>0.2292</v>
      </c>
      <c r="BE1416" s="15" t="n">
        <v>14.1567</v>
      </c>
      <c r="BF1416" s="17" t="n">
        <v>459.83</v>
      </c>
      <c r="BG1416" s="15" t="n">
        <v>0.6143</v>
      </c>
      <c r="BH1416" s="15" t="n">
        <v>0.6657</v>
      </c>
      <c r="BI1416" s="15" t="n">
        <v>5.6003</v>
      </c>
      <c r="BJ1416" s="17" t="n">
        <v>73.59</v>
      </c>
      <c r="BK1416" s="17" t="n">
        <v>134.04</v>
      </c>
      <c r="BL1416" s="16" t="n">
        <v>92856.6</v>
      </c>
      <c r="BM1416" s="16" t="n">
        <v>861</v>
      </c>
      <c r="BN1416" s="16" t="n">
        <v>26059.7</v>
      </c>
      <c r="BO1416" s="15" t="n">
        <v>2.7009</v>
      </c>
      <c r="BP1416" s="16" t="n">
        <v>8966.8</v>
      </c>
      <c r="BQ1416" s="16" t="n">
        <v>747.47</v>
      </c>
      <c r="BR1416" s="16" t="n">
        <v>13554.8</v>
      </c>
      <c r="BS1416" s="16" t="n">
        <v>5408.2</v>
      </c>
      <c r="BT1416" s="16" t="n">
        <v>82.48</v>
      </c>
    </row>
    <row r="1417" s="18" customFormat="true" ht="15" hidden="false" customHeight="false" outlineLevel="0" collapsed="false">
      <c r="A1417" s="12" t="s">
        <v>3435</v>
      </c>
      <c r="B1417" s="12" t="n">
        <v>90358</v>
      </c>
      <c r="C1417" s="12" t="s">
        <v>2905</v>
      </c>
      <c r="D1417" s="12" t="s">
        <v>3319</v>
      </c>
      <c r="E1417" s="13" t="n">
        <v>40447</v>
      </c>
      <c r="F1417" s="12" t="s">
        <v>3432</v>
      </c>
      <c r="G1417" s="13" t="n">
        <v>40446</v>
      </c>
      <c r="H1417" s="14" t="s">
        <v>2952</v>
      </c>
      <c r="I1417" s="14" t="s">
        <v>78</v>
      </c>
      <c r="J1417" s="12" t="s">
        <v>79</v>
      </c>
      <c r="K1417" s="12" t="s">
        <v>80</v>
      </c>
      <c r="L1417" s="12" t="s">
        <v>80</v>
      </c>
      <c r="M1417" s="12" t="s">
        <v>81</v>
      </c>
      <c r="N1417" s="12" t="s">
        <v>82</v>
      </c>
      <c r="O1417" s="12" t="s">
        <v>3115</v>
      </c>
      <c r="P1417" s="12"/>
      <c r="Q1417" s="12" t="s">
        <v>3430</v>
      </c>
      <c r="R1417" s="12"/>
      <c r="S1417" s="12" t="s">
        <v>3117</v>
      </c>
      <c r="T1417" s="12" t="s">
        <v>3118</v>
      </c>
      <c r="U1417" s="12" t="s">
        <v>3119</v>
      </c>
      <c r="V1417" s="12" t="s">
        <v>3120</v>
      </c>
      <c r="W1417" s="12" t="n">
        <v>14</v>
      </c>
      <c r="X1417" s="12" t="n">
        <v>511624</v>
      </c>
      <c r="Y1417" s="12" t="n">
        <v>2143559</v>
      </c>
      <c r="Z1417" s="12" t="s">
        <v>90</v>
      </c>
      <c r="AA1417" s="12" t="s">
        <v>1280</v>
      </c>
      <c r="AB1417" s="12" t="s">
        <v>3423</v>
      </c>
      <c r="AC1417" s="12" t="s">
        <v>546</v>
      </c>
      <c r="AD1417" s="12"/>
      <c r="AE1417" s="12"/>
      <c r="AF1417" s="12"/>
      <c r="AG1417" s="12"/>
      <c r="AH1417" s="12"/>
      <c r="AI1417" s="12"/>
      <c r="AJ1417" s="12" t="s">
        <v>1276</v>
      </c>
      <c r="AK1417" s="12" t="s">
        <v>3127</v>
      </c>
      <c r="AL1417" s="12"/>
      <c r="AM1417" s="12" t="s">
        <v>3155</v>
      </c>
      <c r="AN1417" s="15" t="n">
        <v>1.9781</v>
      </c>
      <c r="AO1417" s="15" t="n">
        <v>33.8325</v>
      </c>
      <c r="AP1417" s="15" t="n">
        <v>0.3996</v>
      </c>
      <c r="AQ1417" s="15" t="n">
        <v>33.2776</v>
      </c>
      <c r="AR1417" s="15" t="n">
        <v>7.4132</v>
      </c>
      <c r="AS1417" s="15" t="n">
        <v>1.6062</v>
      </c>
      <c r="AT1417" s="15" t="n">
        <v>2.7669</v>
      </c>
      <c r="AU1417" s="15" t="n">
        <v>71.1891</v>
      </c>
      <c r="AV1417" s="15" t="n">
        <v>21.0548</v>
      </c>
      <c r="AW1417" s="15" t="n">
        <v>114.575</v>
      </c>
      <c r="AX1417" s="15" t="n">
        <v>2.686</v>
      </c>
      <c r="AY1417" s="15" t="n">
        <v>1.9121</v>
      </c>
      <c r="AZ1417" s="16" t="n">
        <v>49617.7</v>
      </c>
      <c r="BA1417" s="15" t="n">
        <v>6.7464</v>
      </c>
      <c r="BB1417" s="17" t="n">
        <v>63.84</v>
      </c>
      <c r="BC1417" s="17" t="n">
        <v>47.65</v>
      </c>
      <c r="BD1417" s="15" t="n">
        <v>0.2817</v>
      </c>
      <c r="BE1417" s="15" t="n">
        <v>16.4683</v>
      </c>
      <c r="BF1417" s="17" t="n">
        <v>362.95</v>
      </c>
      <c r="BG1417" s="15" t="n">
        <v>0.9138</v>
      </c>
      <c r="BH1417" s="15" t="n">
        <v>0.9094</v>
      </c>
      <c r="BI1417" s="15" t="n">
        <v>5.8006</v>
      </c>
      <c r="BJ1417" s="17" t="n">
        <v>93.13</v>
      </c>
      <c r="BK1417" s="17" t="n">
        <v>184.51</v>
      </c>
      <c r="BL1417" s="16" t="n">
        <v>94160.2</v>
      </c>
      <c r="BM1417" s="16" t="n">
        <v>458.2</v>
      </c>
      <c r="BN1417" s="16" t="n">
        <v>28226.7</v>
      </c>
      <c r="BO1417" s="15" t="n">
        <v>4.824</v>
      </c>
      <c r="BP1417" s="16" t="n">
        <v>9499.7</v>
      </c>
      <c r="BQ1417" s="16" t="n">
        <v>1002.17</v>
      </c>
      <c r="BR1417" s="16" t="n">
        <v>15389.6</v>
      </c>
      <c r="BS1417" s="16" t="n">
        <v>6804.1</v>
      </c>
      <c r="BT1417" s="16" t="n">
        <v>103.31</v>
      </c>
    </row>
    <row r="1418" s="18" customFormat="true" ht="15" hidden="false" customHeight="false" outlineLevel="0" collapsed="false">
      <c r="A1418" s="12" t="s">
        <v>3436</v>
      </c>
      <c r="B1418" s="12" t="n">
        <v>90360</v>
      </c>
      <c r="C1418" s="12" t="s">
        <v>2905</v>
      </c>
      <c r="D1418" s="12" t="s">
        <v>3319</v>
      </c>
      <c r="E1418" s="13" t="n">
        <v>40447</v>
      </c>
      <c r="F1418" s="12" t="s">
        <v>3432</v>
      </c>
      <c r="G1418" s="13" t="n">
        <v>40446</v>
      </c>
      <c r="H1418" s="14" t="s">
        <v>158</v>
      </c>
      <c r="I1418" s="14" t="s">
        <v>78</v>
      </c>
      <c r="J1418" s="12" t="s">
        <v>79</v>
      </c>
      <c r="K1418" s="12" t="s">
        <v>80</v>
      </c>
      <c r="L1418" s="12" t="s">
        <v>80</v>
      </c>
      <c r="M1418" s="12" t="s">
        <v>81</v>
      </c>
      <c r="N1418" s="12" t="s">
        <v>82</v>
      </c>
      <c r="O1418" s="12" t="s">
        <v>3115</v>
      </c>
      <c r="P1418" s="12"/>
      <c r="Q1418" s="12" t="s">
        <v>3430</v>
      </c>
      <c r="R1418" s="12"/>
      <c r="S1418" s="12" t="s">
        <v>3117</v>
      </c>
      <c r="T1418" s="12" t="s">
        <v>3118</v>
      </c>
      <c r="U1418" s="12" t="s">
        <v>3119</v>
      </c>
      <c r="V1418" s="12" t="s">
        <v>3120</v>
      </c>
      <c r="W1418" s="12" t="n">
        <v>14</v>
      </c>
      <c r="X1418" s="12" t="n">
        <v>511624</v>
      </c>
      <c r="Y1418" s="12" t="n">
        <v>2143559</v>
      </c>
      <c r="Z1418" s="12" t="s">
        <v>90</v>
      </c>
      <c r="AA1418" s="12" t="s">
        <v>1280</v>
      </c>
      <c r="AB1418" s="12" t="s">
        <v>3423</v>
      </c>
      <c r="AC1418" s="12" t="s">
        <v>546</v>
      </c>
      <c r="AD1418" s="12"/>
      <c r="AE1418" s="12"/>
      <c r="AF1418" s="12"/>
      <c r="AG1418" s="12"/>
      <c r="AH1418" s="12"/>
      <c r="AI1418" s="12"/>
      <c r="AJ1418" s="12" t="s">
        <v>1276</v>
      </c>
      <c r="AK1418" s="12" t="s">
        <v>3127</v>
      </c>
      <c r="AL1418" s="12"/>
      <c r="AM1418" s="12" t="s">
        <v>3155</v>
      </c>
      <c r="AN1418" s="15" t="n">
        <v>2.7904</v>
      </c>
      <c r="AO1418" s="15" t="n">
        <v>23.5617</v>
      </c>
      <c r="AP1418" s="15" t="n">
        <v>0.2667</v>
      </c>
      <c r="AQ1418" s="15" t="n">
        <v>20.8572</v>
      </c>
      <c r="AR1418" s="15" t="n">
        <v>5.5691</v>
      </c>
      <c r="AS1418" s="15" t="n">
        <v>1.0838</v>
      </c>
      <c r="AT1418" s="15" t="n">
        <v>1.9881</v>
      </c>
      <c r="AU1418" s="15" t="n">
        <v>48.1611</v>
      </c>
      <c r="AV1418" s="15" t="n">
        <v>16.1707</v>
      </c>
      <c r="AW1418" s="15" t="n">
        <v>129.602</v>
      </c>
      <c r="AX1418" s="15" t="n">
        <v>2.3782</v>
      </c>
      <c r="AY1418" s="15" t="n">
        <v>1.4773</v>
      </c>
      <c r="AZ1418" s="16" t="n">
        <v>40938.1</v>
      </c>
      <c r="BA1418" s="15" t="n">
        <v>5.307</v>
      </c>
      <c r="BB1418" s="17" t="n">
        <v>47.27</v>
      </c>
      <c r="BC1418" s="17" t="n">
        <v>36.53</v>
      </c>
      <c r="BD1418" s="15" t="n">
        <v>0.2442</v>
      </c>
      <c r="BE1418" s="15" t="n">
        <v>14.1216</v>
      </c>
      <c r="BF1418" s="17" t="n">
        <v>477.27</v>
      </c>
      <c r="BG1418" s="15" t="n">
        <v>0.6381</v>
      </c>
      <c r="BH1418" s="15" t="n">
        <v>0.6488</v>
      </c>
      <c r="BI1418" s="15" t="n">
        <v>5.5289</v>
      </c>
      <c r="BJ1418" s="17" t="n">
        <v>62.7</v>
      </c>
      <c r="BK1418" s="17" t="n">
        <v>144.88</v>
      </c>
      <c r="BL1418" s="16" t="n">
        <v>98725</v>
      </c>
      <c r="BM1418" s="16" t="n">
        <v>770.9</v>
      </c>
      <c r="BN1418" s="16" t="n">
        <v>27095.6</v>
      </c>
      <c r="BO1418" s="15" t="n">
        <v>3.4113</v>
      </c>
      <c r="BP1418" s="16" t="n">
        <v>9345.7</v>
      </c>
      <c r="BQ1418" s="16" t="n">
        <v>689.75</v>
      </c>
      <c r="BR1418" s="16" t="n">
        <v>13762.5</v>
      </c>
      <c r="BS1418" s="16" t="n">
        <v>5323</v>
      </c>
      <c r="BT1418" s="16" t="n">
        <v>104.73</v>
      </c>
    </row>
    <row r="1419" s="18" customFormat="true" ht="15" hidden="false" customHeight="false" outlineLevel="0" collapsed="false">
      <c r="A1419" s="12" t="s">
        <v>3437</v>
      </c>
      <c r="B1419" s="12" t="n">
        <v>90363</v>
      </c>
      <c r="C1419" s="12" t="s">
        <v>2905</v>
      </c>
      <c r="D1419" s="12" t="s">
        <v>3319</v>
      </c>
      <c r="E1419" s="13" t="n">
        <v>40447</v>
      </c>
      <c r="F1419" s="12" t="s">
        <v>3432</v>
      </c>
      <c r="G1419" s="13" t="n">
        <v>40446</v>
      </c>
      <c r="H1419" s="14" t="s">
        <v>158</v>
      </c>
      <c r="I1419" s="14" t="s">
        <v>78</v>
      </c>
      <c r="J1419" s="12" t="s">
        <v>79</v>
      </c>
      <c r="K1419" s="12" t="s">
        <v>80</v>
      </c>
      <c r="L1419" s="12" t="s">
        <v>80</v>
      </c>
      <c r="M1419" s="12" t="s">
        <v>81</v>
      </c>
      <c r="N1419" s="12" t="s">
        <v>82</v>
      </c>
      <c r="O1419" s="12" t="s">
        <v>3115</v>
      </c>
      <c r="P1419" s="12"/>
      <c r="Q1419" s="12" t="s">
        <v>3430</v>
      </c>
      <c r="R1419" s="12"/>
      <c r="S1419" s="12" t="s">
        <v>3117</v>
      </c>
      <c r="T1419" s="12" t="s">
        <v>3118</v>
      </c>
      <c r="U1419" s="12" t="s">
        <v>3119</v>
      </c>
      <c r="V1419" s="12" t="s">
        <v>3120</v>
      </c>
      <c r="W1419" s="12" t="n">
        <v>14</v>
      </c>
      <c r="X1419" s="12" t="n">
        <v>511624</v>
      </c>
      <c r="Y1419" s="12" t="n">
        <v>2143559</v>
      </c>
      <c r="Z1419" s="12" t="s">
        <v>90</v>
      </c>
      <c r="AA1419" s="12" t="s">
        <v>1280</v>
      </c>
      <c r="AB1419" s="12" t="s">
        <v>3423</v>
      </c>
      <c r="AC1419" s="12" t="s">
        <v>546</v>
      </c>
      <c r="AD1419" s="12"/>
      <c r="AE1419" s="12"/>
      <c r="AF1419" s="12"/>
      <c r="AG1419" s="12"/>
      <c r="AH1419" s="12"/>
      <c r="AI1419" s="12"/>
      <c r="AJ1419" s="12" t="s">
        <v>1276</v>
      </c>
      <c r="AK1419" s="12" t="s">
        <v>3127</v>
      </c>
      <c r="AL1419" s="12"/>
      <c r="AM1419" s="12" t="s">
        <v>3155</v>
      </c>
      <c r="AN1419" s="15" t="n">
        <v>2.4798</v>
      </c>
      <c r="AO1419" s="15" t="n">
        <v>23.1476</v>
      </c>
      <c r="AP1419" s="15" t="n">
        <v>0.2722</v>
      </c>
      <c r="AQ1419" s="15" t="n">
        <v>24.6002</v>
      </c>
      <c r="AR1419" s="15" t="n">
        <v>5.3424</v>
      </c>
      <c r="AS1419" s="15" t="n">
        <v>1.1988</v>
      </c>
      <c r="AT1419" s="15" t="n">
        <v>1.8762</v>
      </c>
      <c r="AU1419" s="15" t="n">
        <v>46.3352</v>
      </c>
      <c r="AV1419" s="15" t="n">
        <v>17.0878</v>
      </c>
      <c r="AW1419" s="15" t="n">
        <v>126.897</v>
      </c>
      <c r="AX1419" s="15" t="n">
        <v>2.587</v>
      </c>
      <c r="AY1419" s="15" t="n">
        <v>1.4136</v>
      </c>
      <c r="AZ1419" s="16" t="n">
        <v>41560.6</v>
      </c>
      <c r="BA1419" s="15" t="n">
        <v>5.2624</v>
      </c>
      <c r="BB1419" s="17" t="n">
        <v>57.27</v>
      </c>
      <c r="BC1419" s="17" t="n">
        <v>37.33</v>
      </c>
      <c r="BD1419" s="15" t="n">
        <v>0.2294</v>
      </c>
      <c r="BE1419" s="15" t="n">
        <v>14.0522</v>
      </c>
      <c r="BF1419" s="17" t="n">
        <v>491.24</v>
      </c>
      <c r="BG1419" s="15" t="n">
        <v>0.6388</v>
      </c>
      <c r="BH1419" s="15" t="n">
        <v>0.6779</v>
      </c>
      <c r="BI1419" s="15" t="n">
        <v>5.4292</v>
      </c>
      <c r="BJ1419" s="17" t="n">
        <v>74.94</v>
      </c>
      <c r="BK1419" s="17" t="n">
        <v>143.76</v>
      </c>
      <c r="BL1419" s="16" t="n">
        <v>98307.6</v>
      </c>
      <c r="BM1419" s="16" t="n">
        <v>1058.3</v>
      </c>
      <c r="BN1419" s="16" t="n">
        <v>26536.5</v>
      </c>
      <c r="BO1419" s="15" t="n">
        <v>3.2081</v>
      </c>
      <c r="BP1419" s="16" t="n">
        <v>8805.6</v>
      </c>
      <c r="BQ1419" s="16" t="n">
        <v>680.66</v>
      </c>
      <c r="BR1419" s="16" t="n">
        <v>14280.5</v>
      </c>
      <c r="BS1419" s="16" t="n">
        <v>5605.8</v>
      </c>
      <c r="BT1419" s="16" t="n">
        <v>87.19</v>
      </c>
    </row>
    <row r="1420" s="18" customFormat="true" ht="15" hidden="false" customHeight="false" outlineLevel="0" collapsed="false">
      <c r="A1420" s="12" t="s">
        <v>3438</v>
      </c>
      <c r="B1420" s="12" t="n">
        <v>90290</v>
      </c>
      <c r="C1420" s="12" t="s">
        <v>2905</v>
      </c>
      <c r="D1420" s="12" t="s">
        <v>3319</v>
      </c>
      <c r="E1420" s="13" t="n">
        <v>40447</v>
      </c>
      <c r="F1420" s="12" t="s">
        <v>3432</v>
      </c>
      <c r="G1420" s="13" t="n">
        <v>40446</v>
      </c>
      <c r="H1420" s="14" t="s">
        <v>158</v>
      </c>
      <c r="I1420" s="14" t="s">
        <v>78</v>
      </c>
      <c r="J1420" s="12" t="s">
        <v>79</v>
      </c>
      <c r="K1420" s="12" t="s">
        <v>80</v>
      </c>
      <c r="L1420" s="12" t="s">
        <v>80</v>
      </c>
      <c r="M1420" s="12" t="s">
        <v>81</v>
      </c>
      <c r="N1420" s="12" t="s">
        <v>82</v>
      </c>
      <c r="O1420" s="12" t="s">
        <v>3138</v>
      </c>
      <c r="P1420" s="12"/>
      <c r="Q1420" s="12" t="s">
        <v>3139</v>
      </c>
      <c r="R1420" s="12"/>
      <c r="S1420" s="12" t="s">
        <v>3140</v>
      </c>
      <c r="T1420" s="12" t="s">
        <v>3141</v>
      </c>
      <c r="U1420" s="12" t="s">
        <v>3142</v>
      </c>
      <c r="V1420" s="12" t="s">
        <v>3143</v>
      </c>
      <c r="W1420" s="12" t="n">
        <v>14</v>
      </c>
      <c r="X1420" s="12" t="n">
        <v>512854</v>
      </c>
      <c r="Y1420" s="12" t="n">
        <v>2146627</v>
      </c>
      <c r="Z1420" s="12" t="s">
        <v>90</v>
      </c>
      <c r="AA1420" s="12" t="s">
        <v>1280</v>
      </c>
      <c r="AB1420" s="12" t="s">
        <v>3423</v>
      </c>
      <c r="AC1420" s="12" t="s">
        <v>546</v>
      </c>
      <c r="AD1420" s="12"/>
      <c r="AE1420" s="12"/>
      <c r="AF1420" s="12"/>
      <c r="AG1420" s="12"/>
      <c r="AH1420" s="12"/>
      <c r="AI1420" s="12"/>
      <c r="AJ1420" s="12" t="s">
        <v>1276</v>
      </c>
      <c r="AK1420" s="12" t="s">
        <v>3127</v>
      </c>
      <c r="AL1420" s="12"/>
      <c r="AM1420" s="12" t="s">
        <v>3155</v>
      </c>
      <c r="AN1420" s="15" t="n">
        <v>1.989</v>
      </c>
      <c r="AO1420" s="15" t="n">
        <v>23.8427</v>
      </c>
      <c r="AP1420" s="15" t="n">
        <v>0.2837</v>
      </c>
      <c r="AQ1420" s="15" t="n">
        <v>22.3121</v>
      </c>
      <c r="AR1420" s="15" t="n">
        <v>5.5926</v>
      </c>
      <c r="AS1420" s="15" t="n">
        <v>1.2052</v>
      </c>
      <c r="AT1420" s="15" t="n">
        <v>1.9888</v>
      </c>
      <c r="AU1420" s="15" t="n">
        <v>46.0356</v>
      </c>
      <c r="AV1420" s="15" t="n">
        <v>18.3956</v>
      </c>
      <c r="AW1420" s="15" t="n">
        <v>135</v>
      </c>
      <c r="AX1420" s="15" t="n">
        <v>2.2687</v>
      </c>
      <c r="AY1420" s="15" t="n">
        <v>1.4742</v>
      </c>
      <c r="AZ1420" s="16" t="n">
        <v>39827.6</v>
      </c>
      <c r="BA1420" s="15" t="n">
        <v>5.0779</v>
      </c>
      <c r="BB1420" s="17" t="n">
        <v>88.94</v>
      </c>
      <c r="BC1420" s="17" t="n">
        <v>39.96</v>
      </c>
      <c r="BD1420" s="15" t="n">
        <v>0.2702</v>
      </c>
      <c r="BE1420" s="15" t="n">
        <v>13.5743</v>
      </c>
      <c r="BF1420" s="17" t="n">
        <v>456.12</v>
      </c>
      <c r="BG1420" s="15" t="n">
        <v>0.6396</v>
      </c>
      <c r="BH1420" s="15" t="n">
        <v>0.678</v>
      </c>
      <c r="BI1420" s="15" t="n">
        <v>5.3026</v>
      </c>
      <c r="BJ1420" s="17" t="n">
        <v>73.6</v>
      </c>
      <c r="BK1420" s="17" t="n">
        <v>124.13</v>
      </c>
      <c r="BL1420" s="16" t="n">
        <v>88234.1</v>
      </c>
      <c r="BM1420" s="16" t="n">
        <v>846.1</v>
      </c>
      <c r="BN1420" s="16" t="n">
        <v>27172.9</v>
      </c>
      <c r="BO1420" s="15" t="n">
        <v>3.357</v>
      </c>
      <c r="BP1420" s="16" t="n">
        <v>7285.4</v>
      </c>
      <c r="BQ1420" s="16" t="n">
        <v>800.15</v>
      </c>
      <c r="BR1420" s="16" t="n">
        <v>14444.6</v>
      </c>
      <c r="BS1420" s="16" t="n">
        <v>5098.4</v>
      </c>
      <c r="BT1420" s="16" t="n">
        <v>92.19</v>
      </c>
    </row>
    <row r="1421" s="18" customFormat="true" ht="15" hidden="false" customHeight="false" outlineLevel="0" collapsed="false">
      <c r="A1421" s="12" t="s">
        <v>3439</v>
      </c>
      <c r="B1421" s="12" t="n">
        <v>90291</v>
      </c>
      <c r="C1421" s="12" t="s">
        <v>2905</v>
      </c>
      <c r="D1421" s="12" t="s">
        <v>3440</v>
      </c>
      <c r="E1421" s="13" t="n">
        <v>40468</v>
      </c>
      <c r="F1421" s="12" t="s">
        <v>3441</v>
      </c>
      <c r="G1421" s="13" t="n">
        <v>40458</v>
      </c>
      <c r="H1421" s="14" t="s">
        <v>158</v>
      </c>
      <c r="I1421" s="14" t="s">
        <v>78</v>
      </c>
      <c r="J1421" s="12" t="s">
        <v>79</v>
      </c>
      <c r="K1421" s="12" t="s">
        <v>80</v>
      </c>
      <c r="L1421" s="12" t="s">
        <v>80</v>
      </c>
      <c r="M1421" s="12" t="s">
        <v>81</v>
      </c>
      <c r="N1421" s="12" t="s">
        <v>82</v>
      </c>
      <c r="O1421" s="12" t="s">
        <v>3138</v>
      </c>
      <c r="P1421" s="12"/>
      <c r="Q1421" s="12" t="s">
        <v>3139</v>
      </c>
      <c r="R1421" s="12"/>
      <c r="S1421" s="12" t="s">
        <v>3140</v>
      </c>
      <c r="T1421" s="12" t="s">
        <v>3141</v>
      </c>
      <c r="U1421" s="12" t="s">
        <v>3142</v>
      </c>
      <c r="V1421" s="12" t="s">
        <v>3143</v>
      </c>
      <c r="W1421" s="12" t="n">
        <v>14</v>
      </c>
      <c r="X1421" s="12" t="n">
        <v>512854</v>
      </c>
      <c r="Y1421" s="12" t="n">
        <v>2146627</v>
      </c>
      <c r="Z1421" s="12" t="s">
        <v>90</v>
      </c>
      <c r="AA1421" s="12" t="s">
        <v>1280</v>
      </c>
      <c r="AB1421" s="12" t="s">
        <v>3423</v>
      </c>
      <c r="AC1421" s="12" t="s">
        <v>546</v>
      </c>
      <c r="AD1421" s="12"/>
      <c r="AE1421" s="12"/>
      <c r="AF1421" s="12"/>
      <c r="AG1421" s="12"/>
      <c r="AH1421" s="12"/>
      <c r="AI1421" s="12"/>
      <c r="AJ1421" s="12" t="s">
        <v>1276</v>
      </c>
      <c r="AK1421" s="12" t="s">
        <v>3127</v>
      </c>
      <c r="AL1421" s="12"/>
      <c r="AM1421" s="12" t="s">
        <v>3155</v>
      </c>
      <c r="AN1421" s="15" t="n">
        <v>1.9002</v>
      </c>
      <c r="AO1421" s="15" t="n">
        <v>25.7794</v>
      </c>
      <c r="AP1421" s="15" t="n">
        <v>0.2853</v>
      </c>
      <c r="AQ1421" s="15" t="n">
        <v>24.4798</v>
      </c>
      <c r="AR1421" s="15" t="n">
        <v>5.9314</v>
      </c>
      <c r="AS1421" s="15" t="n">
        <v>1.5692</v>
      </c>
      <c r="AT1421" s="15" t="n">
        <v>2.4319</v>
      </c>
      <c r="AU1421" s="15" t="n">
        <v>52.2389</v>
      </c>
      <c r="AV1421" s="15" t="n">
        <v>20.3782</v>
      </c>
      <c r="AW1421" s="15" t="n">
        <v>149.886</v>
      </c>
      <c r="AX1421" s="15" t="n">
        <v>3.059</v>
      </c>
      <c r="AY1421" s="15" t="n">
        <v>1.6428</v>
      </c>
      <c r="AZ1421" s="16" t="n">
        <v>44848.5</v>
      </c>
      <c r="BA1421" s="15" t="n">
        <v>5.7732</v>
      </c>
      <c r="BB1421" s="17" t="n">
        <v>57.64</v>
      </c>
      <c r="BC1421" s="17" t="n">
        <v>47.15</v>
      </c>
      <c r="BD1421" s="15" t="n">
        <v>0.2934</v>
      </c>
      <c r="BE1421" s="15" t="n">
        <v>15.3168</v>
      </c>
      <c r="BF1421" s="17" t="n">
        <v>407.72</v>
      </c>
      <c r="BG1421" s="15" t="n">
        <v>0.6823</v>
      </c>
      <c r="BH1421" s="15" t="n">
        <v>0.7563</v>
      </c>
      <c r="BI1421" s="15" t="n">
        <v>5.9193</v>
      </c>
      <c r="BJ1421" s="17" t="n">
        <v>84.68</v>
      </c>
      <c r="BK1421" s="17" t="n">
        <v>166.21</v>
      </c>
      <c r="BL1421" s="16" t="n">
        <v>105337.7</v>
      </c>
      <c r="BM1421" s="16" t="n">
        <v>516.8</v>
      </c>
      <c r="BN1421" s="16" t="n">
        <v>26189.7</v>
      </c>
      <c r="BO1421" s="15" t="n">
        <v>3.4078</v>
      </c>
      <c r="BP1421" s="16" t="n">
        <v>7330.5</v>
      </c>
      <c r="BQ1421" s="16" t="n">
        <v>878.94</v>
      </c>
      <c r="BR1421" s="16" t="n">
        <v>16033.3</v>
      </c>
      <c r="BS1421" s="16" t="n">
        <v>6761</v>
      </c>
      <c r="BT1421" s="16" t="n">
        <v>103.01</v>
      </c>
    </row>
    <row r="1422" s="18" customFormat="true" ht="15" hidden="false" customHeight="false" outlineLevel="0" collapsed="false">
      <c r="A1422" s="12" t="s">
        <v>3442</v>
      </c>
      <c r="B1422" s="12" t="n">
        <v>90292</v>
      </c>
      <c r="C1422" s="12" t="s">
        <v>2905</v>
      </c>
      <c r="D1422" s="12" t="s">
        <v>3440</v>
      </c>
      <c r="E1422" s="13" t="n">
        <v>40468</v>
      </c>
      <c r="F1422" s="12" t="s">
        <v>3441</v>
      </c>
      <c r="G1422" s="13" t="n">
        <v>40458</v>
      </c>
      <c r="H1422" s="14" t="s">
        <v>158</v>
      </c>
      <c r="I1422" s="14" t="s">
        <v>78</v>
      </c>
      <c r="J1422" s="12" t="s">
        <v>79</v>
      </c>
      <c r="K1422" s="12" t="s">
        <v>80</v>
      </c>
      <c r="L1422" s="12" t="s">
        <v>80</v>
      </c>
      <c r="M1422" s="12" t="s">
        <v>81</v>
      </c>
      <c r="N1422" s="12" t="s">
        <v>82</v>
      </c>
      <c r="O1422" s="12" t="s">
        <v>3138</v>
      </c>
      <c r="P1422" s="12"/>
      <c r="Q1422" s="12" t="s">
        <v>3139</v>
      </c>
      <c r="R1422" s="12"/>
      <c r="S1422" s="12" t="s">
        <v>3140</v>
      </c>
      <c r="T1422" s="12" t="s">
        <v>3141</v>
      </c>
      <c r="U1422" s="12" t="s">
        <v>3142</v>
      </c>
      <c r="V1422" s="12" t="s">
        <v>3143</v>
      </c>
      <c r="W1422" s="12" t="n">
        <v>14</v>
      </c>
      <c r="X1422" s="12" t="n">
        <v>512854</v>
      </c>
      <c r="Y1422" s="12" t="n">
        <v>2146627</v>
      </c>
      <c r="Z1422" s="12" t="s">
        <v>90</v>
      </c>
      <c r="AA1422" s="12" t="s">
        <v>1280</v>
      </c>
      <c r="AB1422" s="12" t="s">
        <v>3423</v>
      </c>
      <c r="AC1422" s="12" t="s">
        <v>546</v>
      </c>
      <c r="AD1422" s="12"/>
      <c r="AE1422" s="12"/>
      <c r="AF1422" s="12"/>
      <c r="AG1422" s="12"/>
      <c r="AH1422" s="12"/>
      <c r="AI1422" s="12"/>
      <c r="AJ1422" s="12" t="s">
        <v>1276</v>
      </c>
      <c r="AK1422" s="12" t="s">
        <v>3127</v>
      </c>
      <c r="AL1422" s="12"/>
      <c r="AM1422" s="12" t="s">
        <v>3155</v>
      </c>
      <c r="AN1422" s="15" t="n">
        <v>2.0942</v>
      </c>
      <c r="AO1422" s="15" t="n">
        <v>25.2306</v>
      </c>
      <c r="AP1422" s="15" t="n">
        <v>0.2932</v>
      </c>
      <c r="AQ1422" s="15" t="n">
        <v>22.6373</v>
      </c>
      <c r="AR1422" s="15" t="n">
        <v>5.7731</v>
      </c>
      <c r="AS1422" s="15" t="n">
        <v>1.3488</v>
      </c>
      <c r="AT1422" s="15" t="n">
        <v>2.1808</v>
      </c>
      <c r="AU1422" s="15" t="n">
        <v>48.6009</v>
      </c>
      <c r="AV1422" s="15" t="n">
        <v>18.4813</v>
      </c>
      <c r="AW1422" s="15" t="n">
        <v>131.474</v>
      </c>
      <c r="AX1422" s="15" t="n">
        <v>2.7525</v>
      </c>
      <c r="AY1422" s="15" t="n">
        <v>1.5409</v>
      </c>
      <c r="AZ1422" s="16" t="n">
        <v>41949.72</v>
      </c>
      <c r="BA1422" s="15" t="n">
        <v>5.2702</v>
      </c>
      <c r="BB1422" s="17" t="n">
        <v>56.53</v>
      </c>
      <c r="BC1422" s="17" t="n">
        <v>41.31</v>
      </c>
      <c r="BD1422" s="15" t="n">
        <v>0.2854</v>
      </c>
      <c r="BE1422" s="15" t="n">
        <v>14.7014</v>
      </c>
      <c r="BF1422" s="17" t="n">
        <v>509.72</v>
      </c>
      <c r="BG1422" s="15" t="n">
        <v>0.6568</v>
      </c>
      <c r="BH1422" s="15" t="n">
        <v>0.755</v>
      </c>
      <c r="BI1422" s="15" t="n">
        <v>5.6702</v>
      </c>
      <c r="BJ1422" s="17" t="n">
        <v>73.19</v>
      </c>
      <c r="BK1422" s="17" t="n">
        <v>129.7</v>
      </c>
      <c r="BL1422" s="16" t="n">
        <v>97994.3</v>
      </c>
      <c r="BM1422" s="16" t="n">
        <v>1208.4</v>
      </c>
      <c r="BN1422" s="16" t="n">
        <v>23983.7</v>
      </c>
      <c r="BO1422" s="15" t="n">
        <v>3.5874</v>
      </c>
      <c r="BP1422" s="16" t="n">
        <v>7127.6</v>
      </c>
      <c r="BQ1422" s="16" t="n">
        <v>775.09</v>
      </c>
      <c r="BR1422" s="16" t="n">
        <v>13688.3</v>
      </c>
      <c r="BS1422" s="16" t="n">
        <v>5675.5</v>
      </c>
      <c r="BT1422" s="16" t="n">
        <v>77.85</v>
      </c>
    </row>
    <row r="1423" s="18" customFormat="true" ht="15" hidden="false" customHeight="false" outlineLevel="0" collapsed="false">
      <c r="A1423" s="12" t="s">
        <v>3443</v>
      </c>
      <c r="B1423" s="12" t="n">
        <v>90293</v>
      </c>
      <c r="C1423" s="12" t="s">
        <v>2905</v>
      </c>
      <c r="D1423" s="12" t="s">
        <v>3440</v>
      </c>
      <c r="E1423" s="13" t="n">
        <v>40468</v>
      </c>
      <c r="F1423" s="12" t="s">
        <v>3441</v>
      </c>
      <c r="G1423" s="13" t="n">
        <v>40458</v>
      </c>
      <c r="H1423" s="14" t="s">
        <v>158</v>
      </c>
      <c r="I1423" s="14" t="s">
        <v>78</v>
      </c>
      <c r="J1423" s="12" t="s">
        <v>79</v>
      </c>
      <c r="K1423" s="12" t="s">
        <v>80</v>
      </c>
      <c r="L1423" s="12" t="s">
        <v>80</v>
      </c>
      <c r="M1423" s="12" t="s">
        <v>81</v>
      </c>
      <c r="N1423" s="12" t="s">
        <v>82</v>
      </c>
      <c r="O1423" s="12" t="s">
        <v>3138</v>
      </c>
      <c r="P1423" s="12"/>
      <c r="Q1423" s="12" t="s">
        <v>3139</v>
      </c>
      <c r="R1423" s="12"/>
      <c r="S1423" s="12" t="s">
        <v>3140</v>
      </c>
      <c r="T1423" s="12" t="s">
        <v>3141</v>
      </c>
      <c r="U1423" s="12" t="s">
        <v>3142</v>
      </c>
      <c r="V1423" s="12" t="s">
        <v>3143</v>
      </c>
      <c r="W1423" s="12" t="n">
        <v>14</v>
      </c>
      <c r="X1423" s="12" t="n">
        <v>512854</v>
      </c>
      <c r="Y1423" s="12" t="n">
        <v>2146627</v>
      </c>
      <c r="Z1423" s="12" t="s">
        <v>90</v>
      </c>
      <c r="AA1423" s="12" t="s">
        <v>1280</v>
      </c>
      <c r="AB1423" s="12" t="s">
        <v>3423</v>
      </c>
      <c r="AC1423" s="12" t="s">
        <v>546</v>
      </c>
      <c r="AD1423" s="12"/>
      <c r="AE1423" s="12"/>
      <c r="AF1423" s="12"/>
      <c r="AG1423" s="12"/>
      <c r="AH1423" s="12"/>
      <c r="AI1423" s="12"/>
      <c r="AJ1423" s="12" t="s">
        <v>1276</v>
      </c>
      <c r="AK1423" s="12" t="s">
        <v>3127</v>
      </c>
      <c r="AL1423" s="12"/>
      <c r="AM1423" s="12" t="s">
        <v>3155</v>
      </c>
      <c r="AN1423" s="15" t="n">
        <v>2.6078</v>
      </c>
      <c r="AO1423" s="15" t="n">
        <v>21.7907</v>
      </c>
      <c r="AP1423" s="15" t="n">
        <v>0.2199</v>
      </c>
      <c r="AQ1423" s="15" t="n">
        <v>21.2195</v>
      </c>
      <c r="AR1423" s="15" t="n">
        <v>5.0534</v>
      </c>
      <c r="AS1423" s="15" t="n">
        <v>1.1064</v>
      </c>
      <c r="AT1423" s="15" t="n">
        <v>1.8849</v>
      </c>
      <c r="AU1423" s="15" t="n">
        <v>45.3781</v>
      </c>
      <c r="AV1423" s="15" t="n">
        <v>17.7124</v>
      </c>
      <c r="AW1423" s="15" t="n">
        <v>144.227</v>
      </c>
      <c r="AX1423" s="15" t="n">
        <v>2.4279</v>
      </c>
      <c r="AY1423" s="15" t="n">
        <v>1.4565</v>
      </c>
      <c r="AZ1423" s="16" t="n">
        <v>40852.2</v>
      </c>
      <c r="BA1423" s="15" t="n">
        <v>5.2978</v>
      </c>
      <c r="BB1423" s="17" t="n">
        <v>52.56</v>
      </c>
      <c r="BC1423" s="17" t="n">
        <v>37.94</v>
      </c>
      <c r="BD1423" s="15" t="n">
        <v>0.2495</v>
      </c>
      <c r="BE1423" s="15" t="n">
        <v>13.501</v>
      </c>
      <c r="BF1423" s="17" t="n">
        <v>433.21</v>
      </c>
      <c r="BG1423" s="15" t="n">
        <v>0.6378</v>
      </c>
      <c r="BH1423" s="15" t="n">
        <v>0.6456</v>
      </c>
      <c r="BI1423" s="15" t="n">
        <v>5.4393</v>
      </c>
      <c r="BJ1423" s="17" t="n">
        <v>68.09</v>
      </c>
      <c r="BK1423" s="17" t="n">
        <v>148.73</v>
      </c>
      <c r="BL1423" s="16" t="n">
        <v>98318.9</v>
      </c>
      <c r="BM1423" s="16" t="n">
        <v>651.9</v>
      </c>
      <c r="BN1423" s="16" t="n">
        <v>27230.1</v>
      </c>
      <c r="BO1423" s="15" t="n">
        <v>3.5521</v>
      </c>
      <c r="BP1423" s="16" t="n">
        <v>8873.1</v>
      </c>
      <c r="BQ1423" s="16" t="n">
        <v>736.83</v>
      </c>
      <c r="BR1423" s="16" t="n">
        <v>15779.3</v>
      </c>
      <c r="BS1423" s="16" t="n">
        <v>6278.7</v>
      </c>
      <c r="BT1423" s="16" t="n">
        <v>85.84</v>
      </c>
    </row>
    <row r="1424" s="18" customFormat="true" ht="15" hidden="false" customHeight="false" outlineLevel="0" collapsed="false">
      <c r="A1424" s="12" t="s">
        <v>3444</v>
      </c>
      <c r="B1424" s="12" t="n">
        <v>90294</v>
      </c>
      <c r="C1424" s="12" t="s">
        <v>2905</v>
      </c>
      <c r="D1424" s="12" t="s">
        <v>3440</v>
      </c>
      <c r="E1424" s="13" t="n">
        <v>40468</v>
      </c>
      <c r="F1424" s="12" t="s">
        <v>3441</v>
      </c>
      <c r="G1424" s="13" t="n">
        <v>40458</v>
      </c>
      <c r="H1424" s="14" t="s">
        <v>158</v>
      </c>
      <c r="I1424" s="14" t="s">
        <v>78</v>
      </c>
      <c r="J1424" s="12" t="s">
        <v>79</v>
      </c>
      <c r="K1424" s="12" t="s">
        <v>80</v>
      </c>
      <c r="L1424" s="12" t="s">
        <v>80</v>
      </c>
      <c r="M1424" s="12" t="s">
        <v>81</v>
      </c>
      <c r="N1424" s="12" t="s">
        <v>82</v>
      </c>
      <c r="O1424" s="12" t="s">
        <v>3138</v>
      </c>
      <c r="P1424" s="12"/>
      <c r="Q1424" s="12" t="s">
        <v>3139</v>
      </c>
      <c r="R1424" s="12"/>
      <c r="S1424" s="12" t="s">
        <v>3140</v>
      </c>
      <c r="T1424" s="12" t="s">
        <v>3141</v>
      </c>
      <c r="U1424" s="12" t="s">
        <v>3142</v>
      </c>
      <c r="V1424" s="12" t="s">
        <v>3143</v>
      </c>
      <c r="W1424" s="12" t="n">
        <v>14</v>
      </c>
      <c r="X1424" s="12" t="n">
        <v>512854</v>
      </c>
      <c r="Y1424" s="12" t="n">
        <v>2146627</v>
      </c>
      <c r="Z1424" s="12" t="s">
        <v>90</v>
      </c>
      <c r="AA1424" s="12" t="s">
        <v>1280</v>
      </c>
      <c r="AB1424" s="12" t="s">
        <v>3423</v>
      </c>
      <c r="AC1424" s="12" t="s">
        <v>546</v>
      </c>
      <c r="AD1424" s="12"/>
      <c r="AE1424" s="12"/>
      <c r="AF1424" s="12"/>
      <c r="AG1424" s="12"/>
      <c r="AH1424" s="12"/>
      <c r="AI1424" s="12"/>
      <c r="AJ1424" s="12" t="s">
        <v>1276</v>
      </c>
      <c r="AK1424" s="12" t="s">
        <v>3127</v>
      </c>
      <c r="AL1424" s="12"/>
      <c r="AM1424" s="12" t="s">
        <v>3155</v>
      </c>
      <c r="AN1424" s="15" t="n">
        <v>2.8753</v>
      </c>
      <c r="AO1424" s="15" t="n">
        <v>25.4953</v>
      </c>
      <c r="AP1424" s="15" t="n">
        <v>0.2789</v>
      </c>
      <c r="AQ1424" s="15" t="n">
        <v>26.7186</v>
      </c>
      <c r="AR1424" s="15" t="n">
        <v>5.8813</v>
      </c>
      <c r="AS1424" s="15" t="n">
        <v>1.4654</v>
      </c>
      <c r="AT1424" s="15" t="n">
        <v>2.1086</v>
      </c>
      <c r="AU1424" s="15" t="n">
        <v>52.0358</v>
      </c>
      <c r="AV1424" s="15" t="n">
        <v>18.8708</v>
      </c>
      <c r="AW1424" s="15" t="n">
        <v>130.636</v>
      </c>
      <c r="AX1424" s="15" t="n">
        <v>2.8116</v>
      </c>
      <c r="AY1424" s="15" t="n">
        <v>1.6163</v>
      </c>
      <c r="AZ1424" s="16" t="n">
        <v>43261.63</v>
      </c>
      <c r="BA1424" s="15" t="n">
        <v>5.5933</v>
      </c>
      <c r="BB1424" s="17" t="n">
        <v>67</v>
      </c>
      <c r="BC1424" s="17" t="n">
        <v>40.24</v>
      </c>
      <c r="BD1424" s="15" t="n">
        <v>0.2475</v>
      </c>
      <c r="BE1424" s="15" t="n">
        <v>14.8319</v>
      </c>
      <c r="BF1424" s="17" t="n">
        <v>392.68</v>
      </c>
      <c r="BG1424" s="15" t="n">
        <v>0.7156</v>
      </c>
      <c r="BH1424" s="15" t="n">
        <v>0.7166</v>
      </c>
      <c r="BI1424" s="15" t="n">
        <v>5.8112</v>
      </c>
      <c r="BJ1424" s="17" t="n">
        <v>70.64</v>
      </c>
      <c r="BK1424" s="17" t="n">
        <v>158.34</v>
      </c>
      <c r="BL1424" s="16" t="n">
        <v>93301.7</v>
      </c>
      <c r="BM1424" s="16" t="n">
        <v>651.2</v>
      </c>
      <c r="BN1424" s="16" t="n">
        <v>23387.9</v>
      </c>
      <c r="BO1424" s="15" t="n">
        <v>3.9866</v>
      </c>
      <c r="BP1424" s="16" t="n">
        <v>8158.2</v>
      </c>
      <c r="BQ1424" s="16" t="n">
        <v>871.67</v>
      </c>
      <c r="BR1424" s="16" t="n">
        <v>14026.2</v>
      </c>
      <c r="BS1424" s="16" t="n">
        <v>5676.9</v>
      </c>
      <c r="BT1424" s="16" t="n">
        <v>92.26</v>
      </c>
    </row>
    <row r="1425" s="18" customFormat="true" ht="15" hidden="false" customHeight="false" outlineLevel="0" collapsed="false">
      <c r="A1425" s="12" t="s">
        <v>3445</v>
      </c>
      <c r="B1425" s="12" t="n">
        <v>90295</v>
      </c>
      <c r="C1425" s="12" t="s">
        <v>2905</v>
      </c>
      <c r="D1425" s="12" t="s">
        <v>3440</v>
      </c>
      <c r="E1425" s="13" t="n">
        <v>40468</v>
      </c>
      <c r="F1425" s="12" t="s">
        <v>3441</v>
      </c>
      <c r="G1425" s="13" t="n">
        <v>40458</v>
      </c>
      <c r="H1425" s="14" t="s">
        <v>158</v>
      </c>
      <c r="I1425" s="14" t="s">
        <v>78</v>
      </c>
      <c r="J1425" s="12" t="s">
        <v>79</v>
      </c>
      <c r="K1425" s="12" t="s">
        <v>80</v>
      </c>
      <c r="L1425" s="12" t="s">
        <v>80</v>
      </c>
      <c r="M1425" s="12" t="s">
        <v>81</v>
      </c>
      <c r="N1425" s="12" t="s">
        <v>82</v>
      </c>
      <c r="O1425" s="12" t="s">
        <v>3138</v>
      </c>
      <c r="P1425" s="12"/>
      <c r="Q1425" s="12" t="s">
        <v>3139</v>
      </c>
      <c r="R1425" s="12"/>
      <c r="S1425" s="12" t="s">
        <v>3140</v>
      </c>
      <c r="T1425" s="12" t="s">
        <v>3141</v>
      </c>
      <c r="U1425" s="12" t="s">
        <v>3142</v>
      </c>
      <c r="V1425" s="12" t="s">
        <v>3143</v>
      </c>
      <c r="W1425" s="12" t="n">
        <v>14</v>
      </c>
      <c r="X1425" s="12" t="n">
        <v>512854</v>
      </c>
      <c r="Y1425" s="12" t="n">
        <v>2146627</v>
      </c>
      <c r="Z1425" s="12" t="s">
        <v>90</v>
      </c>
      <c r="AA1425" s="12" t="s">
        <v>1280</v>
      </c>
      <c r="AB1425" s="12" t="s">
        <v>3126</v>
      </c>
      <c r="AC1425" s="12" t="s">
        <v>546</v>
      </c>
      <c r="AD1425" s="12"/>
      <c r="AE1425" s="12"/>
      <c r="AF1425" s="12"/>
      <c r="AG1425" s="12"/>
      <c r="AH1425" s="12"/>
      <c r="AI1425" s="12"/>
      <c r="AJ1425" s="12" t="s">
        <v>1276</v>
      </c>
      <c r="AK1425" s="12" t="s">
        <v>3127</v>
      </c>
      <c r="AL1425" s="12"/>
      <c r="AM1425" s="12" t="s">
        <v>3446</v>
      </c>
      <c r="AN1425" s="15" t="n">
        <v>3.8981</v>
      </c>
      <c r="AO1425" s="15" t="n">
        <v>25.9497</v>
      </c>
      <c r="AP1425" s="15" t="n">
        <v>0.313</v>
      </c>
      <c r="AQ1425" s="15" t="n">
        <v>25.803</v>
      </c>
      <c r="AR1425" s="15" t="n">
        <v>5.9989</v>
      </c>
      <c r="AS1425" s="15" t="n">
        <v>1.0236</v>
      </c>
      <c r="AT1425" s="15" t="n">
        <v>2.262</v>
      </c>
      <c r="AU1425" s="15" t="n">
        <v>49.6728</v>
      </c>
      <c r="AV1425" s="15" t="n">
        <v>17.4104</v>
      </c>
      <c r="AW1425" s="15" t="n">
        <v>131.634</v>
      </c>
      <c r="AX1425" s="15" t="n">
        <v>2.5641</v>
      </c>
      <c r="AY1425" s="15" t="n">
        <v>1.5883</v>
      </c>
      <c r="AZ1425" s="16" t="n">
        <v>42483.83</v>
      </c>
      <c r="BA1425" s="15" t="n">
        <v>5.5627</v>
      </c>
      <c r="BB1425" s="17" t="n">
        <v>64.07</v>
      </c>
      <c r="BC1425" s="17" t="n">
        <v>40.68</v>
      </c>
      <c r="BD1425" s="15" t="n">
        <v>0.2271</v>
      </c>
      <c r="BE1425" s="15" t="n">
        <v>14.8618</v>
      </c>
      <c r="BF1425" s="17" t="n">
        <v>435.12</v>
      </c>
      <c r="BG1425" s="15" t="n">
        <v>0.697</v>
      </c>
      <c r="BH1425" s="15" t="n">
        <v>0.8731</v>
      </c>
      <c r="BI1425" s="15" t="n">
        <v>6.0113</v>
      </c>
      <c r="BJ1425" s="17" t="n">
        <v>70.52</v>
      </c>
      <c r="BK1425" s="17" t="n">
        <v>162.39</v>
      </c>
      <c r="BL1425" s="16" t="n">
        <v>93048.5</v>
      </c>
      <c r="BM1425" s="16" t="n">
        <v>1053.7</v>
      </c>
      <c r="BN1425" s="16" t="n">
        <v>23231.2</v>
      </c>
      <c r="BO1425" s="15" t="n">
        <v>3.9285</v>
      </c>
      <c r="BP1425" s="16" t="n">
        <v>8866.8</v>
      </c>
      <c r="BQ1425" s="16" t="n">
        <v>748.08</v>
      </c>
      <c r="BR1425" s="16" t="n">
        <v>12412.2</v>
      </c>
      <c r="BS1425" s="16" t="n">
        <v>6859.8</v>
      </c>
      <c r="BT1425" s="16" t="n">
        <v>100.11</v>
      </c>
    </row>
    <row r="1426" s="18" customFormat="true" ht="15" hidden="false" customHeight="false" outlineLevel="0" collapsed="false">
      <c r="A1426" s="12" t="s">
        <v>3447</v>
      </c>
      <c r="B1426" s="12" t="n">
        <v>90120</v>
      </c>
      <c r="C1426" s="12" t="s">
        <v>2905</v>
      </c>
      <c r="D1426" s="12" t="s">
        <v>3440</v>
      </c>
      <c r="E1426" s="13" t="n">
        <v>40468</v>
      </c>
      <c r="F1426" s="12" t="s">
        <v>3441</v>
      </c>
      <c r="G1426" s="13" t="n">
        <v>40458</v>
      </c>
      <c r="H1426" s="14" t="s">
        <v>2952</v>
      </c>
      <c r="I1426" s="14" t="s">
        <v>78</v>
      </c>
      <c r="J1426" s="12" t="s">
        <v>79</v>
      </c>
      <c r="K1426" s="12" t="s">
        <v>80</v>
      </c>
      <c r="L1426" s="12" t="s">
        <v>80</v>
      </c>
      <c r="M1426" s="12" t="s">
        <v>81</v>
      </c>
      <c r="N1426" s="12" t="s">
        <v>158</v>
      </c>
      <c r="O1426" s="12" t="s">
        <v>3448</v>
      </c>
      <c r="P1426" s="12"/>
      <c r="Q1426" s="12" t="s">
        <v>3449</v>
      </c>
      <c r="R1426" s="12"/>
      <c r="S1426" s="12" t="s">
        <v>3161</v>
      </c>
      <c r="T1426" s="12" t="s">
        <v>3162</v>
      </c>
      <c r="U1426" s="12" t="s">
        <v>3163</v>
      </c>
      <c r="V1426" s="12" t="s">
        <v>3164</v>
      </c>
      <c r="W1426" s="12" t="n">
        <v>14</v>
      </c>
      <c r="X1426" s="12" t="n">
        <v>513482</v>
      </c>
      <c r="Y1426" s="12" t="n">
        <v>2122582</v>
      </c>
      <c r="Z1426" s="12" t="s">
        <v>90</v>
      </c>
      <c r="AA1426" s="12" t="s">
        <v>3450</v>
      </c>
      <c r="AB1426" s="12" t="s">
        <v>3423</v>
      </c>
      <c r="AC1426" s="12" t="s">
        <v>546</v>
      </c>
      <c r="AD1426" s="12"/>
      <c r="AE1426" s="12"/>
      <c r="AF1426" s="12"/>
      <c r="AG1426" s="12"/>
      <c r="AH1426" s="12"/>
      <c r="AI1426" s="12"/>
      <c r="AJ1426" s="12" t="s">
        <v>1276</v>
      </c>
      <c r="AK1426" s="12" t="s">
        <v>3127</v>
      </c>
      <c r="AL1426" s="12"/>
      <c r="AM1426" s="12" t="s">
        <v>3451</v>
      </c>
      <c r="AN1426" s="15" t="n">
        <v>3.0873</v>
      </c>
      <c r="AO1426" s="15" t="n">
        <v>18.1508</v>
      </c>
      <c r="AP1426" s="15" t="n">
        <v>0.2038</v>
      </c>
      <c r="AQ1426" s="15" t="n">
        <v>21.2948</v>
      </c>
      <c r="AR1426" s="15" t="n">
        <v>4.5348</v>
      </c>
      <c r="AS1426" s="15" t="n">
        <v>1.1082</v>
      </c>
      <c r="AT1426" s="15" t="n">
        <v>1.6677</v>
      </c>
      <c r="AU1426" s="15" t="n">
        <v>40.3542</v>
      </c>
      <c r="AV1426" s="15" t="n">
        <v>16.9689</v>
      </c>
      <c r="AW1426" s="15" t="n">
        <v>130.931</v>
      </c>
      <c r="AX1426" s="15" t="n">
        <v>2.1449</v>
      </c>
      <c r="AY1426" s="15" t="n">
        <v>1.2846</v>
      </c>
      <c r="AZ1426" s="16" t="n">
        <v>41414.37</v>
      </c>
      <c r="BA1426" s="15" t="n">
        <v>5.1544</v>
      </c>
      <c r="BB1426" s="17" t="n">
        <v>47.31</v>
      </c>
      <c r="BC1426" s="17" t="n">
        <v>38.64</v>
      </c>
      <c r="BD1426" s="15" t="n">
        <v>0.1871</v>
      </c>
      <c r="BE1426" s="15" t="n">
        <v>12.9535</v>
      </c>
      <c r="BF1426" s="17" t="n">
        <v>394</v>
      </c>
      <c r="BG1426" s="15" t="n">
        <v>0.6188</v>
      </c>
      <c r="BH1426" s="15" t="n">
        <v>0.5571</v>
      </c>
      <c r="BI1426" s="15" t="n">
        <v>5.3086</v>
      </c>
      <c r="BJ1426" s="17" t="n">
        <v>61.62</v>
      </c>
      <c r="BK1426" s="17" t="n">
        <v>140.7</v>
      </c>
      <c r="BL1426" s="16" t="n">
        <v>88029.9</v>
      </c>
      <c r="BM1426" s="16" t="n">
        <v>719.4</v>
      </c>
      <c r="BN1426" s="16" t="n">
        <v>23854.3</v>
      </c>
      <c r="BO1426" s="15" t="n">
        <v>2.7376</v>
      </c>
      <c r="BP1426" s="16" t="n">
        <v>9180.6</v>
      </c>
      <c r="BQ1426" s="16" t="n">
        <v>891.1</v>
      </c>
      <c r="BR1426" s="16" t="n">
        <v>15007.3</v>
      </c>
      <c r="BS1426" s="16" t="n">
        <v>5921.5</v>
      </c>
      <c r="BT1426" s="16" t="n">
        <v>112.39</v>
      </c>
    </row>
    <row r="1427" s="18" customFormat="true" ht="15" hidden="false" customHeight="false" outlineLevel="0" collapsed="false">
      <c r="A1427" s="12" t="s">
        <v>3452</v>
      </c>
      <c r="B1427" s="12" t="n">
        <v>90461</v>
      </c>
      <c r="C1427" s="12" t="s">
        <v>2905</v>
      </c>
      <c r="D1427" s="12" t="s">
        <v>3440</v>
      </c>
      <c r="E1427" s="13" t="n">
        <v>40468</v>
      </c>
      <c r="F1427" s="12" t="s">
        <v>3441</v>
      </c>
      <c r="G1427" s="13" t="n">
        <v>40458</v>
      </c>
      <c r="H1427" s="14" t="s">
        <v>2908</v>
      </c>
      <c r="I1427" s="14" t="s">
        <v>78</v>
      </c>
      <c r="J1427" s="12" t="s">
        <v>79</v>
      </c>
      <c r="K1427" s="12" t="s">
        <v>80</v>
      </c>
      <c r="L1427" s="12" t="s">
        <v>80</v>
      </c>
      <c r="M1427" s="12" t="s">
        <v>81</v>
      </c>
      <c r="N1427" s="12" t="s">
        <v>82</v>
      </c>
      <c r="O1427" s="12" t="s">
        <v>3407</v>
      </c>
      <c r="P1427" s="12"/>
      <c r="Q1427" s="12" t="s">
        <v>3408</v>
      </c>
      <c r="R1427" s="12"/>
      <c r="S1427" s="12" t="s">
        <v>3409</v>
      </c>
      <c r="T1427" s="12" t="s">
        <v>3410</v>
      </c>
      <c r="U1427" s="12" t="s">
        <v>3411</v>
      </c>
      <c r="V1427" s="12" t="s">
        <v>3412</v>
      </c>
      <c r="W1427" s="12" t="n">
        <v>14</v>
      </c>
      <c r="X1427" s="12" t="n">
        <v>505296</v>
      </c>
      <c r="Y1427" s="12" t="n">
        <v>2139944</v>
      </c>
      <c r="Z1427" s="12" t="s">
        <v>90</v>
      </c>
      <c r="AA1427" s="12" t="s">
        <v>1280</v>
      </c>
      <c r="AB1427" s="12" t="s">
        <v>3126</v>
      </c>
      <c r="AC1427" s="12" t="s">
        <v>546</v>
      </c>
      <c r="AD1427" s="12"/>
      <c r="AE1427" s="12"/>
      <c r="AF1427" s="12"/>
      <c r="AG1427" s="12"/>
      <c r="AH1427" s="12"/>
      <c r="AI1427" s="12"/>
      <c r="AJ1427" s="12" t="s">
        <v>1276</v>
      </c>
      <c r="AK1427" s="12" t="s">
        <v>3127</v>
      </c>
      <c r="AL1427" s="12"/>
      <c r="AM1427" s="12" t="s">
        <v>3155</v>
      </c>
      <c r="AN1427" s="15" t="n">
        <v>3.0846</v>
      </c>
      <c r="AO1427" s="15" t="n">
        <v>25.1796</v>
      </c>
      <c r="AP1427" s="15" t="n">
        <v>0.2308</v>
      </c>
      <c r="AQ1427" s="15" t="n">
        <v>23.8292</v>
      </c>
      <c r="AR1427" s="15" t="n">
        <v>5.7134</v>
      </c>
      <c r="AS1427" s="15" t="n">
        <v>1.0777</v>
      </c>
      <c r="AT1427" s="15" t="n">
        <v>2.006</v>
      </c>
      <c r="AU1427" s="15" t="n">
        <v>53.5444</v>
      </c>
      <c r="AV1427" s="15" t="n">
        <v>14.8247</v>
      </c>
      <c r="AW1427" s="15" t="n">
        <v>126.375</v>
      </c>
      <c r="AX1427" s="15" t="n">
        <v>2.9212</v>
      </c>
      <c r="AY1427" s="15" t="n">
        <v>1.5819</v>
      </c>
      <c r="AZ1427" s="16" t="n">
        <v>39853.86</v>
      </c>
      <c r="BA1427" s="15" t="n">
        <v>5.2999</v>
      </c>
      <c r="BB1427" s="17" t="n">
        <v>64.44</v>
      </c>
      <c r="BC1427" s="17" t="n">
        <v>35.52</v>
      </c>
      <c r="BD1427" s="15" t="n">
        <v>0.3449</v>
      </c>
      <c r="BE1427" s="15" t="n">
        <v>14.6524</v>
      </c>
      <c r="BF1427" s="17" t="n">
        <v>461.94</v>
      </c>
      <c r="BG1427" s="15" t="n">
        <v>0.7047</v>
      </c>
      <c r="BH1427" s="15" t="n">
        <v>0.7232</v>
      </c>
      <c r="BI1427" s="15" t="n">
        <v>4.9012</v>
      </c>
      <c r="BJ1427" s="17" t="n">
        <v>79.2</v>
      </c>
      <c r="BK1427" s="17" t="n">
        <v>147.41</v>
      </c>
      <c r="BL1427" s="16" t="n">
        <v>89480.3</v>
      </c>
      <c r="BM1427" s="16" t="n">
        <v>607.2</v>
      </c>
      <c r="BN1427" s="16" t="n">
        <v>31674.9</v>
      </c>
      <c r="BO1427" s="15" t="n">
        <v>3.4804</v>
      </c>
      <c r="BP1427" s="16" t="n">
        <v>11725.6</v>
      </c>
      <c r="BQ1427" s="16" t="n">
        <v>672.88</v>
      </c>
      <c r="BR1427" s="16" t="n">
        <v>17931.3</v>
      </c>
      <c r="BS1427" s="16" t="n">
        <v>7126.7</v>
      </c>
      <c r="BT1427" s="16" t="n">
        <v>114.39</v>
      </c>
    </row>
    <row r="1428" s="18" customFormat="true" ht="15" hidden="false" customHeight="false" outlineLevel="0" collapsed="false">
      <c r="A1428" s="12" t="s">
        <v>3453</v>
      </c>
      <c r="B1428" s="12" t="n">
        <v>90462</v>
      </c>
      <c r="C1428" s="12" t="s">
        <v>2905</v>
      </c>
      <c r="D1428" s="12" t="s">
        <v>3440</v>
      </c>
      <c r="E1428" s="13" t="n">
        <v>40468</v>
      </c>
      <c r="F1428" s="12" t="s">
        <v>3441</v>
      </c>
      <c r="G1428" s="13" t="n">
        <v>40458</v>
      </c>
      <c r="H1428" s="14" t="s">
        <v>158</v>
      </c>
      <c r="I1428" s="14" t="s">
        <v>78</v>
      </c>
      <c r="J1428" s="12" t="s">
        <v>79</v>
      </c>
      <c r="K1428" s="12" t="s">
        <v>80</v>
      </c>
      <c r="L1428" s="12" t="s">
        <v>80</v>
      </c>
      <c r="M1428" s="12" t="s">
        <v>81</v>
      </c>
      <c r="N1428" s="12" t="s">
        <v>82</v>
      </c>
      <c r="O1428" s="12" t="s">
        <v>3407</v>
      </c>
      <c r="P1428" s="12"/>
      <c r="Q1428" s="12" t="s">
        <v>3408</v>
      </c>
      <c r="R1428" s="12"/>
      <c r="S1428" s="12" t="s">
        <v>3409</v>
      </c>
      <c r="T1428" s="12" t="s">
        <v>3410</v>
      </c>
      <c r="U1428" s="12" t="s">
        <v>3411</v>
      </c>
      <c r="V1428" s="12" t="s">
        <v>3412</v>
      </c>
      <c r="W1428" s="12" t="n">
        <v>14</v>
      </c>
      <c r="X1428" s="12" t="n">
        <v>505296</v>
      </c>
      <c r="Y1428" s="12" t="n">
        <v>2139944</v>
      </c>
      <c r="Z1428" s="12" t="s">
        <v>90</v>
      </c>
      <c r="AA1428" s="12" t="s">
        <v>1280</v>
      </c>
      <c r="AB1428" s="12" t="s">
        <v>3423</v>
      </c>
      <c r="AC1428" s="12" t="s">
        <v>546</v>
      </c>
      <c r="AD1428" s="12"/>
      <c r="AE1428" s="12"/>
      <c r="AF1428" s="12"/>
      <c r="AG1428" s="12"/>
      <c r="AH1428" s="12"/>
      <c r="AI1428" s="12"/>
      <c r="AJ1428" s="12" t="s">
        <v>1276</v>
      </c>
      <c r="AK1428" s="12" t="s">
        <v>3127</v>
      </c>
      <c r="AL1428" s="12"/>
      <c r="AM1428" s="12" t="s">
        <v>3155</v>
      </c>
      <c r="AN1428" s="15" t="n">
        <v>3.1072</v>
      </c>
      <c r="AO1428" s="15" t="n">
        <v>23.8552</v>
      </c>
      <c r="AP1428" s="15" t="n">
        <v>0.2501</v>
      </c>
      <c r="AQ1428" s="15" t="n">
        <v>26.2553</v>
      </c>
      <c r="AR1428" s="15" t="n">
        <v>5.5039</v>
      </c>
      <c r="AS1428" s="15" t="n">
        <v>1.0209</v>
      </c>
      <c r="AT1428" s="15" t="n">
        <v>2.0544</v>
      </c>
      <c r="AU1428" s="15" t="n">
        <v>50.4513</v>
      </c>
      <c r="AV1428" s="15" t="n">
        <v>17.4012</v>
      </c>
      <c r="AW1428" s="15" t="n">
        <v>129.65</v>
      </c>
      <c r="AX1428" s="15" t="n">
        <v>2.5507</v>
      </c>
      <c r="AY1428" s="15" t="n">
        <v>1.469</v>
      </c>
      <c r="AZ1428" s="16" t="n">
        <v>42821.9</v>
      </c>
      <c r="BA1428" s="15" t="n">
        <v>5.6748</v>
      </c>
      <c r="BB1428" s="17" t="n">
        <v>49.5</v>
      </c>
      <c r="BC1428" s="17" t="n">
        <v>41.27</v>
      </c>
      <c r="BD1428" s="15" t="n">
        <v>0.2865</v>
      </c>
      <c r="BE1428" s="15" t="n">
        <v>13.8398</v>
      </c>
      <c r="BF1428" s="17" t="n">
        <v>374.8</v>
      </c>
      <c r="BG1428" s="15" t="n">
        <v>0.7197</v>
      </c>
      <c r="BH1428" s="15" t="n">
        <v>0.7386</v>
      </c>
      <c r="BI1428" s="15" t="n">
        <v>5.9883</v>
      </c>
      <c r="BJ1428" s="17" t="n">
        <v>69.71</v>
      </c>
      <c r="BK1428" s="17" t="n">
        <v>157.08</v>
      </c>
      <c r="BL1428" s="16" t="n">
        <v>98213.4</v>
      </c>
      <c r="BM1428" s="16" t="n">
        <v>676.4</v>
      </c>
      <c r="BN1428" s="16" t="n">
        <v>22942.7</v>
      </c>
      <c r="BO1428" s="15" t="n">
        <v>3.3081</v>
      </c>
      <c r="BP1428" s="16" t="n">
        <v>10102.1</v>
      </c>
      <c r="BQ1428" s="16" t="n">
        <v>776.12</v>
      </c>
      <c r="BR1428" s="16" t="n">
        <v>12636.5</v>
      </c>
      <c r="BS1428" s="16" t="n">
        <v>6390.5</v>
      </c>
      <c r="BT1428" s="16" t="n">
        <v>111.3</v>
      </c>
    </row>
    <row r="1429" s="18" customFormat="true" ht="15" hidden="false" customHeight="false" outlineLevel="0" collapsed="false">
      <c r="A1429" s="12" t="s">
        <v>3454</v>
      </c>
      <c r="B1429" s="12" t="n">
        <v>90463</v>
      </c>
      <c r="C1429" s="12" t="s">
        <v>2905</v>
      </c>
      <c r="D1429" s="12" t="s">
        <v>3440</v>
      </c>
      <c r="E1429" s="13" t="n">
        <v>40468</v>
      </c>
      <c r="F1429" s="12" t="s">
        <v>3441</v>
      </c>
      <c r="G1429" s="13" t="n">
        <v>40458</v>
      </c>
      <c r="H1429" s="14" t="s">
        <v>2952</v>
      </c>
      <c r="I1429" s="14" t="s">
        <v>78</v>
      </c>
      <c r="J1429" s="12" t="s">
        <v>79</v>
      </c>
      <c r="K1429" s="12" t="s">
        <v>80</v>
      </c>
      <c r="L1429" s="12" t="s">
        <v>80</v>
      </c>
      <c r="M1429" s="12" t="s">
        <v>81</v>
      </c>
      <c r="N1429" s="12" t="s">
        <v>82</v>
      </c>
      <c r="O1429" s="12" t="s">
        <v>3407</v>
      </c>
      <c r="P1429" s="12"/>
      <c r="Q1429" s="12" t="s">
        <v>3408</v>
      </c>
      <c r="R1429" s="12"/>
      <c r="S1429" s="12" t="s">
        <v>3409</v>
      </c>
      <c r="T1429" s="12" t="s">
        <v>3410</v>
      </c>
      <c r="U1429" s="12" t="s">
        <v>3411</v>
      </c>
      <c r="V1429" s="12" t="s">
        <v>3412</v>
      </c>
      <c r="W1429" s="12" t="n">
        <v>14</v>
      </c>
      <c r="X1429" s="12" t="n">
        <v>505296</v>
      </c>
      <c r="Y1429" s="12" t="n">
        <v>2139944</v>
      </c>
      <c r="Z1429" s="12" t="s">
        <v>90</v>
      </c>
      <c r="AA1429" s="12" t="s">
        <v>1280</v>
      </c>
      <c r="AB1429" s="12" t="s">
        <v>3423</v>
      </c>
      <c r="AC1429" s="12" t="s">
        <v>546</v>
      </c>
      <c r="AD1429" s="12"/>
      <c r="AE1429" s="12"/>
      <c r="AF1429" s="12"/>
      <c r="AG1429" s="12"/>
      <c r="AH1429" s="12"/>
      <c r="AI1429" s="12"/>
      <c r="AJ1429" s="12" t="s">
        <v>1276</v>
      </c>
      <c r="AK1429" s="12" t="s">
        <v>3127</v>
      </c>
      <c r="AL1429" s="12"/>
      <c r="AM1429" s="12" t="s">
        <v>3455</v>
      </c>
      <c r="AN1429" s="15" t="n">
        <v>2.5033</v>
      </c>
      <c r="AO1429" s="15" t="n">
        <v>20.5823</v>
      </c>
      <c r="AP1429" s="15" t="n">
        <v>0.2111</v>
      </c>
      <c r="AQ1429" s="15" t="n">
        <v>20.5224</v>
      </c>
      <c r="AR1429" s="15" t="n">
        <v>4.6986</v>
      </c>
      <c r="AS1429" s="15" t="n">
        <v>0.8703</v>
      </c>
      <c r="AT1429" s="15" t="n">
        <v>1.6387</v>
      </c>
      <c r="AU1429" s="15" t="n">
        <v>46.5548</v>
      </c>
      <c r="AV1429" s="15" t="n">
        <v>16.0272</v>
      </c>
      <c r="AW1429" s="15" t="n">
        <v>124.997</v>
      </c>
      <c r="AX1429" s="15" t="n">
        <v>2.6071</v>
      </c>
      <c r="AY1429" s="15" t="n">
        <v>1.3418</v>
      </c>
      <c r="AZ1429" s="16" t="n">
        <v>41022.54</v>
      </c>
      <c r="BA1429" s="15" t="n">
        <v>5.4303</v>
      </c>
      <c r="BB1429" s="17" t="n">
        <v>45.47</v>
      </c>
      <c r="BC1429" s="17" t="n">
        <v>39.59</v>
      </c>
      <c r="BD1429" s="15" t="n">
        <v>0.2862</v>
      </c>
      <c r="BE1429" s="15" t="n">
        <v>12.6313</v>
      </c>
      <c r="BF1429" s="17" t="n">
        <v>461.82</v>
      </c>
      <c r="BG1429" s="15" t="n">
        <v>0.6493</v>
      </c>
      <c r="BH1429" s="15" t="n">
        <v>0.652</v>
      </c>
      <c r="BI1429" s="15" t="n">
        <v>5.9101</v>
      </c>
      <c r="BJ1429" s="17" t="n">
        <v>68.11</v>
      </c>
      <c r="BK1429" s="17" t="n">
        <v>117.48</v>
      </c>
      <c r="BL1429" s="16" t="n">
        <v>92583.4</v>
      </c>
      <c r="BM1429" s="16" t="n">
        <v>699.2</v>
      </c>
      <c r="BN1429" s="16" t="n">
        <v>25230.8</v>
      </c>
      <c r="BO1429" s="15" t="n">
        <v>2.8386</v>
      </c>
      <c r="BP1429" s="16" t="n">
        <v>7491.2</v>
      </c>
      <c r="BQ1429" s="16" t="n">
        <v>703.68</v>
      </c>
      <c r="BR1429" s="16" t="n">
        <v>13484.3</v>
      </c>
      <c r="BS1429" s="16" t="n">
        <v>5145.1</v>
      </c>
      <c r="BT1429" s="16" t="n">
        <v>107.33</v>
      </c>
    </row>
    <row r="1430" s="18" customFormat="true" ht="15" hidden="false" customHeight="false" outlineLevel="0" collapsed="false">
      <c r="A1430" s="12" t="s">
        <v>3456</v>
      </c>
      <c r="B1430" s="12" t="n">
        <v>90397</v>
      </c>
      <c r="C1430" s="12" t="s">
        <v>2905</v>
      </c>
      <c r="D1430" s="12" t="s">
        <v>3440</v>
      </c>
      <c r="E1430" s="13" t="n">
        <v>40468</v>
      </c>
      <c r="F1430" s="12" t="s">
        <v>3457</v>
      </c>
      <c r="G1430" s="13" t="n">
        <v>40465</v>
      </c>
      <c r="H1430" s="14" t="s">
        <v>2952</v>
      </c>
      <c r="I1430" s="14" t="s">
        <v>78</v>
      </c>
      <c r="J1430" s="12" t="s">
        <v>79</v>
      </c>
      <c r="K1430" s="12" t="s">
        <v>80</v>
      </c>
      <c r="L1430" s="12" t="s">
        <v>80</v>
      </c>
      <c r="M1430" s="12" t="s">
        <v>81</v>
      </c>
      <c r="N1430" s="12" t="s">
        <v>158</v>
      </c>
      <c r="O1430" s="12" t="s">
        <v>3458</v>
      </c>
      <c r="P1430" s="12"/>
      <c r="Q1430" s="12" t="s">
        <v>3459</v>
      </c>
      <c r="R1430" s="12"/>
      <c r="S1430" s="12" t="s">
        <v>3460</v>
      </c>
      <c r="T1430" s="12" t="s">
        <v>3461</v>
      </c>
      <c r="U1430" s="12" t="s">
        <v>3462</v>
      </c>
      <c r="V1430" s="12" t="s">
        <v>3463</v>
      </c>
      <c r="W1430" s="12" t="n">
        <v>14</v>
      </c>
      <c r="X1430" s="12" t="n">
        <v>506482.771276</v>
      </c>
      <c r="Y1430" s="12" t="n">
        <v>2130764.84998</v>
      </c>
      <c r="Z1430" s="12" t="s">
        <v>90</v>
      </c>
      <c r="AA1430" s="12" t="s">
        <v>1280</v>
      </c>
      <c r="AB1430" s="12" t="s">
        <v>3423</v>
      </c>
      <c r="AC1430" s="12" t="s">
        <v>546</v>
      </c>
      <c r="AD1430" s="12"/>
      <c r="AE1430" s="12"/>
      <c r="AF1430" s="12"/>
      <c r="AG1430" s="12"/>
      <c r="AH1430" s="12"/>
      <c r="AI1430" s="12"/>
      <c r="AJ1430" s="12" t="s">
        <v>1276</v>
      </c>
      <c r="AK1430" s="12" t="s">
        <v>3127</v>
      </c>
      <c r="AL1430" s="12"/>
      <c r="AM1430" s="12" t="s">
        <v>3155</v>
      </c>
      <c r="AN1430" s="15" t="n">
        <v>8.0019</v>
      </c>
      <c r="AO1430" s="15" t="n">
        <v>17.9999</v>
      </c>
      <c r="AP1430" s="15" t="n">
        <v>0.1632</v>
      </c>
      <c r="AQ1430" s="15" t="n">
        <v>18.4363</v>
      </c>
      <c r="AR1430" s="15" t="n">
        <v>4.0872</v>
      </c>
      <c r="AS1430" s="15" t="n">
        <v>1.5466</v>
      </c>
      <c r="AT1430" s="15" t="n">
        <v>1.3594</v>
      </c>
      <c r="AU1430" s="15" t="n">
        <v>37.7488</v>
      </c>
      <c r="AV1430" s="15" t="n">
        <v>12.6927</v>
      </c>
      <c r="AW1430" s="15" t="n">
        <v>131.836</v>
      </c>
      <c r="AX1430" s="15" t="n">
        <v>3.0206</v>
      </c>
      <c r="AY1430" s="15" t="n">
        <v>1.223</v>
      </c>
      <c r="AZ1430" s="16" t="n">
        <v>30994.16</v>
      </c>
      <c r="BA1430" s="15" t="n">
        <v>5.0798</v>
      </c>
      <c r="BB1430" s="17" t="n">
        <v>40.5</v>
      </c>
      <c r="BC1430" s="17" t="n">
        <v>47.31</v>
      </c>
      <c r="BD1430" s="15" t="n">
        <v>0.1765</v>
      </c>
      <c r="BE1430" s="15" t="n">
        <v>11.3092</v>
      </c>
      <c r="BF1430" s="17" t="n">
        <v>395.9</v>
      </c>
      <c r="BG1430" s="15" t="n">
        <v>0.6178</v>
      </c>
      <c r="BH1430" s="15" t="n">
        <v>0.4725</v>
      </c>
      <c r="BI1430" s="15" t="n">
        <v>5.4066</v>
      </c>
      <c r="BJ1430" s="17" t="n">
        <v>62.51</v>
      </c>
      <c r="BK1430" s="17" t="n">
        <v>120.47</v>
      </c>
      <c r="BL1430" s="16" t="n">
        <v>96413.9</v>
      </c>
      <c r="BM1430" s="16" t="n">
        <v>312.1</v>
      </c>
      <c r="BN1430" s="16" t="n">
        <v>21153.5</v>
      </c>
      <c r="BO1430" s="15" t="n">
        <v>2.4324</v>
      </c>
      <c r="BP1430" s="16" t="n">
        <v>11264.4</v>
      </c>
      <c r="BQ1430" s="16" t="n">
        <v>572.9</v>
      </c>
      <c r="BR1430" s="16" t="n">
        <v>18078.1</v>
      </c>
      <c r="BS1430" s="16" t="n">
        <v>5813.3</v>
      </c>
      <c r="BT1430" s="16" t="n">
        <v>174.14</v>
      </c>
    </row>
    <row r="1431" s="18" customFormat="true" ht="15" hidden="false" customHeight="false" outlineLevel="0" collapsed="false">
      <c r="A1431" s="12" t="s">
        <v>3464</v>
      </c>
      <c r="B1431" s="12" t="n">
        <v>90216</v>
      </c>
      <c r="C1431" s="12" t="s">
        <v>2905</v>
      </c>
      <c r="D1431" s="12" t="s">
        <v>3440</v>
      </c>
      <c r="E1431" s="13" t="n">
        <v>40468</v>
      </c>
      <c r="F1431" s="12" t="s">
        <v>3457</v>
      </c>
      <c r="G1431" s="13" t="n">
        <v>40465</v>
      </c>
      <c r="H1431" s="14" t="s">
        <v>2955</v>
      </c>
      <c r="I1431" s="14" t="s">
        <v>78</v>
      </c>
      <c r="J1431" s="12" t="s">
        <v>79</v>
      </c>
      <c r="K1431" s="12" t="s">
        <v>80</v>
      </c>
      <c r="L1431" s="12" t="s">
        <v>80</v>
      </c>
      <c r="M1431" s="12" t="s">
        <v>81</v>
      </c>
      <c r="N1431" s="12" t="s">
        <v>82</v>
      </c>
      <c r="O1431" s="12" t="s">
        <v>3115</v>
      </c>
      <c r="P1431" s="12"/>
      <c r="Q1431" s="12" t="s">
        <v>3430</v>
      </c>
      <c r="R1431" s="12"/>
      <c r="S1431" s="12" t="s">
        <v>3117</v>
      </c>
      <c r="T1431" s="12" t="s">
        <v>3118</v>
      </c>
      <c r="U1431" s="12" t="s">
        <v>3119</v>
      </c>
      <c r="V1431" s="12" t="s">
        <v>3120</v>
      </c>
      <c r="W1431" s="12" t="n">
        <v>14</v>
      </c>
      <c r="X1431" s="12" t="n">
        <v>511624</v>
      </c>
      <c r="Y1431" s="12" t="n">
        <v>2143559</v>
      </c>
      <c r="Z1431" s="12" t="s">
        <v>90</v>
      </c>
      <c r="AA1431" s="12" t="s">
        <v>1280</v>
      </c>
      <c r="AB1431" s="12" t="s">
        <v>3126</v>
      </c>
      <c r="AC1431" s="12" t="s">
        <v>546</v>
      </c>
      <c r="AD1431" s="12"/>
      <c r="AE1431" s="12"/>
      <c r="AF1431" s="12"/>
      <c r="AG1431" s="12"/>
      <c r="AH1431" s="12"/>
      <c r="AI1431" s="12"/>
      <c r="AJ1431" s="12" t="s">
        <v>1276</v>
      </c>
      <c r="AK1431" s="12" t="s">
        <v>3127</v>
      </c>
      <c r="AL1431" s="12"/>
      <c r="AM1431" s="12" t="s">
        <v>2845</v>
      </c>
      <c r="AN1431" s="15" t="n">
        <v>3.9127</v>
      </c>
      <c r="AO1431" s="15" t="n">
        <v>21.6679</v>
      </c>
      <c r="AP1431" s="15" t="n">
        <v>0.2492</v>
      </c>
      <c r="AQ1431" s="15" t="n">
        <v>21.2707</v>
      </c>
      <c r="AR1431" s="15" t="n">
        <v>5.2127</v>
      </c>
      <c r="AS1431" s="15" t="n">
        <v>1.4434</v>
      </c>
      <c r="AT1431" s="15" t="n">
        <v>2.0189</v>
      </c>
      <c r="AU1431" s="15" t="n">
        <v>48.8424</v>
      </c>
      <c r="AV1431" s="15" t="n">
        <v>21.1632</v>
      </c>
      <c r="AW1431" s="15" t="n">
        <v>176.177</v>
      </c>
      <c r="AX1431" s="15" t="n">
        <v>2.7161</v>
      </c>
      <c r="AY1431" s="15" t="n">
        <v>1.5033</v>
      </c>
      <c r="AZ1431" s="16" t="n">
        <v>47780.58</v>
      </c>
      <c r="BA1431" s="15" t="n">
        <v>5.6854</v>
      </c>
      <c r="BB1431" s="17" t="n">
        <v>71.42</v>
      </c>
      <c r="BC1431" s="17" t="n">
        <v>31.08</v>
      </c>
      <c r="BD1431" s="15" t="n">
        <v>0.361</v>
      </c>
      <c r="BE1431" s="15" t="n">
        <v>15.2015</v>
      </c>
      <c r="BF1431" s="17" t="n">
        <v>488.73</v>
      </c>
      <c r="BG1431" s="15" t="n">
        <v>0.732</v>
      </c>
      <c r="BH1431" s="15" t="n">
        <v>0.6526</v>
      </c>
      <c r="BI1431" s="15" t="n">
        <v>5.7607</v>
      </c>
      <c r="BJ1431" s="17" t="n">
        <v>77.22</v>
      </c>
      <c r="BK1431" s="17" t="n">
        <v>147.71</v>
      </c>
      <c r="BL1431" s="16" t="n">
        <v>101288.3</v>
      </c>
      <c r="BM1431" s="16" t="n">
        <v>717.3</v>
      </c>
      <c r="BN1431" s="16" t="n">
        <v>27065.1</v>
      </c>
      <c r="BO1431" s="15" t="n">
        <v>3.2139</v>
      </c>
      <c r="BP1431" s="16" t="n">
        <v>8943</v>
      </c>
      <c r="BQ1431" s="16" t="n">
        <v>769.75</v>
      </c>
      <c r="BR1431" s="16" t="n">
        <v>15810.1</v>
      </c>
      <c r="BS1431" s="16" t="n">
        <v>5794.8</v>
      </c>
      <c r="BT1431" s="16" t="n">
        <v>130.06</v>
      </c>
    </row>
    <row r="1432" s="18" customFormat="true" ht="15" hidden="false" customHeight="false" outlineLevel="0" collapsed="false">
      <c r="A1432" s="12" t="s">
        <v>3465</v>
      </c>
      <c r="B1432" s="12" t="n">
        <v>90217</v>
      </c>
      <c r="C1432" s="12" t="s">
        <v>2905</v>
      </c>
      <c r="D1432" s="12" t="s">
        <v>3440</v>
      </c>
      <c r="E1432" s="13" t="n">
        <v>40468</v>
      </c>
      <c r="F1432" s="12" t="s">
        <v>3457</v>
      </c>
      <c r="G1432" s="13" t="n">
        <v>40465</v>
      </c>
      <c r="H1432" s="14" t="s">
        <v>158</v>
      </c>
      <c r="I1432" s="14" t="s">
        <v>78</v>
      </c>
      <c r="J1432" s="12" t="s">
        <v>79</v>
      </c>
      <c r="K1432" s="12" t="s">
        <v>80</v>
      </c>
      <c r="L1432" s="12" t="s">
        <v>80</v>
      </c>
      <c r="M1432" s="12" t="s">
        <v>81</v>
      </c>
      <c r="N1432" s="12" t="s">
        <v>82</v>
      </c>
      <c r="O1432" s="12" t="s">
        <v>3115</v>
      </c>
      <c r="P1432" s="12"/>
      <c r="Q1432" s="12" t="s">
        <v>3430</v>
      </c>
      <c r="R1432" s="12"/>
      <c r="S1432" s="12" t="s">
        <v>3117</v>
      </c>
      <c r="T1432" s="12" t="s">
        <v>3118</v>
      </c>
      <c r="U1432" s="12" t="s">
        <v>3119</v>
      </c>
      <c r="V1432" s="12" t="s">
        <v>3120</v>
      </c>
      <c r="W1432" s="12" t="n">
        <v>14</v>
      </c>
      <c r="X1432" s="12" t="n">
        <v>511624</v>
      </c>
      <c r="Y1432" s="12" t="n">
        <v>2143559</v>
      </c>
      <c r="Z1432" s="12" t="s">
        <v>90</v>
      </c>
      <c r="AA1432" s="12" t="s">
        <v>1280</v>
      </c>
      <c r="AB1432" s="12" t="s">
        <v>3126</v>
      </c>
      <c r="AC1432" s="12" t="s">
        <v>546</v>
      </c>
      <c r="AD1432" s="12"/>
      <c r="AE1432" s="12"/>
      <c r="AF1432" s="12"/>
      <c r="AG1432" s="12"/>
      <c r="AH1432" s="12"/>
      <c r="AI1432" s="12"/>
      <c r="AJ1432" s="12" t="s">
        <v>1276</v>
      </c>
      <c r="AK1432" s="12" t="s">
        <v>3127</v>
      </c>
      <c r="AL1432" s="12"/>
      <c r="AM1432" s="12"/>
      <c r="AN1432" s="15" t="n">
        <v>5.2144</v>
      </c>
      <c r="AO1432" s="15" t="n">
        <v>25.173</v>
      </c>
      <c r="AP1432" s="15" t="n">
        <v>0.2999</v>
      </c>
      <c r="AQ1432" s="15" t="n">
        <v>24.3808</v>
      </c>
      <c r="AR1432" s="15" t="n">
        <v>5.85</v>
      </c>
      <c r="AS1432" s="15" t="n">
        <v>1.4173</v>
      </c>
      <c r="AT1432" s="15" t="n">
        <v>2.1565</v>
      </c>
      <c r="AU1432" s="15" t="n">
        <v>50.165</v>
      </c>
      <c r="AV1432" s="15" t="n">
        <v>17.4473</v>
      </c>
      <c r="AW1432" s="15" t="n">
        <v>129.735</v>
      </c>
      <c r="AX1432" s="15" t="n">
        <v>2.6156</v>
      </c>
      <c r="AY1432" s="15" t="n">
        <v>1.5607</v>
      </c>
      <c r="AZ1432" s="16" t="n">
        <v>43664.63</v>
      </c>
      <c r="BA1432" s="15" t="n">
        <v>5.6103</v>
      </c>
      <c r="BB1432" s="17" t="n">
        <v>46.53</v>
      </c>
      <c r="BC1432" s="17" t="n">
        <v>41.65</v>
      </c>
      <c r="BD1432" s="15" t="n">
        <v>0.2392</v>
      </c>
      <c r="BE1432" s="15" t="n">
        <v>15.1324</v>
      </c>
      <c r="BF1432" s="17" t="n">
        <v>424.56</v>
      </c>
      <c r="BG1432" s="15" t="n">
        <v>0.695</v>
      </c>
      <c r="BH1432" s="15" t="n">
        <v>0.7972</v>
      </c>
      <c r="BI1432" s="15" t="n">
        <v>6.0699</v>
      </c>
      <c r="BJ1432" s="17" t="n">
        <v>76.49</v>
      </c>
      <c r="BK1432" s="17" t="n">
        <v>168.67</v>
      </c>
      <c r="BL1432" s="16" t="n">
        <v>98925.9</v>
      </c>
      <c r="BM1432" s="16" t="n">
        <v>880.5</v>
      </c>
      <c r="BN1432" s="16" t="n">
        <v>22217.4</v>
      </c>
      <c r="BO1432" s="15" t="n">
        <v>3.8096</v>
      </c>
      <c r="BP1432" s="16" t="n">
        <v>11499</v>
      </c>
      <c r="BQ1432" s="16" t="n">
        <v>764.87</v>
      </c>
      <c r="BR1432" s="16" t="n">
        <v>13012.1</v>
      </c>
      <c r="BS1432" s="16" t="n">
        <v>5688.4</v>
      </c>
      <c r="BT1432" s="16" t="n">
        <v>118.12</v>
      </c>
    </row>
    <row r="1433" s="18" customFormat="true" ht="15" hidden="false" customHeight="false" outlineLevel="0" collapsed="false">
      <c r="A1433" s="12" t="s">
        <v>3466</v>
      </c>
      <c r="B1433" s="12" t="n">
        <v>90361</v>
      </c>
      <c r="C1433" s="12" t="s">
        <v>2905</v>
      </c>
      <c r="D1433" s="12" t="s">
        <v>3440</v>
      </c>
      <c r="E1433" s="13" t="n">
        <v>40468</v>
      </c>
      <c r="F1433" s="12" t="s">
        <v>3457</v>
      </c>
      <c r="G1433" s="13" t="n">
        <v>40465</v>
      </c>
      <c r="H1433" s="14" t="s">
        <v>2955</v>
      </c>
      <c r="I1433" s="14" t="s">
        <v>78</v>
      </c>
      <c r="J1433" s="12" t="s">
        <v>79</v>
      </c>
      <c r="K1433" s="12" t="s">
        <v>80</v>
      </c>
      <c r="L1433" s="12" t="s">
        <v>80</v>
      </c>
      <c r="M1433" s="12" t="s">
        <v>81</v>
      </c>
      <c r="N1433" s="12" t="s">
        <v>82</v>
      </c>
      <c r="O1433" s="12" t="s">
        <v>3115</v>
      </c>
      <c r="P1433" s="12"/>
      <c r="Q1433" s="12" t="s">
        <v>3430</v>
      </c>
      <c r="R1433" s="12"/>
      <c r="S1433" s="12" t="s">
        <v>3117</v>
      </c>
      <c r="T1433" s="12" t="s">
        <v>3118</v>
      </c>
      <c r="U1433" s="12" t="s">
        <v>3119</v>
      </c>
      <c r="V1433" s="12" t="s">
        <v>3120</v>
      </c>
      <c r="W1433" s="12" t="n">
        <v>14</v>
      </c>
      <c r="X1433" s="12" t="n">
        <v>511624</v>
      </c>
      <c r="Y1433" s="12" t="n">
        <v>2143559</v>
      </c>
      <c r="Z1433" s="12" t="s">
        <v>90</v>
      </c>
      <c r="AA1433" s="12" t="s">
        <v>1280</v>
      </c>
      <c r="AB1433" s="12" t="s">
        <v>3126</v>
      </c>
      <c r="AC1433" s="12" t="s">
        <v>546</v>
      </c>
      <c r="AD1433" s="12"/>
      <c r="AE1433" s="12"/>
      <c r="AF1433" s="12"/>
      <c r="AG1433" s="12"/>
      <c r="AH1433" s="12"/>
      <c r="AI1433" s="12"/>
      <c r="AJ1433" s="12" t="s">
        <v>1276</v>
      </c>
      <c r="AK1433" s="12" t="s">
        <v>3127</v>
      </c>
      <c r="AL1433" s="12"/>
      <c r="AM1433" s="12"/>
      <c r="AN1433" s="15" t="n">
        <v>2.9138</v>
      </c>
      <c r="AO1433" s="15" t="n">
        <v>24.2535</v>
      </c>
      <c r="AP1433" s="15" t="n">
        <v>0.3252</v>
      </c>
      <c r="AQ1433" s="15" t="n">
        <v>24.6632</v>
      </c>
      <c r="AR1433" s="15" t="n">
        <v>5.8744</v>
      </c>
      <c r="AS1433" s="15" t="n">
        <v>1.9698</v>
      </c>
      <c r="AT1433" s="15" t="n">
        <v>2.2815</v>
      </c>
      <c r="AU1433" s="15" t="n">
        <v>53.578</v>
      </c>
      <c r="AV1433" s="15" t="n">
        <v>23.5139</v>
      </c>
      <c r="AW1433" s="15" t="n">
        <v>192.096</v>
      </c>
      <c r="AX1433" s="15" t="n">
        <v>2.806</v>
      </c>
      <c r="AY1433" s="15" t="n">
        <v>1.6403</v>
      </c>
      <c r="AZ1433" s="16" t="n">
        <v>51111.91</v>
      </c>
      <c r="BA1433" s="15" t="n">
        <v>6.0486</v>
      </c>
      <c r="BB1433" s="17" t="n">
        <v>77.56</v>
      </c>
      <c r="BC1433" s="17" t="n">
        <v>30.02</v>
      </c>
      <c r="BD1433" s="15" t="n">
        <v>0.3165</v>
      </c>
      <c r="BE1433" s="15" t="n">
        <v>16.9058</v>
      </c>
      <c r="BF1433" s="17" t="n">
        <v>411.54</v>
      </c>
      <c r="BG1433" s="15" t="n">
        <v>0.7783</v>
      </c>
      <c r="BH1433" s="15" t="n">
        <v>0.804</v>
      </c>
      <c r="BI1433" s="15" t="n">
        <v>5.8892</v>
      </c>
      <c r="BJ1433" s="17" t="n">
        <v>84.36</v>
      </c>
      <c r="BK1433" s="17" t="n">
        <v>151.55</v>
      </c>
      <c r="BL1433" s="16" t="n">
        <v>109184.9</v>
      </c>
      <c r="BM1433" s="16" t="n">
        <v>646.5</v>
      </c>
      <c r="BN1433" s="16" t="n">
        <v>27667.2</v>
      </c>
      <c r="BO1433" s="15" t="n">
        <v>3.9443</v>
      </c>
      <c r="BP1433" s="16" t="n">
        <v>7322.2</v>
      </c>
      <c r="BQ1433" s="16" t="n">
        <v>960.83</v>
      </c>
      <c r="BR1433" s="16" t="n">
        <v>16804.4</v>
      </c>
      <c r="BS1433" s="16" t="n">
        <v>5419.1</v>
      </c>
      <c r="BT1433" s="16" t="n">
        <v>123.83</v>
      </c>
    </row>
    <row r="1434" s="18" customFormat="true" ht="15" hidden="false" customHeight="false" outlineLevel="0" collapsed="false">
      <c r="A1434" s="12" t="s">
        <v>3467</v>
      </c>
      <c r="B1434" s="12" t="n">
        <v>90362</v>
      </c>
      <c r="C1434" s="12" t="s">
        <v>2905</v>
      </c>
      <c r="D1434" s="12" t="s">
        <v>3440</v>
      </c>
      <c r="E1434" s="13" t="n">
        <v>40468</v>
      </c>
      <c r="F1434" s="12" t="s">
        <v>3457</v>
      </c>
      <c r="G1434" s="13" t="n">
        <v>40465</v>
      </c>
      <c r="H1434" s="14" t="s">
        <v>158</v>
      </c>
      <c r="I1434" s="14" t="s">
        <v>78</v>
      </c>
      <c r="J1434" s="12" t="s">
        <v>79</v>
      </c>
      <c r="K1434" s="12" t="s">
        <v>80</v>
      </c>
      <c r="L1434" s="12" t="s">
        <v>80</v>
      </c>
      <c r="M1434" s="12" t="s">
        <v>81</v>
      </c>
      <c r="N1434" s="12" t="s">
        <v>82</v>
      </c>
      <c r="O1434" s="12" t="s">
        <v>3115</v>
      </c>
      <c r="P1434" s="12"/>
      <c r="Q1434" s="12" t="s">
        <v>3430</v>
      </c>
      <c r="R1434" s="12"/>
      <c r="S1434" s="12" t="s">
        <v>3117</v>
      </c>
      <c r="T1434" s="12" t="s">
        <v>3118</v>
      </c>
      <c r="U1434" s="12" t="s">
        <v>3119</v>
      </c>
      <c r="V1434" s="12" t="s">
        <v>3120</v>
      </c>
      <c r="W1434" s="12" t="n">
        <v>14</v>
      </c>
      <c r="X1434" s="12" t="n">
        <v>511624</v>
      </c>
      <c r="Y1434" s="12" t="n">
        <v>2143559</v>
      </c>
      <c r="Z1434" s="12" t="s">
        <v>90</v>
      </c>
      <c r="AA1434" s="12" t="s">
        <v>1280</v>
      </c>
      <c r="AB1434" s="12" t="s">
        <v>3126</v>
      </c>
      <c r="AC1434" s="12" t="s">
        <v>546</v>
      </c>
      <c r="AD1434" s="12"/>
      <c r="AE1434" s="12"/>
      <c r="AF1434" s="12"/>
      <c r="AG1434" s="12"/>
      <c r="AH1434" s="12"/>
      <c r="AI1434" s="12"/>
      <c r="AJ1434" s="12" t="s">
        <v>1276</v>
      </c>
      <c r="AK1434" s="12" t="s">
        <v>3127</v>
      </c>
      <c r="AL1434" s="12"/>
      <c r="AM1434" s="12"/>
      <c r="AN1434" s="15" t="n">
        <v>2.1747</v>
      </c>
      <c r="AO1434" s="15" t="n">
        <v>26.653</v>
      </c>
      <c r="AP1434" s="15" t="n">
        <v>0.2668</v>
      </c>
      <c r="AQ1434" s="15" t="n">
        <v>25.8417</v>
      </c>
      <c r="AR1434" s="15" t="n">
        <v>5.9217</v>
      </c>
      <c r="AS1434" s="15" t="n">
        <v>1.2038</v>
      </c>
      <c r="AT1434" s="15" t="n">
        <v>2.1405</v>
      </c>
      <c r="AU1434" s="15" t="n">
        <v>55.3335</v>
      </c>
      <c r="AV1434" s="15" t="n">
        <v>18.4544</v>
      </c>
      <c r="AW1434" s="15" t="n">
        <v>126.9</v>
      </c>
      <c r="AX1434" s="15" t="n">
        <v>2.3245</v>
      </c>
      <c r="AY1434" s="15" t="n">
        <v>1.63</v>
      </c>
      <c r="AZ1434" s="16" t="n">
        <v>44986.2</v>
      </c>
      <c r="BA1434" s="15" t="n">
        <v>5.9009</v>
      </c>
      <c r="BB1434" s="17" t="n">
        <v>61.86</v>
      </c>
      <c r="BC1434" s="17" t="n">
        <v>35.88</v>
      </c>
      <c r="BD1434" s="15" t="n">
        <v>0.242</v>
      </c>
      <c r="BE1434" s="15" t="n">
        <v>14.6581</v>
      </c>
      <c r="BF1434" s="17" t="n">
        <v>465.34</v>
      </c>
      <c r="BG1434" s="15" t="n">
        <v>0.7642</v>
      </c>
      <c r="BH1434" s="15" t="n">
        <v>0.7621</v>
      </c>
      <c r="BI1434" s="15" t="n">
        <v>5.5325</v>
      </c>
      <c r="BJ1434" s="17" t="n">
        <v>73.99</v>
      </c>
      <c r="BK1434" s="17" t="n">
        <v>159</v>
      </c>
      <c r="BL1434" s="16" t="n">
        <v>88747.1</v>
      </c>
      <c r="BM1434" s="16" t="n">
        <v>881</v>
      </c>
      <c r="BN1434" s="16" t="n">
        <v>29119.8</v>
      </c>
      <c r="BO1434" s="15" t="n">
        <v>3.7303</v>
      </c>
      <c r="BP1434" s="16" t="n">
        <v>10095.2</v>
      </c>
      <c r="BQ1434" s="16" t="n">
        <v>784</v>
      </c>
      <c r="BR1434" s="16" t="n">
        <v>14190.5</v>
      </c>
      <c r="BS1434" s="16" t="n">
        <v>6127.9</v>
      </c>
      <c r="BT1434" s="16" t="n">
        <v>95.86</v>
      </c>
    </row>
    <row r="1435" s="18" customFormat="true" ht="15" hidden="false" customHeight="false" outlineLevel="0" collapsed="false">
      <c r="A1435" s="12" t="s">
        <v>3468</v>
      </c>
      <c r="B1435" s="12" t="n">
        <v>90364</v>
      </c>
      <c r="C1435" s="12" t="s">
        <v>2905</v>
      </c>
      <c r="D1435" s="12" t="s">
        <v>3440</v>
      </c>
      <c r="E1435" s="13" t="n">
        <v>40468</v>
      </c>
      <c r="F1435" s="12" t="s">
        <v>3457</v>
      </c>
      <c r="G1435" s="13" t="n">
        <v>40465</v>
      </c>
      <c r="H1435" s="14" t="s">
        <v>158</v>
      </c>
      <c r="I1435" s="14" t="s">
        <v>78</v>
      </c>
      <c r="J1435" s="12" t="s">
        <v>79</v>
      </c>
      <c r="K1435" s="12" t="s">
        <v>80</v>
      </c>
      <c r="L1435" s="12" t="s">
        <v>80</v>
      </c>
      <c r="M1435" s="12" t="s">
        <v>81</v>
      </c>
      <c r="N1435" s="12" t="s">
        <v>82</v>
      </c>
      <c r="O1435" s="12" t="s">
        <v>3115</v>
      </c>
      <c r="P1435" s="12"/>
      <c r="Q1435" s="12" t="s">
        <v>3430</v>
      </c>
      <c r="R1435" s="12"/>
      <c r="S1435" s="12" t="s">
        <v>3117</v>
      </c>
      <c r="T1435" s="12" t="s">
        <v>3118</v>
      </c>
      <c r="U1435" s="12" t="s">
        <v>3119</v>
      </c>
      <c r="V1435" s="12" t="s">
        <v>3120</v>
      </c>
      <c r="W1435" s="12" t="n">
        <v>14</v>
      </c>
      <c r="X1435" s="12" t="n">
        <v>511624</v>
      </c>
      <c r="Y1435" s="12" t="n">
        <v>2143559</v>
      </c>
      <c r="Z1435" s="12" t="s">
        <v>90</v>
      </c>
      <c r="AA1435" s="12" t="s">
        <v>1280</v>
      </c>
      <c r="AB1435" s="12" t="s">
        <v>3126</v>
      </c>
      <c r="AC1435" s="12" t="s">
        <v>546</v>
      </c>
      <c r="AD1435" s="12"/>
      <c r="AE1435" s="12"/>
      <c r="AF1435" s="12"/>
      <c r="AG1435" s="12"/>
      <c r="AH1435" s="12"/>
      <c r="AI1435" s="12"/>
      <c r="AJ1435" s="12" t="s">
        <v>1276</v>
      </c>
      <c r="AK1435" s="12" t="s">
        <v>3127</v>
      </c>
      <c r="AL1435" s="12"/>
      <c r="AM1435" s="12"/>
      <c r="AN1435" s="15" t="n">
        <v>3.5095</v>
      </c>
      <c r="AO1435" s="15" t="n">
        <v>23.8758</v>
      </c>
      <c r="AP1435" s="15" t="n">
        <v>0.259</v>
      </c>
      <c r="AQ1435" s="15" t="n">
        <v>25.8811</v>
      </c>
      <c r="AR1435" s="15" t="n">
        <v>5.5624</v>
      </c>
      <c r="AS1435" s="15" t="n">
        <v>1.269</v>
      </c>
      <c r="AT1435" s="15" t="n">
        <v>2.084</v>
      </c>
      <c r="AU1435" s="15" t="n">
        <v>47.3111</v>
      </c>
      <c r="AV1435" s="15" t="n">
        <v>18.2436</v>
      </c>
      <c r="AW1435" s="15" t="n">
        <v>124.626</v>
      </c>
      <c r="AX1435" s="15" t="n">
        <v>2.5817</v>
      </c>
      <c r="AY1435" s="15" t="n">
        <v>1.511</v>
      </c>
      <c r="AZ1435" s="16" t="n">
        <v>40765.67</v>
      </c>
      <c r="BA1435" s="15" t="n">
        <v>5.1357</v>
      </c>
      <c r="BB1435" s="17" t="n">
        <v>46.01</v>
      </c>
      <c r="BC1435" s="17" t="n">
        <v>38.88</v>
      </c>
      <c r="BD1435" s="15" t="n">
        <v>0.2177</v>
      </c>
      <c r="BE1435" s="15" t="n">
        <v>14.2348</v>
      </c>
      <c r="BF1435" s="17" t="n">
        <v>460.56</v>
      </c>
      <c r="BG1435" s="15" t="n">
        <v>0.6152</v>
      </c>
      <c r="BH1435" s="15" t="n">
        <v>0.7955</v>
      </c>
      <c r="BI1435" s="15" t="n">
        <v>5.6972</v>
      </c>
      <c r="BJ1435" s="17" t="n">
        <v>70.84</v>
      </c>
      <c r="BK1435" s="17" t="n">
        <v>131</v>
      </c>
      <c r="BL1435" s="16" t="n">
        <v>93278.4</v>
      </c>
      <c r="BM1435" s="16" t="n">
        <v>873.2</v>
      </c>
      <c r="BN1435" s="16" t="n">
        <v>26206.1</v>
      </c>
      <c r="BO1435" s="15" t="n">
        <v>3.9626</v>
      </c>
      <c r="BP1435" s="16" t="n">
        <v>9736.9</v>
      </c>
      <c r="BQ1435" s="16" t="n">
        <v>748.25</v>
      </c>
      <c r="BR1435" s="16" t="n">
        <v>13945.8</v>
      </c>
      <c r="BS1435" s="16" t="n">
        <v>5739.9</v>
      </c>
      <c r="BT1435" s="16" t="n">
        <v>95.49</v>
      </c>
    </row>
    <row r="1436" s="18" customFormat="true" ht="15" hidden="false" customHeight="false" outlineLevel="0" collapsed="false">
      <c r="A1436" s="12" t="s">
        <v>3469</v>
      </c>
      <c r="B1436" s="12" t="n">
        <v>90365</v>
      </c>
      <c r="C1436" s="12" t="s">
        <v>2905</v>
      </c>
      <c r="D1436" s="12" t="s">
        <v>3440</v>
      </c>
      <c r="E1436" s="13" t="n">
        <v>40468</v>
      </c>
      <c r="F1436" s="12" t="s">
        <v>3457</v>
      </c>
      <c r="G1436" s="13" t="n">
        <v>40465</v>
      </c>
      <c r="H1436" s="14" t="s">
        <v>2952</v>
      </c>
      <c r="I1436" s="14" t="s">
        <v>78</v>
      </c>
      <c r="J1436" s="12" t="s">
        <v>79</v>
      </c>
      <c r="K1436" s="12" t="s">
        <v>80</v>
      </c>
      <c r="L1436" s="12" t="s">
        <v>80</v>
      </c>
      <c r="M1436" s="12" t="s">
        <v>81</v>
      </c>
      <c r="N1436" s="12" t="s">
        <v>82</v>
      </c>
      <c r="O1436" s="12" t="s">
        <v>3115</v>
      </c>
      <c r="P1436" s="12"/>
      <c r="Q1436" s="12" t="s">
        <v>3430</v>
      </c>
      <c r="R1436" s="12"/>
      <c r="S1436" s="12" t="s">
        <v>3117</v>
      </c>
      <c r="T1436" s="12" t="s">
        <v>3118</v>
      </c>
      <c r="U1436" s="12" t="s">
        <v>3119</v>
      </c>
      <c r="V1436" s="12" t="s">
        <v>3120</v>
      </c>
      <c r="W1436" s="12" t="n">
        <v>14</v>
      </c>
      <c r="X1436" s="12" t="n">
        <v>511624</v>
      </c>
      <c r="Y1436" s="12" t="n">
        <v>2143559</v>
      </c>
      <c r="Z1436" s="12" t="s">
        <v>90</v>
      </c>
      <c r="AA1436" s="12" t="s">
        <v>1280</v>
      </c>
      <c r="AB1436" s="12" t="s">
        <v>3126</v>
      </c>
      <c r="AC1436" s="12" t="s">
        <v>546</v>
      </c>
      <c r="AD1436" s="12"/>
      <c r="AE1436" s="12"/>
      <c r="AF1436" s="12"/>
      <c r="AG1436" s="12"/>
      <c r="AH1436" s="12"/>
      <c r="AI1436" s="12"/>
      <c r="AJ1436" s="12" t="s">
        <v>1276</v>
      </c>
      <c r="AK1436" s="12" t="s">
        <v>3127</v>
      </c>
      <c r="AL1436" s="12"/>
      <c r="AM1436" s="12" t="s">
        <v>2845</v>
      </c>
      <c r="AN1436" s="15" t="n">
        <v>2.2407</v>
      </c>
      <c r="AO1436" s="15" t="n">
        <v>23.2571</v>
      </c>
      <c r="AP1436" s="15" t="n">
        <v>0.2474</v>
      </c>
      <c r="AQ1436" s="15" t="n">
        <v>21.3105</v>
      </c>
      <c r="AR1436" s="15" t="n">
        <v>5.5465</v>
      </c>
      <c r="AS1436" s="15" t="n">
        <v>0.8761</v>
      </c>
      <c r="AT1436" s="15" t="n">
        <v>1.8332</v>
      </c>
      <c r="AU1436" s="15" t="n">
        <v>46.2623</v>
      </c>
      <c r="AV1436" s="15" t="n">
        <v>15.5293</v>
      </c>
      <c r="AW1436" s="15" t="n">
        <v>132.682</v>
      </c>
      <c r="AX1436" s="15" t="n">
        <v>2.5076</v>
      </c>
      <c r="AY1436" s="15" t="n">
        <v>1.545</v>
      </c>
      <c r="AZ1436" s="16" t="n">
        <v>40502.45</v>
      </c>
      <c r="BA1436" s="15" t="n">
        <v>5.0194</v>
      </c>
      <c r="BB1436" s="17" t="n">
        <v>52.96</v>
      </c>
      <c r="BC1436" s="17" t="n">
        <v>42.42</v>
      </c>
      <c r="BD1436" s="15" t="n">
        <v>0.246</v>
      </c>
      <c r="BE1436" s="15" t="n">
        <v>12.5045</v>
      </c>
      <c r="BF1436" s="17" t="n">
        <v>506.28</v>
      </c>
      <c r="BG1436" s="15" t="n">
        <v>0.653</v>
      </c>
      <c r="BH1436" s="15" t="n">
        <v>0.7811</v>
      </c>
      <c r="BI1436" s="15" t="n">
        <v>5.3093</v>
      </c>
      <c r="BJ1436" s="17" t="n">
        <v>71.12</v>
      </c>
      <c r="BK1436" s="17" t="n">
        <v>139.9</v>
      </c>
      <c r="BL1436" s="16" t="n">
        <v>89710.3</v>
      </c>
      <c r="BM1436" s="16" t="n">
        <v>907.1</v>
      </c>
      <c r="BN1436" s="16" t="n">
        <v>30309.7</v>
      </c>
      <c r="BO1436" s="15" t="n">
        <v>3.55</v>
      </c>
      <c r="BP1436" s="16" t="n">
        <v>12182.8</v>
      </c>
      <c r="BQ1436" s="16" t="n">
        <v>631.17</v>
      </c>
      <c r="BR1436" s="16" t="n">
        <v>14656.9</v>
      </c>
      <c r="BS1436" s="16" t="n">
        <v>6205.6</v>
      </c>
      <c r="BT1436" s="16" t="n">
        <v>101.41</v>
      </c>
    </row>
    <row r="1437" s="18" customFormat="true" ht="15" hidden="false" customHeight="false" outlineLevel="0" collapsed="false">
      <c r="A1437" s="12" t="s">
        <v>3470</v>
      </c>
      <c r="B1437" s="12" t="n">
        <v>90366</v>
      </c>
      <c r="C1437" s="12" t="s">
        <v>2905</v>
      </c>
      <c r="D1437" s="12" t="s">
        <v>3440</v>
      </c>
      <c r="E1437" s="13" t="n">
        <v>40468</v>
      </c>
      <c r="F1437" s="12" t="s">
        <v>3457</v>
      </c>
      <c r="G1437" s="13" t="n">
        <v>40465</v>
      </c>
      <c r="H1437" s="14" t="s">
        <v>158</v>
      </c>
      <c r="I1437" s="14" t="s">
        <v>78</v>
      </c>
      <c r="J1437" s="12" t="s">
        <v>79</v>
      </c>
      <c r="K1437" s="12" t="s">
        <v>80</v>
      </c>
      <c r="L1437" s="12" t="s">
        <v>80</v>
      </c>
      <c r="M1437" s="12" t="s">
        <v>81</v>
      </c>
      <c r="N1437" s="12" t="s">
        <v>82</v>
      </c>
      <c r="O1437" s="12" t="s">
        <v>3115</v>
      </c>
      <c r="P1437" s="12"/>
      <c r="Q1437" s="12" t="s">
        <v>3430</v>
      </c>
      <c r="R1437" s="12"/>
      <c r="S1437" s="12" t="s">
        <v>3117</v>
      </c>
      <c r="T1437" s="12" t="s">
        <v>3118</v>
      </c>
      <c r="U1437" s="12" t="s">
        <v>3119</v>
      </c>
      <c r="V1437" s="12" t="s">
        <v>3120</v>
      </c>
      <c r="W1437" s="12" t="n">
        <v>14</v>
      </c>
      <c r="X1437" s="12" t="n">
        <v>511624</v>
      </c>
      <c r="Y1437" s="12" t="n">
        <v>2143559</v>
      </c>
      <c r="Z1437" s="12" t="s">
        <v>90</v>
      </c>
      <c r="AA1437" s="12" t="s">
        <v>1280</v>
      </c>
      <c r="AB1437" s="12" t="s">
        <v>3126</v>
      </c>
      <c r="AC1437" s="12" t="s">
        <v>546</v>
      </c>
      <c r="AD1437" s="12"/>
      <c r="AE1437" s="12"/>
      <c r="AF1437" s="12"/>
      <c r="AG1437" s="12"/>
      <c r="AH1437" s="12"/>
      <c r="AI1437" s="12"/>
      <c r="AJ1437" s="12" t="s">
        <v>1276</v>
      </c>
      <c r="AK1437" s="12" t="s">
        <v>3127</v>
      </c>
      <c r="AL1437" s="12"/>
      <c r="AM1437" s="12" t="s">
        <v>2845</v>
      </c>
      <c r="AN1437" s="15" t="n">
        <v>2.9098</v>
      </c>
      <c r="AO1437" s="15" t="n">
        <v>23.3312</v>
      </c>
      <c r="AP1437" s="15" t="n">
        <v>0.2692</v>
      </c>
      <c r="AQ1437" s="15" t="n">
        <v>23.7682</v>
      </c>
      <c r="AR1437" s="15" t="n">
        <v>5.4377</v>
      </c>
      <c r="AS1437" s="15" t="n">
        <v>0.9943</v>
      </c>
      <c r="AT1437" s="15" t="n">
        <v>2.0303</v>
      </c>
      <c r="AU1437" s="15" t="n">
        <v>47.4646</v>
      </c>
      <c r="AV1437" s="15" t="n">
        <v>17.816</v>
      </c>
      <c r="AW1437" s="15" t="n">
        <v>130.625</v>
      </c>
      <c r="AX1437" s="15" t="n">
        <v>2.4334</v>
      </c>
      <c r="AY1437" s="15" t="n">
        <v>1.4808</v>
      </c>
      <c r="AZ1437" s="16" t="n">
        <v>41774.47</v>
      </c>
      <c r="BA1437" s="15" t="n">
        <v>5.4709</v>
      </c>
      <c r="BB1437" s="17" t="n">
        <v>60.83</v>
      </c>
      <c r="BC1437" s="17" t="n">
        <v>39.61</v>
      </c>
      <c r="BD1437" s="15" t="n">
        <v>0.258</v>
      </c>
      <c r="BE1437" s="15" t="n">
        <v>14.1236</v>
      </c>
      <c r="BF1437" s="17" t="n">
        <v>463.64</v>
      </c>
      <c r="BG1437" s="15" t="n">
        <v>0.6696</v>
      </c>
      <c r="BH1437" s="15" t="n">
        <v>0.7213</v>
      </c>
      <c r="BI1437" s="15" t="n">
        <v>5.8065</v>
      </c>
      <c r="BJ1437" s="17" t="n">
        <v>66.58</v>
      </c>
      <c r="BK1437" s="17" t="n">
        <v>156.85</v>
      </c>
      <c r="BL1437" s="16" t="n">
        <v>95878.3</v>
      </c>
      <c r="BM1437" s="16" t="n">
        <v>971.4</v>
      </c>
      <c r="BN1437" s="16" t="n">
        <v>25011.5</v>
      </c>
      <c r="BO1437" s="15" t="n">
        <v>3.5529</v>
      </c>
      <c r="BP1437" s="16" t="n">
        <v>9219.8</v>
      </c>
      <c r="BQ1437" s="16" t="n">
        <v>831.09</v>
      </c>
      <c r="BR1437" s="16" t="n">
        <v>12980.2</v>
      </c>
      <c r="BS1437" s="16" t="n">
        <v>5338.9</v>
      </c>
      <c r="BT1437" s="16" t="n">
        <v>94.07</v>
      </c>
    </row>
    <row r="1438" s="18" customFormat="true" ht="15" hidden="false" customHeight="false" outlineLevel="0" collapsed="false">
      <c r="A1438" s="12" t="s">
        <v>3471</v>
      </c>
      <c r="B1438" s="12" t="n">
        <v>90367</v>
      </c>
      <c r="C1438" s="12" t="s">
        <v>2905</v>
      </c>
      <c r="D1438" s="12" t="s">
        <v>3440</v>
      </c>
      <c r="E1438" s="13" t="n">
        <v>40468</v>
      </c>
      <c r="F1438" s="12" t="s">
        <v>3457</v>
      </c>
      <c r="G1438" s="13" t="n">
        <v>40465</v>
      </c>
      <c r="H1438" s="14" t="s">
        <v>158</v>
      </c>
      <c r="I1438" s="14" t="s">
        <v>78</v>
      </c>
      <c r="J1438" s="12" t="s">
        <v>79</v>
      </c>
      <c r="K1438" s="12" t="s">
        <v>80</v>
      </c>
      <c r="L1438" s="12" t="s">
        <v>80</v>
      </c>
      <c r="M1438" s="12" t="s">
        <v>81</v>
      </c>
      <c r="N1438" s="12" t="s">
        <v>82</v>
      </c>
      <c r="O1438" s="12" t="s">
        <v>3115</v>
      </c>
      <c r="P1438" s="12"/>
      <c r="Q1438" s="12" t="s">
        <v>3430</v>
      </c>
      <c r="R1438" s="12"/>
      <c r="S1438" s="12" t="s">
        <v>3117</v>
      </c>
      <c r="T1438" s="12" t="s">
        <v>3118</v>
      </c>
      <c r="U1438" s="12" t="s">
        <v>3119</v>
      </c>
      <c r="V1438" s="12" t="s">
        <v>3120</v>
      </c>
      <c r="W1438" s="12" t="n">
        <v>14</v>
      </c>
      <c r="X1438" s="12" t="n">
        <v>511624</v>
      </c>
      <c r="Y1438" s="12" t="n">
        <v>2143559</v>
      </c>
      <c r="Z1438" s="12" t="s">
        <v>90</v>
      </c>
      <c r="AA1438" s="12" t="s">
        <v>1280</v>
      </c>
      <c r="AB1438" s="12" t="s">
        <v>3126</v>
      </c>
      <c r="AC1438" s="12" t="s">
        <v>546</v>
      </c>
      <c r="AD1438" s="12"/>
      <c r="AE1438" s="12"/>
      <c r="AF1438" s="12"/>
      <c r="AG1438" s="12"/>
      <c r="AH1438" s="12"/>
      <c r="AI1438" s="12"/>
      <c r="AJ1438" s="12" t="s">
        <v>1276</v>
      </c>
      <c r="AK1438" s="12" t="s">
        <v>3127</v>
      </c>
      <c r="AL1438" s="12"/>
      <c r="AM1438" s="12" t="s">
        <v>2845</v>
      </c>
      <c r="AN1438" s="15" t="n">
        <v>2.119</v>
      </c>
      <c r="AO1438" s="15" t="n">
        <v>23.9997</v>
      </c>
      <c r="AP1438" s="15" t="n">
        <v>0.247</v>
      </c>
      <c r="AQ1438" s="15" t="n">
        <v>24.8404</v>
      </c>
      <c r="AR1438" s="15" t="n">
        <v>5.5467</v>
      </c>
      <c r="AS1438" s="15" t="n">
        <v>1.0259</v>
      </c>
      <c r="AT1438" s="15" t="n">
        <v>1.9466</v>
      </c>
      <c r="AU1438" s="15" t="n">
        <v>49.0364</v>
      </c>
      <c r="AV1438" s="15" t="n">
        <v>18.8681</v>
      </c>
      <c r="AW1438" s="15" t="n">
        <v>121.213</v>
      </c>
      <c r="AX1438" s="15" t="n">
        <v>2.3798</v>
      </c>
      <c r="AY1438" s="15" t="n">
        <v>1.4983</v>
      </c>
      <c r="AZ1438" s="16" t="n">
        <v>40140.13</v>
      </c>
      <c r="BA1438" s="15" t="n">
        <v>5.2853</v>
      </c>
      <c r="BB1438" s="17" t="n">
        <v>57.93</v>
      </c>
      <c r="BC1438" s="17" t="n">
        <v>40.55</v>
      </c>
      <c r="BD1438" s="15" t="n">
        <v>0.2644</v>
      </c>
      <c r="BE1438" s="15" t="n">
        <v>13.7166</v>
      </c>
      <c r="BF1438" s="17" t="n">
        <v>450.66</v>
      </c>
      <c r="BG1438" s="15" t="n">
        <v>0.6345</v>
      </c>
      <c r="BH1438" s="15" t="n">
        <v>0.7347</v>
      </c>
      <c r="BI1438" s="15" t="n">
        <v>5.6452</v>
      </c>
      <c r="BJ1438" s="17" t="n">
        <v>72.39</v>
      </c>
      <c r="BK1438" s="17" t="n">
        <v>130.46</v>
      </c>
      <c r="BL1438" s="16" t="n">
        <v>92290.1</v>
      </c>
      <c r="BM1438" s="16" t="n">
        <v>950.2</v>
      </c>
      <c r="BN1438" s="16" t="n">
        <v>29632.9</v>
      </c>
      <c r="BO1438" s="15" t="n">
        <v>3.4755</v>
      </c>
      <c r="BP1438" s="16" t="n">
        <v>11283.2</v>
      </c>
      <c r="BQ1438" s="16" t="n">
        <v>819.65</v>
      </c>
      <c r="BR1438" s="16" t="n">
        <v>13203.4</v>
      </c>
      <c r="BS1438" s="16" t="n">
        <v>5567.8</v>
      </c>
      <c r="BT1438" s="16" t="n">
        <v>92.36</v>
      </c>
    </row>
    <row r="1439" s="18" customFormat="true" ht="15" hidden="false" customHeight="false" outlineLevel="0" collapsed="false">
      <c r="A1439" s="12" t="s">
        <v>3472</v>
      </c>
      <c r="B1439" s="12" t="n">
        <v>90368</v>
      </c>
      <c r="C1439" s="12" t="s">
        <v>2905</v>
      </c>
      <c r="D1439" s="12" t="s">
        <v>3440</v>
      </c>
      <c r="E1439" s="13" t="n">
        <v>40468</v>
      </c>
      <c r="F1439" s="12" t="s">
        <v>3457</v>
      </c>
      <c r="G1439" s="13" t="n">
        <v>40465</v>
      </c>
      <c r="H1439" s="14" t="s">
        <v>158</v>
      </c>
      <c r="I1439" s="14" t="s">
        <v>78</v>
      </c>
      <c r="J1439" s="12" t="s">
        <v>79</v>
      </c>
      <c r="K1439" s="12" t="s">
        <v>80</v>
      </c>
      <c r="L1439" s="12" t="s">
        <v>80</v>
      </c>
      <c r="M1439" s="12" t="s">
        <v>81</v>
      </c>
      <c r="N1439" s="12" t="s">
        <v>82</v>
      </c>
      <c r="O1439" s="12" t="s">
        <v>3115</v>
      </c>
      <c r="P1439" s="12"/>
      <c r="Q1439" s="12" t="s">
        <v>3430</v>
      </c>
      <c r="R1439" s="12"/>
      <c r="S1439" s="12" t="s">
        <v>3117</v>
      </c>
      <c r="T1439" s="12" t="s">
        <v>3118</v>
      </c>
      <c r="U1439" s="12" t="s">
        <v>3119</v>
      </c>
      <c r="V1439" s="12" t="s">
        <v>3120</v>
      </c>
      <c r="W1439" s="12" t="n">
        <v>14</v>
      </c>
      <c r="X1439" s="12" t="n">
        <v>511624</v>
      </c>
      <c r="Y1439" s="12" t="n">
        <v>2143559</v>
      </c>
      <c r="Z1439" s="12" t="s">
        <v>90</v>
      </c>
      <c r="AA1439" s="12" t="s">
        <v>1280</v>
      </c>
      <c r="AB1439" s="12" t="s">
        <v>3126</v>
      </c>
      <c r="AC1439" s="12" t="s">
        <v>546</v>
      </c>
      <c r="AD1439" s="12"/>
      <c r="AE1439" s="12"/>
      <c r="AF1439" s="12"/>
      <c r="AG1439" s="12"/>
      <c r="AH1439" s="12"/>
      <c r="AI1439" s="12"/>
      <c r="AJ1439" s="12" t="s">
        <v>1276</v>
      </c>
      <c r="AK1439" s="12" t="s">
        <v>3127</v>
      </c>
      <c r="AL1439" s="12"/>
      <c r="AM1439" s="12" t="s">
        <v>2845</v>
      </c>
      <c r="AN1439" s="15" t="n">
        <v>2.1752</v>
      </c>
      <c r="AO1439" s="15" t="n">
        <v>29.1442</v>
      </c>
      <c r="AP1439" s="15" t="n">
        <v>0.2928</v>
      </c>
      <c r="AQ1439" s="15" t="n">
        <v>30.7225</v>
      </c>
      <c r="AR1439" s="15" t="n">
        <v>6.4587</v>
      </c>
      <c r="AS1439" s="15" t="n">
        <v>1.3599</v>
      </c>
      <c r="AT1439" s="15" t="n">
        <v>2.3287</v>
      </c>
      <c r="AU1439" s="15" t="n">
        <v>63.5317</v>
      </c>
      <c r="AV1439" s="15" t="n">
        <v>19.2462</v>
      </c>
      <c r="AW1439" s="15" t="n">
        <v>109.538</v>
      </c>
      <c r="AX1439" s="15" t="n">
        <v>2.5036</v>
      </c>
      <c r="AY1439" s="15" t="n">
        <v>1.7584</v>
      </c>
      <c r="AZ1439" s="16" t="n">
        <v>44976.13</v>
      </c>
      <c r="BA1439" s="15" t="n">
        <v>6.2031</v>
      </c>
      <c r="BB1439" s="17" t="n">
        <v>61.08</v>
      </c>
      <c r="BC1439" s="17" t="n">
        <v>46.25</v>
      </c>
      <c r="BD1439" s="15" t="n">
        <v>0.2718</v>
      </c>
      <c r="BE1439" s="15" t="n">
        <v>15.3382</v>
      </c>
      <c r="BF1439" s="17" t="n">
        <v>426.02</v>
      </c>
      <c r="BG1439" s="15" t="n">
        <v>0.805</v>
      </c>
      <c r="BH1439" s="15" t="n">
        <v>0.8592</v>
      </c>
      <c r="BI1439" s="15" t="n">
        <v>5.9189</v>
      </c>
      <c r="BJ1439" s="17" t="n">
        <v>84.49</v>
      </c>
      <c r="BK1439" s="17" t="n">
        <v>175.6</v>
      </c>
      <c r="BL1439" s="16" t="n">
        <v>86532.6</v>
      </c>
      <c r="BM1439" s="16" t="n">
        <v>564.9</v>
      </c>
      <c r="BN1439" s="16" t="n">
        <v>26668.6</v>
      </c>
      <c r="BO1439" s="15" t="n">
        <v>4.6226</v>
      </c>
      <c r="BP1439" s="16" t="n">
        <v>7830.4</v>
      </c>
      <c r="BQ1439" s="16" t="n">
        <v>866.2</v>
      </c>
      <c r="BR1439" s="16" t="n">
        <v>14984.6</v>
      </c>
      <c r="BS1439" s="16" t="n">
        <v>6163.1</v>
      </c>
      <c r="BT1439" s="16" t="n">
        <v>100.38</v>
      </c>
    </row>
    <row r="1440" s="18" customFormat="true" ht="15" hidden="false" customHeight="false" outlineLevel="0" collapsed="false">
      <c r="A1440" s="12" t="s">
        <v>3473</v>
      </c>
      <c r="B1440" s="12" t="n">
        <v>90369</v>
      </c>
      <c r="C1440" s="12" t="s">
        <v>2905</v>
      </c>
      <c r="D1440" s="12" t="s">
        <v>3440</v>
      </c>
      <c r="E1440" s="13" t="n">
        <v>40468</v>
      </c>
      <c r="F1440" s="12" t="s">
        <v>3457</v>
      </c>
      <c r="G1440" s="13" t="n">
        <v>40465</v>
      </c>
      <c r="H1440" s="14" t="s">
        <v>2952</v>
      </c>
      <c r="I1440" s="14" t="s">
        <v>78</v>
      </c>
      <c r="J1440" s="12" t="s">
        <v>79</v>
      </c>
      <c r="K1440" s="12" t="s">
        <v>80</v>
      </c>
      <c r="L1440" s="12" t="s">
        <v>80</v>
      </c>
      <c r="M1440" s="12" t="s">
        <v>81</v>
      </c>
      <c r="N1440" s="12" t="s">
        <v>82</v>
      </c>
      <c r="O1440" s="12" t="s">
        <v>3115</v>
      </c>
      <c r="P1440" s="12"/>
      <c r="Q1440" s="12" t="s">
        <v>3430</v>
      </c>
      <c r="R1440" s="12"/>
      <c r="S1440" s="12" t="s">
        <v>3117</v>
      </c>
      <c r="T1440" s="12" t="s">
        <v>3118</v>
      </c>
      <c r="U1440" s="12" t="s">
        <v>3119</v>
      </c>
      <c r="V1440" s="12" t="s">
        <v>3120</v>
      </c>
      <c r="W1440" s="12" t="n">
        <v>14</v>
      </c>
      <c r="X1440" s="12" t="n">
        <v>511624</v>
      </c>
      <c r="Y1440" s="12" t="n">
        <v>2143559</v>
      </c>
      <c r="Z1440" s="12" t="s">
        <v>90</v>
      </c>
      <c r="AA1440" s="12" t="s">
        <v>1280</v>
      </c>
      <c r="AB1440" s="12" t="s">
        <v>3126</v>
      </c>
      <c r="AC1440" s="12" t="s">
        <v>546</v>
      </c>
      <c r="AD1440" s="12"/>
      <c r="AE1440" s="12"/>
      <c r="AF1440" s="12"/>
      <c r="AG1440" s="12"/>
      <c r="AH1440" s="12"/>
      <c r="AI1440" s="12"/>
      <c r="AJ1440" s="12" t="s">
        <v>1276</v>
      </c>
      <c r="AK1440" s="12" t="s">
        <v>3127</v>
      </c>
      <c r="AL1440" s="12"/>
      <c r="AM1440" s="12" t="s">
        <v>2845</v>
      </c>
      <c r="AN1440" s="15" t="n">
        <v>2.8477</v>
      </c>
      <c r="AO1440" s="15" t="n">
        <v>24.5291</v>
      </c>
      <c r="AP1440" s="15" t="n">
        <v>0.2385</v>
      </c>
      <c r="AQ1440" s="15" t="n">
        <v>25.0245</v>
      </c>
      <c r="AR1440" s="15" t="n">
        <v>5.8505</v>
      </c>
      <c r="AS1440" s="15" t="n">
        <v>0.989</v>
      </c>
      <c r="AT1440" s="15" t="n">
        <v>1.9201</v>
      </c>
      <c r="AU1440" s="15" t="n">
        <v>45.5581</v>
      </c>
      <c r="AV1440" s="15" t="n">
        <v>20.7849</v>
      </c>
      <c r="AW1440" s="15" t="n">
        <v>127.98</v>
      </c>
      <c r="AX1440" s="15" t="n">
        <v>2.3373</v>
      </c>
      <c r="AY1440" s="15" t="n">
        <v>1.6023</v>
      </c>
      <c r="AZ1440" s="16" t="n">
        <v>42372.96</v>
      </c>
      <c r="BA1440" s="15" t="n">
        <v>5.0991</v>
      </c>
      <c r="BB1440" s="17" t="n">
        <v>63.78</v>
      </c>
      <c r="BC1440" s="17" t="n">
        <v>39.82</v>
      </c>
      <c r="BD1440" s="15" t="n">
        <v>0.2675</v>
      </c>
      <c r="BE1440" s="15" t="n">
        <v>13.9819</v>
      </c>
      <c r="BF1440" s="17" t="n">
        <v>484.55</v>
      </c>
      <c r="BG1440" s="15" t="n">
        <v>0.6496</v>
      </c>
      <c r="BH1440" s="15" t="n">
        <v>0.7816</v>
      </c>
      <c r="BI1440" s="15" t="n">
        <v>5.2294</v>
      </c>
      <c r="BJ1440" s="17" t="n">
        <v>71.98</v>
      </c>
      <c r="BK1440" s="17" t="n">
        <v>127.94</v>
      </c>
      <c r="BL1440" s="16" t="n">
        <v>86928.9</v>
      </c>
      <c r="BM1440" s="16" t="n">
        <v>1096.8</v>
      </c>
      <c r="BN1440" s="16" t="n">
        <v>25138</v>
      </c>
      <c r="BO1440" s="15" t="n">
        <v>3.4371</v>
      </c>
      <c r="BP1440" s="16" t="n">
        <v>12743.7</v>
      </c>
      <c r="BQ1440" s="16" t="n">
        <v>1064.57</v>
      </c>
      <c r="BR1440" s="16" t="n">
        <v>13943.7</v>
      </c>
      <c r="BS1440" s="16" t="n">
        <v>5194.2</v>
      </c>
      <c r="BT1440" s="16" t="n">
        <v>94.52</v>
      </c>
    </row>
    <row r="1441" s="18" customFormat="true" ht="15" hidden="false" customHeight="false" outlineLevel="0" collapsed="false">
      <c r="A1441" s="12" t="s">
        <v>3474</v>
      </c>
      <c r="B1441" s="12" t="n">
        <v>90370</v>
      </c>
      <c r="C1441" s="12" t="s">
        <v>2905</v>
      </c>
      <c r="D1441" s="12" t="s">
        <v>3440</v>
      </c>
      <c r="E1441" s="13" t="n">
        <v>40468</v>
      </c>
      <c r="F1441" s="12" t="s">
        <v>3457</v>
      </c>
      <c r="G1441" s="13" t="n">
        <v>40465</v>
      </c>
      <c r="H1441" s="14" t="s">
        <v>158</v>
      </c>
      <c r="I1441" s="14" t="s">
        <v>78</v>
      </c>
      <c r="J1441" s="12" t="s">
        <v>79</v>
      </c>
      <c r="K1441" s="12" t="s">
        <v>80</v>
      </c>
      <c r="L1441" s="12" t="s">
        <v>80</v>
      </c>
      <c r="M1441" s="12" t="s">
        <v>81</v>
      </c>
      <c r="N1441" s="12" t="s">
        <v>82</v>
      </c>
      <c r="O1441" s="12" t="s">
        <v>3115</v>
      </c>
      <c r="P1441" s="12"/>
      <c r="Q1441" s="12" t="s">
        <v>3430</v>
      </c>
      <c r="R1441" s="12"/>
      <c r="S1441" s="12" t="s">
        <v>3117</v>
      </c>
      <c r="T1441" s="12" t="s">
        <v>3118</v>
      </c>
      <c r="U1441" s="12" t="s">
        <v>3119</v>
      </c>
      <c r="V1441" s="12" t="s">
        <v>3120</v>
      </c>
      <c r="W1441" s="12" t="n">
        <v>14</v>
      </c>
      <c r="X1441" s="12" t="n">
        <v>511624</v>
      </c>
      <c r="Y1441" s="12" t="n">
        <v>2143559</v>
      </c>
      <c r="Z1441" s="12" t="s">
        <v>90</v>
      </c>
      <c r="AA1441" s="12" t="s">
        <v>1280</v>
      </c>
      <c r="AB1441" s="12" t="s">
        <v>3126</v>
      </c>
      <c r="AC1441" s="12" t="s">
        <v>546</v>
      </c>
      <c r="AD1441" s="12"/>
      <c r="AE1441" s="12"/>
      <c r="AF1441" s="12"/>
      <c r="AG1441" s="12"/>
      <c r="AH1441" s="12"/>
      <c r="AI1441" s="12"/>
      <c r="AJ1441" s="12" t="s">
        <v>1276</v>
      </c>
      <c r="AK1441" s="12" t="s">
        <v>3127</v>
      </c>
      <c r="AL1441" s="12"/>
      <c r="AM1441" s="12" t="s">
        <v>2845</v>
      </c>
      <c r="AN1441" s="15" t="n">
        <v>2.6037</v>
      </c>
      <c r="AO1441" s="15" t="n">
        <v>23.2323</v>
      </c>
      <c r="AP1441" s="15" t="n">
        <v>0.2558</v>
      </c>
      <c r="AQ1441" s="15" t="n">
        <v>23.3562</v>
      </c>
      <c r="AR1441" s="15" t="n">
        <v>5.4784</v>
      </c>
      <c r="AS1441" s="15" t="n">
        <v>1.1409</v>
      </c>
      <c r="AT1441" s="15" t="n">
        <v>1.9787</v>
      </c>
      <c r="AU1441" s="15" t="n">
        <v>50.4635</v>
      </c>
      <c r="AV1441" s="15" t="n">
        <v>17.798</v>
      </c>
      <c r="AW1441" s="15" t="n">
        <v>132.248</v>
      </c>
      <c r="AX1441" s="15" t="n">
        <v>2.4496</v>
      </c>
      <c r="AY1441" s="15" t="n">
        <v>1.4795</v>
      </c>
      <c r="AZ1441" s="16" t="n">
        <v>43645.75</v>
      </c>
      <c r="BA1441" s="15" t="n">
        <v>5.7049</v>
      </c>
      <c r="BB1441" s="17" t="n">
        <v>51.14</v>
      </c>
      <c r="BC1441" s="17" t="n">
        <v>39.44</v>
      </c>
      <c r="BD1441" s="15" t="n">
        <v>0.2822</v>
      </c>
      <c r="BE1441" s="15" t="n">
        <v>14.2274</v>
      </c>
      <c r="BF1441" s="17" t="n">
        <v>425.85</v>
      </c>
      <c r="BG1441" s="15" t="n">
        <v>0.7087</v>
      </c>
      <c r="BH1441" s="15" t="n">
        <v>0.7156</v>
      </c>
      <c r="BI1441" s="15" t="n">
        <v>5.9347</v>
      </c>
      <c r="BJ1441" s="17" t="n">
        <v>67.58</v>
      </c>
      <c r="BK1441" s="17" t="n">
        <v>153.08</v>
      </c>
      <c r="BL1441" s="16" t="n">
        <v>91389.4</v>
      </c>
      <c r="BM1441" s="16" t="n">
        <v>895.6</v>
      </c>
      <c r="BN1441" s="16" t="n">
        <v>24282.8</v>
      </c>
      <c r="BO1441" s="15" t="n">
        <v>3.5453</v>
      </c>
      <c r="BP1441" s="16" t="n">
        <v>8732.5</v>
      </c>
      <c r="BQ1441" s="16" t="n">
        <v>786.94</v>
      </c>
      <c r="BR1441" s="16" t="n">
        <v>13016.4</v>
      </c>
      <c r="BS1441" s="16" t="n">
        <v>5741.5</v>
      </c>
      <c r="BT1441" s="16" t="n">
        <v>102.69</v>
      </c>
    </row>
    <row r="1442" s="18" customFormat="true" ht="15" hidden="false" customHeight="false" outlineLevel="0" collapsed="false">
      <c r="A1442" s="12" t="s">
        <v>3475</v>
      </c>
      <c r="B1442" s="12" t="n">
        <v>90371</v>
      </c>
      <c r="C1442" s="12" t="s">
        <v>2905</v>
      </c>
      <c r="D1442" s="12" t="s">
        <v>3440</v>
      </c>
      <c r="E1442" s="13" t="n">
        <v>40468</v>
      </c>
      <c r="F1442" s="12" t="s">
        <v>3457</v>
      </c>
      <c r="G1442" s="13" t="n">
        <v>40465</v>
      </c>
      <c r="H1442" s="14" t="s">
        <v>158</v>
      </c>
      <c r="I1442" s="14" t="s">
        <v>78</v>
      </c>
      <c r="J1442" s="12" t="s">
        <v>79</v>
      </c>
      <c r="K1442" s="12" t="s">
        <v>80</v>
      </c>
      <c r="L1442" s="12" t="s">
        <v>80</v>
      </c>
      <c r="M1442" s="12" t="s">
        <v>81</v>
      </c>
      <c r="N1442" s="12" t="s">
        <v>82</v>
      </c>
      <c r="O1442" s="12" t="s">
        <v>3115</v>
      </c>
      <c r="P1442" s="12"/>
      <c r="Q1442" s="12" t="s">
        <v>3430</v>
      </c>
      <c r="R1442" s="12"/>
      <c r="S1442" s="12" t="s">
        <v>3117</v>
      </c>
      <c r="T1442" s="12" t="s">
        <v>3118</v>
      </c>
      <c r="U1442" s="12" t="s">
        <v>3119</v>
      </c>
      <c r="V1442" s="12" t="s">
        <v>3120</v>
      </c>
      <c r="W1442" s="12" t="n">
        <v>14</v>
      </c>
      <c r="X1442" s="12" t="n">
        <v>511624</v>
      </c>
      <c r="Y1442" s="12" t="n">
        <v>2143559</v>
      </c>
      <c r="Z1442" s="12" t="s">
        <v>90</v>
      </c>
      <c r="AA1442" s="12" t="s">
        <v>1280</v>
      </c>
      <c r="AB1442" s="12" t="s">
        <v>3126</v>
      </c>
      <c r="AC1442" s="12" t="s">
        <v>546</v>
      </c>
      <c r="AD1442" s="12"/>
      <c r="AE1442" s="12"/>
      <c r="AF1442" s="12"/>
      <c r="AG1442" s="12"/>
      <c r="AH1442" s="12"/>
      <c r="AI1442" s="12"/>
      <c r="AJ1442" s="12" t="s">
        <v>1276</v>
      </c>
      <c r="AK1442" s="12" t="s">
        <v>3127</v>
      </c>
      <c r="AL1442" s="12"/>
      <c r="AM1442" s="12"/>
      <c r="AN1442" s="15" t="n">
        <v>2.8339</v>
      </c>
      <c r="AO1442" s="15" t="n">
        <v>24.4656</v>
      </c>
      <c r="AP1442" s="15" t="n">
        <v>0.2818</v>
      </c>
      <c r="AQ1442" s="15" t="n">
        <v>25.2133</v>
      </c>
      <c r="AR1442" s="15" t="n">
        <v>5.6694</v>
      </c>
      <c r="AS1442" s="15" t="n">
        <v>1.2191</v>
      </c>
      <c r="AT1442" s="15" t="n">
        <v>2.0989</v>
      </c>
      <c r="AU1442" s="15" t="n">
        <v>48.6694</v>
      </c>
      <c r="AV1442" s="15" t="n">
        <v>17.9582</v>
      </c>
      <c r="AW1442" s="15" t="n">
        <v>128.111</v>
      </c>
      <c r="AX1442" s="15" t="n">
        <v>2.4918</v>
      </c>
      <c r="AY1442" s="15" t="n">
        <v>1.5346</v>
      </c>
      <c r="AZ1442" s="16" t="n">
        <v>42078.84</v>
      </c>
      <c r="BA1442" s="15" t="n">
        <v>5.4342</v>
      </c>
      <c r="BB1442" s="17" t="n">
        <v>69.7</v>
      </c>
      <c r="BC1442" s="17" t="n">
        <v>36.71</v>
      </c>
      <c r="BD1442" s="15" t="n">
        <v>0.2107</v>
      </c>
      <c r="BE1442" s="15" t="n">
        <v>14.4719</v>
      </c>
      <c r="BF1442" s="17" t="n">
        <v>407.19</v>
      </c>
      <c r="BG1442" s="15" t="n">
        <v>0.6523</v>
      </c>
      <c r="BH1442" s="15" t="n">
        <v>0.7905</v>
      </c>
      <c r="BI1442" s="15" t="n">
        <v>5.8602</v>
      </c>
      <c r="BJ1442" s="17" t="n">
        <v>71.04</v>
      </c>
      <c r="BK1442" s="17" t="n">
        <v>152.36</v>
      </c>
      <c r="BL1442" s="16" t="n">
        <v>92197.8</v>
      </c>
      <c r="BM1442" s="16" t="n">
        <v>739.6</v>
      </c>
      <c r="BN1442" s="16" t="n">
        <v>23510.3</v>
      </c>
      <c r="BO1442" s="15" t="n">
        <v>3.8227</v>
      </c>
      <c r="BP1442" s="16" t="n">
        <v>8367.6</v>
      </c>
      <c r="BQ1442" s="16" t="n">
        <v>738.66</v>
      </c>
      <c r="BR1442" s="16" t="n">
        <v>12847.6</v>
      </c>
      <c r="BS1442" s="16" t="n">
        <v>5575.5</v>
      </c>
      <c r="BT1442" s="16" t="n">
        <v>98.04</v>
      </c>
    </row>
    <row r="1443" s="18" customFormat="true" ht="15" hidden="false" customHeight="false" outlineLevel="0" collapsed="false">
      <c r="A1443" s="12" t="s">
        <v>3476</v>
      </c>
      <c r="B1443" s="12" t="n">
        <v>90372</v>
      </c>
      <c r="C1443" s="12" t="s">
        <v>2905</v>
      </c>
      <c r="D1443" s="12" t="s">
        <v>3440</v>
      </c>
      <c r="E1443" s="13" t="n">
        <v>40468</v>
      </c>
      <c r="F1443" s="12" t="s">
        <v>3457</v>
      </c>
      <c r="G1443" s="13" t="n">
        <v>40465</v>
      </c>
      <c r="H1443" s="14" t="s">
        <v>158</v>
      </c>
      <c r="I1443" s="14" t="s">
        <v>78</v>
      </c>
      <c r="J1443" s="12" t="s">
        <v>79</v>
      </c>
      <c r="K1443" s="12" t="s">
        <v>80</v>
      </c>
      <c r="L1443" s="12" t="s">
        <v>80</v>
      </c>
      <c r="M1443" s="12" t="s">
        <v>81</v>
      </c>
      <c r="N1443" s="12" t="s">
        <v>82</v>
      </c>
      <c r="O1443" s="12" t="s">
        <v>3115</v>
      </c>
      <c r="P1443" s="12"/>
      <c r="Q1443" s="12" t="s">
        <v>3430</v>
      </c>
      <c r="R1443" s="12"/>
      <c r="S1443" s="12" t="s">
        <v>3117</v>
      </c>
      <c r="T1443" s="12" t="s">
        <v>3118</v>
      </c>
      <c r="U1443" s="12" t="s">
        <v>3119</v>
      </c>
      <c r="V1443" s="12" t="s">
        <v>3120</v>
      </c>
      <c r="W1443" s="12" t="n">
        <v>14</v>
      </c>
      <c r="X1443" s="12" t="n">
        <v>511624</v>
      </c>
      <c r="Y1443" s="12" t="n">
        <v>2143559</v>
      </c>
      <c r="Z1443" s="12" t="s">
        <v>90</v>
      </c>
      <c r="AA1443" s="12" t="s">
        <v>1280</v>
      </c>
      <c r="AB1443" s="12" t="s">
        <v>3126</v>
      </c>
      <c r="AC1443" s="12" t="s">
        <v>546</v>
      </c>
      <c r="AD1443" s="12"/>
      <c r="AE1443" s="12"/>
      <c r="AF1443" s="12"/>
      <c r="AG1443" s="12"/>
      <c r="AH1443" s="12"/>
      <c r="AI1443" s="12"/>
      <c r="AJ1443" s="12" t="s">
        <v>1276</v>
      </c>
      <c r="AK1443" s="12" t="s">
        <v>3127</v>
      </c>
      <c r="AL1443" s="12"/>
      <c r="AM1443" s="12"/>
      <c r="AN1443" s="15" t="n">
        <v>2.3663</v>
      </c>
      <c r="AO1443" s="15" t="n">
        <v>23.4155</v>
      </c>
      <c r="AP1443" s="15" t="n">
        <v>0.2297</v>
      </c>
      <c r="AQ1443" s="15" t="n">
        <v>25.1715</v>
      </c>
      <c r="AR1443" s="15" t="n">
        <v>5.3619</v>
      </c>
      <c r="AS1443" s="15" t="n">
        <v>0.9912</v>
      </c>
      <c r="AT1443" s="15" t="n">
        <v>1.9214</v>
      </c>
      <c r="AU1443" s="15" t="n">
        <v>48.0714</v>
      </c>
      <c r="AV1443" s="15" t="n">
        <v>16.4484</v>
      </c>
      <c r="AW1443" s="15" t="n">
        <v>122.587</v>
      </c>
      <c r="AX1443" s="15" t="n">
        <v>2.7125</v>
      </c>
      <c r="AY1443" s="15" t="n">
        <v>1.4457</v>
      </c>
      <c r="AZ1443" s="16" t="n">
        <v>41546.99</v>
      </c>
      <c r="BA1443" s="15" t="n">
        <v>5.4053</v>
      </c>
      <c r="BB1443" s="17" t="n">
        <v>62.71</v>
      </c>
      <c r="BC1443" s="17" t="n">
        <v>42.59</v>
      </c>
      <c r="BD1443" s="15" t="n">
        <v>0.2078</v>
      </c>
      <c r="BE1443" s="15" t="n">
        <v>14.0372</v>
      </c>
      <c r="BF1443" s="17" t="n">
        <v>372.48</v>
      </c>
      <c r="BG1443" s="15" t="n">
        <v>0.6871</v>
      </c>
      <c r="BH1443" s="15" t="n">
        <v>0.7216</v>
      </c>
      <c r="BI1443" s="15" t="n">
        <v>5.6126</v>
      </c>
      <c r="BJ1443" s="17" t="n">
        <v>67.68</v>
      </c>
      <c r="BK1443" s="17" t="n">
        <v>125.82</v>
      </c>
      <c r="BL1443" s="16" t="n">
        <v>94690</v>
      </c>
      <c r="BM1443" s="16" t="n">
        <v>740.1</v>
      </c>
      <c r="BN1443" s="16" t="n">
        <v>22289.1</v>
      </c>
      <c r="BO1443" s="15" t="n">
        <v>3.5573</v>
      </c>
      <c r="BP1443" s="16" t="n">
        <v>11544.1</v>
      </c>
      <c r="BQ1443" s="16" t="n">
        <v>564.24</v>
      </c>
      <c r="BR1443" s="16" t="n">
        <v>12423</v>
      </c>
      <c r="BS1443" s="16" t="n">
        <v>6202.8</v>
      </c>
      <c r="BT1443" s="16" t="n">
        <v>93.48</v>
      </c>
    </row>
    <row r="1444" s="18" customFormat="true" ht="15" hidden="false" customHeight="false" outlineLevel="0" collapsed="false">
      <c r="A1444" s="12" t="s">
        <v>3477</v>
      </c>
      <c r="B1444" s="12" t="n">
        <v>90373</v>
      </c>
      <c r="C1444" s="12" t="s">
        <v>2905</v>
      </c>
      <c r="D1444" s="12" t="s">
        <v>3440</v>
      </c>
      <c r="E1444" s="13" t="n">
        <v>40468</v>
      </c>
      <c r="F1444" s="12" t="s">
        <v>3457</v>
      </c>
      <c r="G1444" s="13" t="n">
        <v>40465</v>
      </c>
      <c r="H1444" s="14" t="s">
        <v>158</v>
      </c>
      <c r="I1444" s="14" t="s">
        <v>78</v>
      </c>
      <c r="J1444" s="12" t="s">
        <v>79</v>
      </c>
      <c r="K1444" s="12" t="s">
        <v>80</v>
      </c>
      <c r="L1444" s="12" t="s">
        <v>80</v>
      </c>
      <c r="M1444" s="12" t="s">
        <v>81</v>
      </c>
      <c r="N1444" s="12" t="s">
        <v>82</v>
      </c>
      <c r="O1444" s="12" t="s">
        <v>3115</v>
      </c>
      <c r="P1444" s="12"/>
      <c r="Q1444" s="12" t="s">
        <v>3430</v>
      </c>
      <c r="R1444" s="12"/>
      <c r="S1444" s="12" t="s">
        <v>3117</v>
      </c>
      <c r="T1444" s="12" t="s">
        <v>3118</v>
      </c>
      <c r="U1444" s="12" t="s">
        <v>3119</v>
      </c>
      <c r="V1444" s="12" t="s">
        <v>3120</v>
      </c>
      <c r="W1444" s="12" t="n">
        <v>14</v>
      </c>
      <c r="X1444" s="12" t="n">
        <v>511624</v>
      </c>
      <c r="Y1444" s="12" t="n">
        <v>2143559</v>
      </c>
      <c r="Z1444" s="12" t="s">
        <v>90</v>
      </c>
      <c r="AA1444" s="12" t="s">
        <v>1280</v>
      </c>
      <c r="AB1444" s="12" t="s">
        <v>3126</v>
      </c>
      <c r="AC1444" s="12" t="s">
        <v>546</v>
      </c>
      <c r="AD1444" s="12"/>
      <c r="AE1444" s="12"/>
      <c r="AF1444" s="12"/>
      <c r="AG1444" s="12"/>
      <c r="AH1444" s="12"/>
      <c r="AI1444" s="12"/>
      <c r="AJ1444" s="12" t="s">
        <v>1276</v>
      </c>
      <c r="AK1444" s="12" t="s">
        <v>3127</v>
      </c>
      <c r="AL1444" s="12"/>
      <c r="AM1444" s="12"/>
      <c r="AN1444" s="15" t="n">
        <v>2.2186</v>
      </c>
      <c r="AO1444" s="15" t="n">
        <v>23.4314</v>
      </c>
      <c r="AP1444" s="15" t="n">
        <v>0.2229</v>
      </c>
      <c r="AQ1444" s="15" t="n">
        <v>24.8225</v>
      </c>
      <c r="AR1444" s="15" t="n">
        <v>5.3783</v>
      </c>
      <c r="AS1444" s="15" t="n">
        <v>0.7736</v>
      </c>
      <c r="AT1444" s="15" t="n">
        <v>1.6977</v>
      </c>
      <c r="AU1444" s="15" t="n">
        <v>46.1547</v>
      </c>
      <c r="AV1444" s="15" t="n">
        <v>18.1569</v>
      </c>
      <c r="AW1444" s="15" t="n">
        <v>126.319</v>
      </c>
      <c r="AX1444" s="15" t="n">
        <v>2.5719</v>
      </c>
      <c r="AY1444" s="15" t="n">
        <v>1.4662</v>
      </c>
      <c r="AZ1444" s="16" t="n">
        <v>42151.76</v>
      </c>
      <c r="BA1444" s="15" t="n">
        <v>5.4261</v>
      </c>
      <c r="BB1444" s="17" t="n">
        <v>59.02</v>
      </c>
      <c r="BC1444" s="17" t="n">
        <v>44.73</v>
      </c>
      <c r="BD1444" s="15" t="n">
        <v>0.2155</v>
      </c>
      <c r="BE1444" s="15" t="n">
        <v>14.1559</v>
      </c>
      <c r="BF1444" s="17" t="n">
        <v>528.44</v>
      </c>
      <c r="BG1444" s="15" t="n">
        <v>0.6994</v>
      </c>
      <c r="BH1444" s="15" t="n">
        <v>0.7446</v>
      </c>
      <c r="BI1444" s="15" t="n">
        <v>5.8275</v>
      </c>
      <c r="BJ1444" s="17" t="n">
        <v>74.14</v>
      </c>
      <c r="BK1444" s="17" t="n">
        <v>152.74</v>
      </c>
      <c r="BL1444" s="16" t="n">
        <v>94023</v>
      </c>
      <c r="BM1444" s="16" t="n">
        <v>1027.6</v>
      </c>
      <c r="BN1444" s="16" t="n">
        <v>27957</v>
      </c>
      <c r="BO1444" s="15" t="n">
        <v>3.5071</v>
      </c>
      <c r="BP1444" s="16" t="n">
        <v>8879.1</v>
      </c>
      <c r="BQ1444" s="16" t="n">
        <v>792.77</v>
      </c>
      <c r="BR1444" s="16" t="n">
        <v>12819.6</v>
      </c>
      <c r="BS1444" s="16" t="n">
        <v>5790.2</v>
      </c>
      <c r="BT1444" s="16" t="n">
        <v>83.92</v>
      </c>
    </row>
    <row r="1445" s="18" customFormat="true" ht="15" hidden="false" customHeight="false" outlineLevel="0" collapsed="false">
      <c r="A1445" s="12" t="s">
        <v>3478</v>
      </c>
      <c r="B1445" s="12" t="n">
        <v>90374</v>
      </c>
      <c r="C1445" s="12" t="s">
        <v>2905</v>
      </c>
      <c r="D1445" s="12" t="s">
        <v>3440</v>
      </c>
      <c r="E1445" s="13" t="n">
        <v>40468</v>
      </c>
      <c r="F1445" s="12" t="s">
        <v>3457</v>
      </c>
      <c r="G1445" s="13" t="n">
        <v>40465</v>
      </c>
      <c r="H1445" s="14" t="s">
        <v>158</v>
      </c>
      <c r="I1445" s="14" t="s">
        <v>78</v>
      </c>
      <c r="J1445" s="12" t="s">
        <v>79</v>
      </c>
      <c r="K1445" s="12" t="s">
        <v>80</v>
      </c>
      <c r="L1445" s="12" t="s">
        <v>80</v>
      </c>
      <c r="M1445" s="12" t="s">
        <v>81</v>
      </c>
      <c r="N1445" s="12" t="s">
        <v>82</v>
      </c>
      <c r="O1445" s="12" t="s">
        <v>3115</v>
      </c>
      <c r="P1445" s="12"/>
      <c r="Q1445" s="12" t="s">
        <v>3430</v>
      </c>
      <c r="R1445" s="12"/>
      <c r="S1445" s="12" t="s">
        <v>3117</v>
      </c>
      <c r="T1445" s="12" t="s">
        <v>3118</v>
      </c>
      <c r="U1445" s="12" t="s">
        <v>3119</v>
      </c>
      <c r="V1445" s="12" t="s">
        <v>3120</v>
      </c>
      <c r="W1445" s="12" t="n">
        <v>14</v>
      </c>
      <c r="X1445" s="12" t="n">
        <v>511624</v>
      </c>
      <c r="Y1445" s="12" t="n">
        <v>2143559</v>
      </c>
      <c r="Z1445" s="12" t="s">
        <v>90</v>
      </c>
      <c r="AA1445" s="12" t="s">
        <v>1280</v>
      </c>
      <c r="AB1445" s="12" t="s">
        <v>3126</v>
      </c>
      <c r="AC1445" s="12" t="s">
        <v>546</v>
      </c>
      <c r="AD1445" s="12"/>
      <c r="AE1445" s="12"/>
      <c r="AF1445" s="12"/>
      <c r="AG1445" s="12"/>
      <c r="AH1445" s="12"/>
      <c r="AI1445" s="12"/>
      <c r="AJ1445" s="12" t="s">
        <v>1276</v>
      </c>
      <c r="AK1445" s="12" t="s">
        <v>3127</v>
      </c>
      <c r="AL1445" s="12"/>
      <c r="AM1445" s="12"/>
      <c r="AN1445" s="15" t="n">
        <v>3.1363</v>
      </c>
      <c r="AO1445" s="15" t="n">
        <v>22.1929</v>
      </c>
      <c r="AP1445" s="15" t="n">
        <v>0.2242</v>
      </c>
      <c r="AQ1445" s="15" t="n">
        <v>23.2422</v>
      </c>
      <c r="AR1445" s="15" t="n">
        <v>5.2121</v>
      </c>
      <c r="AS1445" s="15" t="n">
        <v>1.2065</v>
      </c>
      <c r="AT1445" s="15" t="n">
        <v>1.9537</v>
      </c>
      <c r="AU1445" s="15" t="n">
        <v>44.8706</v>
      </c>
      <c r="AV1445" s="15" t="n">
        <v>16.2102</v>
      </c>
      <c r="AW1445" s="15" t="n">
        <v>128.618</v>
      </c>
      <c r="AX1445" s="15" t="n">
        <v>2.2477</v>
      </c>
      <c r="AY1445" s="15" t="n">
        <v>1.4067</v>
      </c>
      <c r="AZ1445" s="16" t="n">
        <v>39568.79</v>
      </c>
      <c r="BA1445" s="15" t="n">
        <v>5.0254</v>
      </c>
      <c r="BB1445" s="17" t="n">
        <v>63.93</v>
      </c>
      <c r="BC1445" s="17" t="n">
        <v>37.65</v>
      </c>
      <c r="BD1445" s="15" t="n">
        <v>0.2213</v>
      </c>
      <c r="BE1445" s="15" t="n">
        <v>13.5755</v>
      </c>
      <c r="BF1445" s="17" t="n">
        <v>409.51</v>
      </c>
      <c r="BG1445" s="15" t="n">
        <v>0.6411</v>
      </c>
      <c r="BH1445" s="15" t="n">
        <v>0.7065</v>
      </c>
      <c r="BI1445" s="15" t="n">
        <v>5.4895</v>
      </c>
      <c r="BJ1445" s="17" t="n">
        <v>66.23</v>
      </c>
      <c r="BK1445" s="17" t="n">
        <v>138.73</v>
      </c>
      <c r="BL1445" s="16" t="n">
        <v>91308</v>
      </c>
      <c r="BM1445" s="16" t="n">
        <v>843</v>
      </c>
      <c r="BN1445" s="16" t="n">
        <v>25154.8</v>
      </c>
      <c r="BO1445" s="15" t="n">
        <v>3.4852</v>
      </c>
      <c r="BP1445" s="16" t="n">
        <v>10100.8</v>
      </c>
      <c r="BQ1445" s="16" t="n">
        <v>653.66</v>
      </c>
      <c r="BR1445" s="16" t="n">
        <v>13444.2</v>
      </c>
      <c r="BS1445" s="16" t="n">
        <v>4117.3</v>
      </c>
      <c r="BT1445" s="16" t="n">
        <v>90.18</v>
      </c>
    </row>
    <row r="1446" s="18" customFormat="true" ht="15" hidden="false" customHeight="false" outlineLevel="0" collapsed="false">
      <c r="A1446" s="12" t="s">
        <v>3479</v>
      </c>
      <c r="B1446" s="12" t="n">
        <v>90357</v>
      </c>
      <c r="C1446" s="12" t="s">
        <v>2905</v>
      </c>
      <c r="D1446" s="12" t="s">
        <v>3440</v>
      </c>
      <c r="E1446" s="13" t="n">
        <v>40468</v>
      </c>
      <c r="F1446" s="12" t="s">
        <v>3457</v>
      </c>
      <c r="G1446" s="13" t="n">
        <v>40465</v>
      </c>
      <c r="H1446" s="14" t="s">
        <v>2952</v>
      </c>
      <c r="I1446" s="14" t="s">
        <v>78</v>
      </c>
      <c r="J1446" s="12" t="s">
        <v>79</v>
      </c>
      <c r="K1446" s="12" t="s">
        <v>80</v>
      </c>
      <c r="L1446" s="12" t="s">
        <v>80</v>
      </c>
      <c r="M1446" s="12" t="s">
        <v>81</v>
      </c>
      <c r="N1446" s="12" t="s">
        <v>82</v>
      </c>
      <c r="O1446" s="12" t="s">
        <v>3115</v>
      </c>
      <c r="P1446" s="12"/>
      <c r="Q1446" s="12" t="s">
        <v>3430</v>
      </c>
      <c r="R1446" s="12"/>
      <c r="S1446" s="12" t="s">
        <v>3117</v>
      </c>
      <c r="T1446" s="12" t="s">
        <v>3118</v>
      </c>
      <c r="U1446" s="12" t="s">
        <v>3119</v>
      </c>
      <c r="V1446" s="12" t="s">
        <v>3120</v>
      </c>
      <c r="W1446" s="12" t="n">
        <v>14</v>
      </c>
      <c r="X1446" s="12" t="n">
        <v>511624</v>
      </c>
      <c r="Y1446" s="12" t="n">
        <v>2143559</v>
      </c>
      <c r="Z1446" s="12" t="s">
        <v>90</v>
      </c>
      <c r="AA1446" s="12" t="s">
        <v>1280</v>
      </c>
      <c r="AB1446" s="12" t="s">
        <v>3423</v>
      </c>
      <c r="AC1446" s="12" t="s">
        <v>546</v>
      </c>
      <c r="AD1446" s="12"/>
      <c r="AE1446" s="12"/>
      <c r="AF1446" s="12"/>
      <c r="AG1446" s="12"/>
      <c r="AH1446" s="12"/>
      <c r="AI1446" s="12"/>
      <c r="AJ1446" s="12" t="s">
        <v>1276</v>
      </c>
      <c r="AK1446" s="12" t="s">
        <v>3127</v>
      </c>
      <c r="AL1446" s="12"/>
      <c r="AM1446" s="12"/>
      <c r="AN1446" s="15" t="n">
        <v>2.5988</v>
      </c>
      <c r="AO1446" s="15" t="n">
        <v>21.7081</v>
      </c>
      <c r="AP1446" s="15" t="n">
        <v>0.1955</v>
      </c>
      <c r="AQ1446" s="15" t="n">
        <v>20.1986</v>
      </c>
      <c r="AR1446" s="15" t="n">
        <v>4.8602</v>
      </c>
      <c r="AS1446" s="15" t="n">
        <v>1.0515</v>
      </c>
      <c r="AT1446" s="15" t="n">
        <v>1.5768</v>
      </c>
      <c r="AU1446" s="15" t="n">
        <v>43.4415</v>
      </c>
      <c r="AV1446" s="15" t="n">
        <v>15.832</v>
      </c>
      <c r="AW1446" s="15" t="n">
        <v>133.235</v>
      </c>
      <c r="AX1446" s="15" t="n">
        <v>2.2489</v>
      </c>
      <c r="AY1446" s="15" t="n">
        <v>1.3498</v>
      </c>
      <c r="AZ1446" s="16" t="n">
        <v>39758.57</v>
      </c>
      <c r="BA1446" s="15" t="n">
        <v>4.9695</v>
      </c>
      <c r="BB1446" s="17" t="n">
        <v>40.06</v>
      </c>
      <c r="BC1446" s="17" t="n">
        <v>41.7</v>
      </c>
      <c r="BD1446" s="15" t="n">
        <v>0.2314</v>
      </c>
      <c r="BE1446" s="15" t="n">
        <v>11.8566</v>
      </c>
      <c r="BF1446" s="17" t="n">
        <v>412.75</v>
      </c>
      <c r="BG1446" s="15" t="n">
        <v>0.6294</v>
      </c>
      <c r="BH1446" s="15" t="n">
        <v>0.6379</v>
      </c>
      <c r="BI1446" s="15" t="n">
        <v>5.0703</v>
      </c>
      <c r="BJ1446" s="17" t="n">
        <v>65.86</v>
      </c>
      <c r="BK1446" s="17" t="n">
        <v>139.14</v>
      </c>
      <c r="BL1446" s="16" t="n">
        <v>95819.4</v>
      </c>
      <c r="BM1446" s="16" t="n">
        <v>837.4</v>
      </c>
      <c r="BN1446" s="16" t="n">
        <v>25186.1</v>
      </c>
      <c r="BO1446" s="15" t="n">
        <v>3.0952</v>
      </c>
      <c r="BP1446" s="16" t="n">
        <v>12209.1</v>
      </c>
      <c r="BQ1446" s="16" t="n">
        <v>717.55</v>
      </c>
      <c r="BR1446" s="16" t="n">
        <v>15016.7</v>
      </c>
      <c r="BS1446" s="16" t="n">
        <v>6084.2</v>
      </c>
      <c r="BT1446" s="16" t="n">
        <v>75.82</v>
      </c>
    </row>
    <row r="1447" s="18" customFormat="true" ht="15" hidden="false" customHeight="false" outlineLevel="0" collapsed="false">
      <c r="A1447" s="12" t="s">
        <v>3480</v>
      </c>
      <c r="B1447" s="12" t="n">
        <v>90449</v>
      </c>
      <c r="C1447" s="12" t="s">
        <v>2905</v>
      </c>
      <c r="D1447" s="12" t="s">
        <v>3440</v>
      </c>
      <c r="E1447" s="13" t="n">
        <v>40468</v>
      </c>
      <c r="F1447" s="12" t="s">
        <v>3457</v>
      </c>
      <c r="G1447" s="13" t="n">
        <v>40465</v>
      </c>
      <c r="H1447" s="14" t="s">
        <v>244</v>
      </c>
      <c r="I1447" s="14" t="s">
        <v>78</v>
      </c>
      <c r="J1447" s="12" t="s">
        <v>79</v>
      </c>
      <c r="K1447" s="12" t="s">
        <v>80</v>
      </c>
      <c r="L1447" s="12" t="s">
        <v>80</v>
      </c>
      <c r="M1447" s="12" t="s">
        <v>81</v>
      </c>
      <c r="N1447" s="12" t="s">
        <v>82</v>
      </c>
      <c r="O1447" s="12" t="s">
        <v>3481</v>
      </c>
      <c r="P1447" s="12"/>
      <c r="Q1447" s="12" t="s">
        <v>3482</v>
      </c>
      <c r="R1447" s="12"/>
      <c r="S1447" s="12" t="s">
        <v>2135</v>
      </c>
      <c r="T1447" s="12" t="s">
        <v>2136</v>
      </c>
      <c r="U1447" s="12" t="s">
        <v>2137</v>
      </c>
      <c r="V1447" s="12" t="s">
        <v>2138</v>
      </c>
      <c r="W1447" s="12" t="n">
        <v>14</v>
      </c>
      <c r="X1447" s="12" t="n">
        <v>514302</v>
      </c>
      <c r="Y1447" s="12" t="n">
        <v>2155724</v>
      </c>
      <c r="Z1447" s="12" t="s">
        <v>90</v>
      </c>
      <c r="AA1447" s="12" t="s">
        <v>2845</v>
      </c>
      <c r="AB1447" s="12" t="s">
        <v>3483</v>
      </c>
      <c r="AC1447" s="12" t="s">
        <v>546</v>
      </c>
      <c r="AD1447" s="12"/>
      <c r="AE1447" s="12"/>
      <c r="AF1447" s="12"/>
      <c r="AG1447" s="12"/>
      <c r="AH1447" s="12"/>
      <c r="AI1447" s="12"/>
      <c r="AJ1447" s="12" t="s">
        <v>1276</v>
      </c>
      <c r="AK1447" s="12" t="s">
        <v>3127</v>
      </c>
      <c r="AL1447" s="12"/>
      <c r="AM1447" s="12" t="s">
        <v>2845</v>
      </c>
      <c r="AN1447" s="15" t="n">
        <v>2.6433</v>
      </c>
      <c r="AO1447" s="15" t="n">
        <v>18.5727</v>
      </c>
      <c r="AP1447" s="15" t="n">
        <v>0.2347</v>
      </c>
      <c r="AQ1447" s="15" t="n">
        <v>18.5527</v>
      </c>
      <c r="AR1447" s="15" t="n">
        <v>4.2682</v>
      </c>
      <c r="AS1447" s="15" t="n">
        <v>1.668</v>
      </c>
      <c r="AT1447" s="15" t="n">
        <v>1.6013</v>
      </c>
      <c r="AU1447" s="15" t="n">
        <v>41.8847</v>
      </c>
      <c r="AV1447" s="15" t="n">
        <v>13.8023</v>
      </c>
      <c r="AW1447" s="15" t="n">
        <v>94.98</v>
      </c>
      <c r="AX1447" s="15" t="n">
        <v>2.7949</v>
      </c>
      <c r="AY1447" s="15" t="n">
        <v>1.1731</v>
      </c>
      <c r="AZ1447" s="16" t="n">
        <v>32974.36</v>
      </c>
      <c r="BA1447" s="15" t="n">
        <v>4.806</v>
      </c>
      <c r="BB1447" s="17" t="n">
        <v>36.59</v>
      </c>
      <c r="BC1447" s="17" t="n">
        <v>50.28</v>
      </c>
      <c r="BD1447" s="15" t="n">
        <v>0.3624</v>
      </c>
      <c r="BE1447" s="15" t="n">
        <v>10.9421</v>
      </c>
      <c r="BF1447" s="17" t="n">
        <v>410.02</v>
      </c>
      <c r="BG1447" s="15" t="n">
        <v>0.6987</v>
      </c>
      <c r="BH1447" s="15" t="n">
        <v>0.5538</v>
      </c>
      <c r="BI1447" s="15" t="n">
        <v>5.83</v>
      </c>
      <c r="BJ1447" s="17" t="n">
        <v>60.76</v>
      </c>
      <c r="BK1447" s="17" t="n">
        <v>122.15</v>
      </c>
      <c r="BL1447" s="16" t="n">
        <v>91658</v>
      </c>
      <c r="BM1447" s="16" t="n">
        <v>1213</v>
      </c>
      <c r="BN1447" s="16" t="n">
        <v>26543.3</v>
      </c>
      <c r="BO1447" s="15" t="n">
        <v>3.0585</v>
      </c>
      <c r="BP1447" s="16" t="n">
        <v>11632.7</v>
      </c>
      <c r="BQ1447" s="16" t="n">
        <v>617.43</v>
      </c>
      <c r="BR1447" s="16" t="n">
        <v>17916.9</v>
      </c>
      <c r="BS1447" s="16" t="n">
        <v>4812.1</v>
      </c>
      <c r="BT1447" s="16" t="n">
        <v>79.89</v>
      </c>
    </row>
    <row r="1448" s="18" customFormat="true" ht="15" hidden="false" customHeight="false" outlineLevel="0" collapsed="false">
      <c r="A1448" s="12" t="s">
        <v>3484</v>
      </c>
      <c r="B1448" s="12" t="n">
        <v>90450</v>
      </c>
      <c r="C1448" s="12" t="s">
        <v>2905</v>
      </c>
      <c r="D1448" s="12" t="s">
        <v>3440</v>
      </c>
      <c r="E1448" s="13" t="n">
        <v>40468</v>
      </c>
      <c r="F1448" s="12" t="s">
        <v>3457</v>
      </c>
      <c r="G1448" s="13" t="n">
        <v>40465</v>
      </c>
      <c r="H1448" s="14" t="s">
        <v>244</v>
      </c>
      <c r="I1448" s="14" t="s">
        <v>78</v>
      </c>
      <c r="J1448" s="12" t="s">
        <v>79</v>
      </c>
      <c r="K1448" s="12" t="s">
        <v>80</v>
      </c>
      <c r="L1448" s="12" t="s">
        <v>80</v>
      </c>
      <c r="M1448" s="12" t="s">
        <v>81</v>
      </c>
      <c r="N1448" s="12" t="s">
        <v>82</v>
      </c>
      <c r="O1448" s="12" t="s">
        <v>3481</v>
      </c>
      <c r="P1448" s="12"/>
      <c r="Q1448" s="12" t="s">
        <v>3482</v>
      </c>
      <c r="R1448" s="12"/>
      <c r="S1448" s="12" t="s">
        <v>2135</v>
      </c>
      <c r="T1448" s="12" t="s">
        <v>2136</v>
      </c>
      <c r="U1448" s="12" t="s">
        <v>2137</v>
      </c>
      <c r="V1448" s="12" t="s">
        <v>2138</v>
      </c>
      <c r="W1448" s="12" t="n">
        <v>14</v>
      </c>
      <c r="X1448" s="12" t="n">
        <v>514302</v>
      </c>
      <c r="Y1448" s="12" t="n">
        <v>2155724</v>
      </c>
      <c r="Z1448" s="12" t="s">
        <v>90</v>
      </c>
      <c r="AA1448" s="12" t="s">
        <v>647</v>
      </c>
      <c r="AB1448" s="12" t="s">
        <v>3485</v>
      </c>
      <c r="AC1448" s="12" t="s">
        <v>546</v>
      </c>
      <c r="AD1448" s="12"/>
      <c r="AE1448" s="12"/>
      <c r="AF1448" s="12"/>
      <c r="AG1448" s="12"/>
      <c r="AH1448" s="12"/>
      <c r="AI1448" s="12"/>
      <c r="AJ1448" s="12" t="s">
        <v>1276</v>
      </c>
      <c r="AK1448" s="12" t="s">
        <v>3127</v>
      </c>
      <c r="AL1448" s="12"/>
      <c r="AM1448" s="12" t="s">
        <v>3486</v>
      </c>
      <c r="AN1448" s="15" t="n">
        <v>2.5762</v>
      </c>
      <c r="AO1448" s="15" t="n">
        <v>23.1885</v>
      </c>
      <c r="AP1448" s="15" t="n">
        <v>0.2854</v>
      </c>
      <c r="AQ1448" s="15" t="n">
        <v>21.3509</v>
      </c>
      <c r="AR1448" s="15" t="n">
        <v>5.486</v>
      </c>
      <c r="AS1448" s="15" t="n">
        <v>2.3765</v>
      </c>
      <c r="AT1448" s="15" t="n">
        <v>2.2354</v>
      </c>
      <c r="AU1448" s="15" t="n">
        <v>49.4721</v>
      </c>
      <c r="AV1448" s="15" t="n">
        <v>12.4519</v>
      </c>
      <c r="AW1448" s="15" t="n">
        <v>81.582</v>
      </c>
      <c r="AX1448" s="15" t="n">
        <v>4.3301</v>
      </c>
      <c r="AY1448" s="15" t="n">
        <v>1.3448</v>
      </c>
      <c r="AZ1448" s="16" t="n">
        <v>33273.2</v>
      </c>
      <c r="BA1448" s="15" t="n">
        <v>5.0763</v>
      </c>
      <c r="BB1448" s="17" t="n">
        <v>37.71</v>
      </c>
      <c r="BC1448" s="17" t="n">
        <v>57.13</v>
      </c>
      <c r="BD1448" s="15" t="n">
        <v>0.4664</v>
      </c>
      <c r="BE1448" s="15" t="n">
        <v>11.7092</v>
      </c>
      <c r="BF1448" s="17" t="n">
        <v>362.07</v>
      </c>
      <c r="BG1448" s="15" t="n">
        <v>0.7083</v>
      </c>
      <c r="BH1448" s="15" t="n">
        <v>0.7555</v>
      </c>
      <c r="BI1448" s="15" t="n">
        <v>6.6513</v>
      </c>
      <c r="BJ1448" s="17" t="n">
        <v>62.65</v>
      </c>
      <c r="BK1448" s="17" t="n">
        <v>146.08</v>
      </c>
      <c r="BL1448" s="16" t="n">
        <v>91890.9</v>
      </c>
      <c r="BM1448" s="16" t="n">
        <v>1356.6</v>
      </c>
      <c r="BN1448" s="16" t="n">
        <v>22382</v>
      </c>
      <c r="BO1448" s="15" t="n">
        <v>4.3439</v>
      </c>
      <c r="BP1448" s="16" t="n">
        <v>13195</v>
      </c>
      <c r="BQ1448" s="16" t="n">
        <v>528.22</v>
      </c>
      <c r="BR1448" s="16" t="n">
        <v>13080</v>
      </c>
      <c r="BS1448" s="16" t="n">
        <v>4438.6</v>
      </c>
      <c r="BT1448" s="16" t="n">
        <v>83.83</v>
      </c>
    </row>
    <row r="1449" s="18" customFormat="true" ht="15" hidden="false" customHeight="false" outlineLevel="0" collapsed="false">
      <c r="A1449" s="12" t="s">
        <v>3487</v>
      </c>
      <c r="B1449" s="12" t="n">
        <v>90280</v>
      </c>
      <c r="C1449" s="12" t="s">
        <v>2905</v>
      </c>
      <c r="D1449" s="12" t="s">
        <v>3440</v>
      </c>
      <c r="E1449" s="13" t="n">
        <v>40468</v>
      </c>
      <c r="F1449" s="12" t="s">
        <v>3457</v>
      </c>
      <c r="G1449" s="13" t="n">
        <v>40465</v>
      </c>
      <c r="H1449" s="14" t="s">
        <v>158</v>
      </c>
      <c r="I1449" s="14" t="s">
        <v>78</v>
      </c>
      <c r="J1449" s="12" t="s">
        <v>79</v>
      </c>
      <c r="K1449" s="12" t="s">
        <v>80</v>
      </c>
      <c r="L1449" s="12" t="s">
        <v>80</v>
      </c>
      <c r="M1449" s="12" t="s">
        <v>81</v>
      </c>
      <c r="N1449" s="12" t="s">
        <v>82</v>
      </c>
      <c r="O1449" s="12"/>
      <c r="P1449" s="12"/>
      <c r="Q1449" s="12" t="s">
        <v>3488</v>
      </c>
      <c r="R1449" s="12"/>
      <c r="S1449" s="12" t="s">
        <v>2135</v>
      </c>
      <c r="T1449" s="12" t="s">
        <v>2136</v>
      </c>
      <c r="U1449" s="12" t="s">
        <v>2137</v>
      </c>
      <c r="V1449" s="12" t="s">
        <v>2138</v>
      </c>
      <c r="W1449" s="12" t="n">
        <v>14</v>
      </c>
      <c r="X1449" s="12" t="n">
        <v>514302</v>
      </c>
      <c r="Y1449" s="12" t="n">
        <v>2155724</v>
      </c>
      <c r="Z1449" s="12" t="s">
        <v>90</v>
      </c>
      <c r="AA1449" s="12" t="s">
        <v>1280</v>
      </c>
      <c r="AB1449" s="12" t="s">
        <v>3423</v>
      </c>
      <c r="AC1449" s="12" t="s">
        <v>121</v>
      </c>
      <c r="AD1449" s="12"/>
      <c r="AE1449" s="12"/>
      <c r="AF1449" s="12"/>
      <c r="AG1449" s="12"/>
      <c r="AH1449" s="12"/>
      <c r="AI1449" s="12"/>
      <c r="AJ1449" s="12" t="s">
        <v>1276</v>
      </c>
      <c r="AK1449" s="12" t="s">
        <v>3127</v>
      </c>
      <c r="AL1449" s="12"/>
      <c r="AM1449" s="12"/>
      <c r="AN1449" s="15" t="n">
        <v>2.91</v>
      </c>
      <c r="AO1449" s="15" t="n">
        <v>21.9761</v>
      </c>
      <c r="AP1449" s="15" t="n">
        <v>0.2074</v>
      </c>
      <c r="AQ1449" s="15" t="n">
        <v>23.2349</v>
      </c>
      <c r="AR1449" s="15" t="n">
        <v>4.8968</v>
      </c>
      <c r="AS1449" s="15" t="n">
        <v>1.2335</v>
      </c>
      <c r="AT1449" s="15" t="n">
        <v>1.6916</v>
      </c>
      <c r="AU1449" s="15" t="n">
        <v>46.722</v>
      </c>
      <c r="AV1449" s="15" t="n">
        <v>18.066</v>
      </c>
      <c r="AW1449" s="15" t="n">
        <v>139.41</v>
      </c>
      <c r="AX1449" s="15" t="n">
        <v>2.5113</v>
      </c>
      <c r="AY1449" s="15" t="n">
        <v>1.4461</v>
      </c>
      <c r="AZ1449" s="16" t="n">
        <v>41289.32</v>
      </c>
      <c r="BA1449" s="15" t="n">
        <v>5.273</v>
      </c>
      <c r="BB1449" s="17" t="n">
        <v>49.67</v>
      </c>
      <c r="BC1449" s="17" t="n">
        <v>42.18</v>
      </c>
      <c r="BD1449" s="15" t="n">
        <v>0.2087</v>
      </c>
      <c r="BE1449" s="15" t="n">
        <v>13.5771</v>
      </c>
      <c r="BF1449" s="17" t="n">
        <v>440.97</v>
      </c>
      <c r="BG1449" s="15" t="n">
        <v>0.6667</v>
      </c>
      <c r="BH1449" s="15" t="n">
        <v>0.6323</v>
      </c>
      <c r="BI1449" s="15" t="n">
        <v>5.4409</v>
      </c>
      <c r="BJ1449" s="17" t="n">
        <v>71.8</v>
      </c>
      <c r="BK1449" s="17" t="n">
        <v>149.46</v>
      </c>
      <c r="BL1449" s="16" t="n">
        <v>97927.3</v>
      </c>
      <c r="BM1449" s="16" t="n">
        <v>683.8</v>
      </c>
      <c r="BN1449" s="16" t="n">
        <v>26461.7</v>
      </c>
      <c r="BO1449" s="15" t="n">
        <v>2.8102</v>
      </c>
      <c r="BP1449" s="16" t="n">
        <v>10170.2</v>
      </c>
      <c r="BQ1449" s="16" t="n">
        <v>785.74</v>
      </c>
      <c r="BR1449" s="16" t="n">
        <v>15489.9</v>
      </c>
      <c r="BS1449" s="16" t="n">
        <v>5161.6</v>
      </c>
      <c r="BT1449" s="16" t="n">
        <v>92.94</v>
      </c>
    </row>
    <row r="1450" s="18" customFormat="true" ht="15" hidden="false" customHeight="false" outlineLevel="0" collapsed="false">
      <c r="A1450" s="12" t="s">
        <v>3489</v>
      </c>
      <c r="B1450" s="12" t="n">
        <v>90281</v>
      </c>
      <c r="C1450" s="12" t="s">
        <v>2905</v>
      </c>
      <c r="D1450" s="12" t="s">
        <v>3440</v>
      </c>
      <c r="E1450" s="13" t="n">
        <v>40468</v>
      </c>
      <c r="F1450" s="12" t="s">
        <v>3457</v>
      </c>
      <c r="G1450" s="13" t="n">
        <v>40465</v>
      </c>
      <c r="H1450" s="14" t="s">
        <v>2952</v>
      </c>
      <c r="I1450" s="14" t="s">
        <v>78</v>
      </c>
      <c r="J1450" s="12" t="s">
        <v>79</v>
      </c>
      <c r="K1450" s="12" t="s">
        <v>80</v>
      </c>
      <c r="L1450" s="12" t="s">
        <v>80</v>
      </c>
      <c r="M1450" s="12" t="s">
        <v>81</v>
      </c>
      <c r="N1450" s="12" t="s">
        <v>82</v>
      </c>
      <c r="O1450" s="12"/>
      <c r="P1450" s="12"/>
      <c r="Q1450" s="12" t="s">
        <v>3490</v>
      </c>
      <c r="R1450" s="12"/>
      <c r="S1450" s="12" t="s">
        <v>2135</v>
      </c>
      <c r="T1450" s="12" t="s">
        <v>2136</v>
      </c>
      <c r="U1450" s="12" t="s">
        <v>2137</v>
      </c>
      <c r="V1450" s="12" t="s">
        <v>2138</v>
      </c>
      <c r="W1450" s="12" t="n">
        <v>14</v>
      </c>
      <c r="X1450" s="12" t="n">
        <v>514302</v>
      </c>
      <c r="Y1450" s="12" t="n">
        <v>2155724</v>
      </c>
      <c r="Z1450" s="12" t="s">
        <v>90</v>
      </c>
      <c r="AA1450" s="12" t="s">
        <v>1280</v>
      </c>
      <c r="AB1450" s="12" t="s">
        <v>3126</v>
      </c>
      <c r="AC1450" s="12" t="s">
        <v>546</v>
      </c>
      <c r="AD1450" s="12"/>
      <c r="AE1450" s="12"/>
      <c r="AF1450" s="12"/>
      <c r="AG1450" s="12"/>
      <c r="AH1450" s="12"/>
      <c r="AI1450" s="12"/>
      <c r="AJ1450" s="12" t="s">
        <v>1276</v>
      </c>
      <c r="AK1450" s="12" t="s">
        <v>3127</v>
      </c>
      <c r="AL1450" s="12"/>
      <c r="AM1450" s="12"/>
      <c r="AN1450" s="15" t="n">
        <v>2.3107</v>
      </c>
      <c r="AO1450" s="15" t="n">
        <v>20.1399</v>
      </c>
      <c r="AP1450" s="15" t="n">
        <v>0.2073</v>
      </c>
      <c r="AQ1450" s="15" t="n">
        <v>20.495</v>
      </c>
      <c r="AR1450" s="15" t="n">
        <v>4.5684</v>
      </c>
      <c r="AS1450" s="15" t="n">
        <v>1.1312</v>
      </c>
      <c r="AT1450" s="15" t="n">
        <v>1.6627</v>
      </c>
      <c r="AU1450" s="15" t="n">
        <v>48.3814</v>
      </c>
      <c r="AV1450" s="15" t="n">
        <v>21.7712</v>
      </c>
      <c r="AW1450" s="15" t="n">
        <v>131.576</v>
      </c>
      <c r="AX1450" s="15" t="n">
        <v>2.0796</v>
      </c>
      <c r="AY1450" s="15" t="n">
        <v>1.3747</v>
      </c>
      <c r="AZ1450" s="16" t="n">
        <v>38531.1</v>
      </c>
      <c r="BA1450" s="15" t="n">
        <v>4.8635</v>
      </c>
      <c r="BB1450" s="17" t="n">
        <v>42.7</v>
      </c>
      <c r="BC1450" s="17" t="n">
        <v>37.32</v>
      </c>
      <c r="BD1450" s="15" t="n">
        <v>0.2219</v>
      </c>
      <c r="BE1450" s="15" t="n">
        <v>12.6778</v>
      </c>
      <c r="BF1450" s="17" t="n">
        <v>474.07</v>
      </c>
      <c r="BG1450" s="15" t="n">
        <v>0.6076</v>
      </c>
      <c r="BH1450" s="15" t="n">
        <v>0.6194</v>
      </c>
      <c r="BI1450" s="15" t="n">
        <v>4.7991</v>
      </c>
      <c r="BJ1450" s="17" t="n">
        <v>61.72</v>
      </c>
      <c r="BK1450" s="17" t="n">
        <v>121.91</v>
      </c>
      <c r="BL1450" s="16" t="n">
        <v>96923.8</v>
      </c>
      <c r="BM1450" s="16" t="n">
        <v>762.5</v>
      </c>
      <c r="BN1450" s="16" t="n">
        <v>29342.2</v>
      </c>
      <c r="BO1450" s="15" t="n">
        <v>2.8753</v>
      </c>
      <c r="BP1450" s="16" t="n">
        <v>10414.1</v>
      </c>
      <c r="BQ1450" s="16" t="n">
        <v>814.62</v>
      </c>
      <c r="BR1450" s="16" t="n">
        <v>17750.5</v>
      </c>
      <c r="BS1450" s="16" t="n">
        <v>5622.9</v>
      </c>
      <c r="BT1450" s="16" t="n">
        <v>104.55</v>
      </c>
    </row>
    <row r="1451" s="18" customFormat="true" ht="15" hidden="false" customHeight="false" outlineLevel="0" collapsed="false">
      <c r="A1451" s="12" t="s">
        <v>3491</v>
      </c>
      <c r="B1451" s="12" t="n">
        <v>90382</v>
      </c>
      <c r="C1451" s="12" t="s">
        <v>2905</v>
      </c>
      <c r="D1451" s="12" t="s">
        <v>3440</v>
      </c>
      <c r="E1451" s="13" t="n">
        <v>40468</v>
      </c>
      <c r="F1451" s="12" t="s">
        <v>3457</v>
      </c>
      <c r="G1451" s="13" t="n">
        <v>40465</v>
      </c>
      <c r="H1451" s="14" t="s">
        <v>158</v>
      </c>
      <c r="I1451" s="14" t="s">
        <v>78</v>
      </c>
      <c r="J1451" s="12" t="s">
        <v>79</v>
      </c>
      <c r="K1451" s="12" t="s">
        <v>80</v>
      </c>
      <c r="L1451" s="12" t="s">
        <v>80</v>
      </c>
      <c r="M1451" s="12" t="s">
        <v>81</v>
      </c>
      <c r="N1451" s="12" t="s">
        <v>82</v>
      </c>
      <c r="O1451" s="12" t="s">
        <v>3115</v>
      </c>
      <c r="P1451" s="12"/>
      <c r="Q1451" s="12" t="s">
        <v>3430</v>
      </c>
      <c r="R1451" s="12"/>
      <c r="S1451" s="12" t="s">
        <v>3117</v>
      </c>
      <c r="T1451" s="12" t="s">
        <v>3118</v>
      </c>
      <c r="U1451" s="12" t="s">
        <v>3119</v>
      </c>
      <c r="V1451" s="12" t="s">
        <v>3120</v>
      </c>
      <c r="W1451" s="12" t="n">
        <v>14</v>
      </c>
      <c r="X1451" s="12" t="n">
        <v>511624</v>
      </c>
      <c r="Y1451" s="12" t="n">
        <v>2143559</v>
      </c>
      <c r="Z1451" s="12" t="s">
        <v>90</v>
      </c>
      <c r="AA1451" s="12" t="s">
        <v>647</v>
      </c>
      <c r="AB1451" s="12" t="s">
        <v>3423</v>
      </c>
      <c r="AC1451" s="12" t="s">
        <v>546</v>
      </c>
      <c r="AD1451" s="12"/>
      <c r="AE1451" s="12"/>
      <c r="AF1451" s="12"/>
      <c r="AG1451" s="12"/>
      <c r="AH1451" s="12"/>
      <c r="AI1451" s="12"/>
      <c r="AJ1451" s="12" t="s">
        <v>1276</v>
      </c>
      <c r="AK1451" s="12" t="s">
        <v>3127</v>
      </c>
      <c r="AL1451" s="12"/>
      <c r="AM1451" s="12" t="s">
        <v>3102</v>
      </c>
      <c r="AN1451" s="15" t="n">
        <v>2.8515</v>
      </c>
      <c r="AO1451" s="15" t="n">
        <v>23.1358</v>
      </c>
      <c r="AP1451" s="15" t="n">
        <v>0.2624</v>
      </c>
      <c r="AQ1451" s="15" t="n">
        <v>24.511</v>
      </c>
      <c r="AR1451" s="15" t="n">
        <v>5.3472</v>
      </c>
      <c r="AS1451" s="15" t="n">
        <v>1.1793</v>
      </c>
      <c r="AT1451" s="15" t="n">
        <v>2.0664</v>
      </c>
      <c r="AU1451" s="15" t="n">
        <v>45.9195</v>
      </c>
      <c r="AV1451" s="15" t="n">
        <v>15.0915</v>
      </c>
      <c r="AW1451" s="15" t="n">
        <v>126.015</v>
      </c>
      <c r="AX1451" s="15" t="n">
        <v>2.6416</v>
      </c>
      <c r="AY1451" s="15" t="n">
        <v>1.4446</v>
      </c>
      <c r="AZ1451" s="16" t="n">
        <v>40131.45</v>
      </c>
      <c r="BA1451" s="15" t="n">
        <v>5.2106</v>
      </c>
      <c r="BB1451" s="17" t="n">
        <v>62.61</v>
      </c>
      <c r="BC1451" s="17" t="n">
        <v>38.41</v>
      </c>
      <c r="BD1451" s="15" t="n">
        <v>0.213</v>
      </c>
      <c r="BE1451" s="15" t="n">
        <v>13.8657</v>
      </c>
      <c r="BF1451" s="17" t="n">
        <v>421.17</v>
      </c>
      <c r="BG1451" s="15" t="n">
        <v>0.6521</v>
      </c>
      <c r="BH1451" s="15" t="n">
        <v>0.679</v>
      </c>
      <c r="BI1451" s="15" t="n">
        <v>5.62</v>
      </c>
      <c r="BJ1451" s="17" t="n">
        <v>69.54</v>
      </c>
      <c r="BK1451" s="17" t="n">
        <v>146.38</v>
      </c>
      <c r="BL1451" s="16" t="n">
        <v>94400.7</v>
      </c>
      <c r="BM1451" s="16" t="n">
        <v>811.1</v>
      </c>
      <c r="BN1451" s="16" t="n">
        <v>24373.1</v>
      </c>
      <c r="BO1451" s="15" t="n">
        <v>3.8906</v>
      </c>
      <c r="BP1451" s="16" t="n">
        <v>11405.2</v>
      </c>
      <c r="BQ1451" s="16" t="n">
        <v>556.12</v>
      </c>
      <c r="BR1451" s="16" t="n">
        <v>13518.6</v>
      </c>
      <c r="BS1451" s="16" t="n">
        <v>5432.1</v>
      </c>
      <c r="BT1451" s="16" t="n">
        <v>95.72</v>
      </c>
    </row>
    <row r="1452" s="18" customFormat="true" ht="15" hidden="false" customHeight="false" outlineLevel="0" collapsed="false">
      <c r="A1452" s="12" t="s">
        <v>3492</v>
      </c>
      <c r="B1452" s="12" t="n">
        <v>90380</v>
      </c>
      <c r="C1452" s="12" t="s">
        <v>2905</v>
      </c>
      <c r="D1452" s="12" t="s">
        <v>3440</v>
      </c>
      <c r="E1452" s="13" t="n">
        <v>40468</v>
      </c>
      <c r="F1452" s="12" t="s">
        <v>3457</v>
      </c>
      <c r="G1452" s="13" t="n">
        <v>40465</v>
      </c>
      <c r="H1452" s="14" t="s">
        <v>158</v>
      </c>
      <c r="I1452" s="14" t="s">
        <v>78</v>
      </c>
      <c r="J1452" s="12" t="s">
        <v>79</v>
      </c>
      <c r="K1452" s="12" t="s">
        <v>80</v>
      </c>
      <c r="L1452" s="12" t="s">
        <v>80</v>
      </c>
      <c r="M1452" s="12" t="s">
        <v>81</v>
      </c>
      <c r="N1452" s="12" t="s">
        <v>82</v>
      </c>
      <c r="O1452" s="12" t="s">
        <v>3115</v>
      </c>
      <c r="P1452" s="12"/>
      <c r="Q1452" s="12" t="s">
        <v>3430</v>
      </c>
      <c r="R1452" s="12"/>
      <c r="S1452" s="12" t="s">
        <v>3117</v>
      </c>
      <c r="T1452" s="12" t="s">
        <v>3118</v>
      </c>
      <c r="U1452" s="12" t="s">
        <v>3119</v>
      </c>
      <c r="V1452" s="12" t="s">
        <v>3120</v>
      </c>
      <c r="W1452" s="12" t="n">
        <v>14</v>
      </c>
      <c r="X1452" s="12" t="n">
        <v>511624</v>
      </c>
      <c r="Y1452" s="12" t="n">
        <v>2143559</v>
      </c>
      <c r="Z1452" s="12" t="s">
        <v>90</v>
      </c>
      <c r="AA1452" s="12" t="s">
        <v>647</v>
      </c>
      <c r="AB1452" s="12" t="s">
        <v>3493</v>
      </c>
      <c r="AC1452" s="12" t="s">
        <v>546</v>
      </c>
      <c r="AD1452" s="12"/>
      <c r="AE1452" s="12"/>
      <c r="AF1452" s="12"/>
      <c r="AG1452" s="12"/>
      <c r="AH1452" s="12"/>
      <c r="AI1452" s="12"/>
      <c r="AJ1452" s="12" t="s">
        <v>1276</v>
      </c>
      <c r="AK1452" s="12" t="s">
        <v>3127</v>
      </c>
      <c r="AL1452" s="12"/>
      <c r="AM1452" s="12"/>
      <c r="AN1452" s="15" t="n">
        <v>1.7341</v>
      </c>
      <c r="AO1452" s="15" t="n">
        <v>22.964</v>
      </c>
      <c r="AP1452" s="15" t="n">
        <v>0.269</v>
      </c>
      <c r="AQ1452" s="15" t="n">
        <v>23.5025</v>
      </c>
      <c r="AR1452" s="15" t="n">
        <v>5.1242</v>
      </c>
      <c r="AS1452" s="15" t="n">
        <v>1.361</v>
      </c>
      <c r="AT1452" s="15" t="n">
        <v>2.0033</v>
      </c>
      <c r="AU1452" s="15" t="n">
        <v>49.3065</v>
      </c>
      <c r="AV1452" s="15" t="n">
        <v>17.4965</v>
      </c>
      <c r="AW1452" s="15" t="n">
        <v>123.929</v>
      </c>
      <c r="AX1452" s="15" t="n">
        <v>2.9434</v>
      </c>
      <c r="AY1452" s="15" t="n">
        <v>1.5164</v>
      </c>
      <c r="AZ1452" s="16" t="n">
        <v>42785.67</v>
      </c>
      <c r="BA1452" s="15" t="n">
        <v>5.8331</v>
      </c>
      <c r="BB1452" s="17" t="n">
        <v>36.27</v>
      </c>
      <c r="BC1452" s="17" t="n">
        <v>49.01</v>
      </c>
      <c r="BD1452" s="15" t="n">
        <v>0.2488</v>
      </c>
      <c r="BE1452" s="15" t="n">
        <v>14.3233</v>
      </c>
      <c r="BF1452" s="17" t="n">
        <v>390.91</v>
      </c>
      <c r="BG1452" s="15" t="n">
        <v>0.7708</v>
      </c>
      <c r="BH1452" s="15" t="n">
        <v>0.6729</v>
      </c>
      <c r="BI1452" s="15" t="n">
        <v>5.8922</v>
      </c>
      <c r="BJ1452" s="17" t="n">
        <v>77.37</v>
      </c>
      <c r="BK1452" s="17" t="n">
        <v>136.44</v>
      </c>
      <c r="BL1452" s="16" t="n">
        <v>103715.8</v>
      </c>
      <c r="BM1452" s="16" t="n">
        <v>404.4</v>
      </c>
      <c r="BN1452" s="16" t="n">
        <v>26696.2</v>
      </c>
      <c r="BO1452" s="15" t="n">
        <v>2.8156</v>
      </c>
      <c r="BP1452" s="16" t="n">
        <v>8745.5</v>
      </c>
      <c r="BQ1452" s="16" t="n">
        <v>807.66</v>
      </c>
      <c r="BR1452" s="16" t="n">
        <v>16368.4</v>
      </c>
      <c r="BS1452" s="16" t="n">
        <v>6792.6</v>
      </c>
      <c r="BT1452" s="16" t="n">
        <v>107.1</v>
      </c>
    </row>
    <row r="1453" s="18" customFormat="true" ht="15" hidden="false" customHeight="false" outlineLevel="0" collapsed="false">
      <c r="A1453" s="12" t="s">
        <v>3494</v>
      </c>
      <c r="B1453" s="12" t="n">
        <v>90381</v>
      </c>
      <c r="C1453" s="12" t="s">
        <v>2905</v>
      </c>
      <c r="D1453" s="12" t="s">
        <v>3440</v>
      </c>
      <c r="E1453" s="13" t="n">
        <v>40468</v>
      </c>
      <c r="F1453" s="12" t="s">
        <v>3457</v>
      </c>
      <c r="G1453" s="13" t="n">
        <v>40465</v>
      </c>
      <c r="H1453" s="14" t="s">
        <v>158</v>
      </c>
      <c r="I1453" s="14" t="s">
        <v>78</v>
      </c>
      <c r="J1453" s="12" t="s">
        <v>79</v>
      </c>
      <c r="K1453" s="12" t="s">
        <v>80</v>
      </c>
      <c r="L1453" s="12" t="s">
        <v>80</v>
      </c>
      <c r="M1453" s="12" t="s">
        <v>81</v>
      </c>
      <c r="N1453" s="12" t="s">
        <v>82</v>
      </c>
      <c r="O1453" s="12" t="s">
        <v>3115</v>
      </c>
      <c r="P1453" s="12"/>
      <c r="Q1453" s="12" t="s">
        <v>3430</v>
      </c>
      <c r="R1453" s="12"/>
      <c r="S1453" s="12" t="s">
        <v>3117</v>
      </c>
      <c r="T1453" s="12" t="s">
        <v>3118</v>
      </c>
      <c r="U1453" s="12" t="s">
        <v>3119</v>
      </c>
      <c r="V1453" s="12" t="s">
        <v>3120</v>
      </c>
      <c r="W1453" s="12" t="n">
        <v>14</v>
      </c>
      <c r="X1453" s="12" t="n">
        <v>511624</v>
      </c>
      <c r="Y1453" s="12" t="n">
        <v>2143559</v>
      </c>
      <c r="Z1453" s="12" t="s">
        <v>90</v>
      </c>
      <c r="AA1453" s="12" t="s">
        <v>647</v>
      </c>
      <c r="AB1453" s="12" t="s">
        <v>3423</v>
      </c>
      <c r="AC1453" s="12" t="s">
        <v>546</v>
      </c>
      <c r="AD1453" s="12"/>
      <c r="AE1453" s="12"/>
      <c r="AF1453" s="12"/>
      <c r="AG1453" s="12"/>
      <c r="AH1453" s="12"/>
      <c r="AI1453" s="12"/>
      <c r="AJ1453" s="12" t="s">
        <v>1276</v>
      </c>
      <c r="AK1453" s="12" t="s">
        <v>3127</v>
      </c>
      <c r="AL1453" s="12"/>
      <c r="AM1453" s="12" t="s">
        <v>3102</v>
      </c>
      <c r="AN1453" s="15" t="n">
        <v>2.3417</v>
      </c>
      <c r="AO1453" s="15" t="n">
        <v>23.438</v>
      </c>
      <c r="AP1453" s="15" t="n">
        <v>0.2518</v>
      </c>
      <c r="AQ1453" s="15" t="n">
        <v>24.0521</v>
      </c>
      <c r="AR1453" s="15" t="n">
        <v>5.4004</v>
      </c>
      <c r="AS1453" s="15" t="n">
        <v>1.0918</v>
      </c>
      <c r="AT1453" s="15" t="n">
        <v>1.9593</v>
      </c>
      <c r="AU1453" s="15" t="n">
        <v>47.5232</v>
      </c>
      <c r="AV1453" s="15" t="n">
        <v>14.4158</v>
      </c>
      <c r="AW1453" s="15" t="n">
        <v>111.877</v>
      </c>
      <c r="AX1453" s="15" t="n">
        <v>2.2242</v>
      </c>
      <c r="AY1453" s="15" t="n">
        <v>1.4575</v>
      </c>
      <c r="AZ1453" s="16" t="n">
        <v>42897.47</v>
      </c>
      <c r="BA1453" s="15" t="n">
        <v>5.7531</v>
      </c>
      <c r="BB1453" s="17" t="n">
        <v>72.41</v>
      </c>
      <c r="BC1453" s="17" t="n">
        <v>43.33</v>
      </c>
      <c r="BD1453" s="15" t="n">
        <v>0.3011</v>
      </c>
      <c r="BE1453" s="15" t="n">
        <v>14.3342</v>
      </c>
      <c r="BF1453" s="17" t="n">
        <v>439.73</v>
      </c>
      <c r="BG1453" s="15" t="n">
        <v>0.734</v>
      </c>
      <c r="BH1453" s="15" t="n">
        <v>0.6808</v>
      </c>
      <c r="BI1453" s="15" t="n">
        <v>6.0073</v>
      </c>
      <c r="BJ1453" s="17" t="n">
        <v>65.51</v>
      </c>
      <c r="BK1453" s="17" t="n">
        <v>142.27</v>
      </c>
      <c r="BL1453" s="16" t="n">
        <v>99371</v>
      </c>
      <c r="BM1453" s="16" t="n">
        <v>881.9</v>
      </c>
      <c r="BN1453" s="16" t="n">
        <v>27146.7</v>
      </c>
      <c r="BO1453" s="15" t="n">
        <v>3.591</v>
      </c>
      <c r="BP1453" s="16" t="n">
        <v>11429.1</v>
      </c>
      <c r="BQ1453" s="16" t="n">
        <v>627.02</v>
      </c>
      <c r="BR1453" s="16" t="n">
        <v>14670.7</v>
      </c>
      <c r="BS1453" s="16" t="n">
        <v>5412.6</v>
      </c>
      <c r="BT1453" s="16" t="n">
        <v>113.54</v>
      </c>
    </row>
    <row r="1454" s="18" customFormat="true" ht="15" hidden="false" customHeight="false" outlineLevel="0" collapsed="false">
      <c r="A1454" s="12" t="s">
        <v>3495</v>
      </c>
      <c r="B1454" s="12" t="n">
        <v>90403</v>
      </c>
      <c r="C1454" s="12" t="s">
        <v>2905</v>
      </c>
      <c r="D1454" s="12" t="s">
        <v>3440</v>
      </c>
      <c r="E1454" s="13" t="n">
        <v>40468</v>
      </c>
      <c r="F1454" s="12" t="s">
        <v>3457</v>
      </c>
      <c r="G1454" s="13" t="n">
        <v>40465</v>
      </c>
      <c r="H1454" s="14" t="s">
        <v>244</v>
      </c>
      <c r="I1454" s="14" t="s">
        <v>78</v>
      </c>
      <c r="J1454" s="12" t="s">
        <v>79</v>
      </c>
      <c r="K1454" s="12" t="s">
        <v>80</v>
      </c>
      <c r="L1454" s="12" t="s">
        <v>80</v>
      </c>
      <c r="M1454" s="12" t="s">
        <v>81</v>
      </c>
      <c r="N1454" s="12" t="s">
        <v>82</v>
      </c>
      <c r="O1454" s="12" t="s">
        <v>3201</v>
      </c>
      <c r="P1454" s="12"/>
      <c r="Q1454" s="12" t="s">
        <v>3496</v>
      </c>
      <c r="R1454" s="12"/>
      <c r="S1454" s="12" t="s">
        <v>3203</v>
      </c>
      <c r="T1454" s="12" t="s">
        <v>3204</v>
      </c>
      <c r="U1454" s="12" t="s">
        <v>3205</v>
      </c>
      <c r="V1454" s="12" t="s">
        <v>3206</v>
      </c>
      <c r="W1454" s="12" t="n">
        <v>14</v>
      </c>
      <c r="X1454" s="12" t="n">
        <v>518344</v>
      </c>
      <c r="Y1454" s="12" t="n">
        <v>2164369</v>
      </c>
      <c r="Z1454" s="12" t="s">
        <v>90</v>
      </c>
      <c r="AA1454" s="12" t="s">
        <v>647</v>
      </c>
      <c r="AB1454" s="12" t="s">
        <v>3423</v>
      </c>
      <c r="AC1454" s="12" t="s">
        <v>546</v>
      </c>
      <c r="AD1454" s="12"/>
      <c r="AE1454" s="12"/>
      <c r="AF1454" s="12"/>
      <c r="AG1454" s="12"/>
      <c r="AH1454" s="12"/>
      <c r="AI1454" s="12"/>
      <c r="AJ1454" s="12" t="s">
        <v>1276</v>
      </c>
      <c r="AK1454" s="12" t="s">
        <v>3127</v>
      </c>
      <c r="AL1454" s="12"/>
      <c r="AM1454" s="12" t="s">
        <v>3102</v>
      </c>
      <c r="AN1454" s="15" t="n">
        <v>1.6782</v>
      </c>
      <c r="AO1454" s="15" t="n">
        <v>21.2104</v>
      </c>
      <c r="AP1454" s="15" t="n">
        <v>0.2218</v>
      </c>
      <c r="AQ1454" s="15" t="n">
        <v>20.2883</v>
      </c>
      <c r="AR1454" s="15" t="n">
        <v>4.5377</v>
      </c>
      <c r="AS1454" s="15" t="n">
        <v>0.7988</v>
      </c>
      <c r="AT1454" s="15" t="n">
        <v>1.6287</v>
      </c>
      <c r="AU1454" s="15" t="n">
        <v>42.2373</v>
      </c>
      <c r="AV1454" s="15" t="n">
        <v>14.7576</v>
      </c>
      <c r="AW1454" s="15" t="n">
        <v>89.937</v>
      </c>
      <c r="AX1454" s="15" t="n">
        <v>2.5562</v>
      </c>
      <c r="AY1454" s="15" t="n">
        <v>1.2094</v>
      </c>
      <c r="AZ1454" s="16" t="n">
        <v>34689.92</v>
      </c>
      <c r="BA1454" s="15" t="n">
        <v>4.9385</v>
      </c>
      <c r="BB1454" s="17" t="n">
        <v>54.9</v>
      </c>
      <c r="BC1454" s="17" t="n">
        <v>49.91</v>
      </c>
      <c r="BD1454" s="15" t="n">
        <v>0.2899</v>
      </c>
      <c r="BE1454" s="15" t="n">
        <v>11.3341</v>
      </c>
      <c r="BF1454" s="17" t="n">
        <v>445.13</v>
      </c>
      <c r="BG1454" s="15" t="n">
        <v>0.7212</v>
      </c>
      <c r="BH1454" s="15" t="n">
        <v>0.626</v>
      </c>
      <c r="BI1454" s="15" t="n">
        <v>5.6883</v>
      </c>
      <c r="BJ1454" s="17" t="n">
        <v>64.5</v>
      </c>
      <c r="BK1454" s="17" t="n">
        <v>108.28</v>
      </c>
      <c r="BL1454" s="16" t="n">
        <v>94649.2</v>
      </c>
      <c r="BM1454" s="16" t="n">
        <v>2708</v>
      </c>
      <c r="BN1454" s="16" t="n">
        <v>28333.4</v>
      </c>
      <c r="BO1454" s="15" t="n">
        <v>3.1223</v>
      </c>
      <c r="BP1454" s="16" t="n">
        <v>12876.7</v>
      </c>
      <c r="BQ1454" s="16" t="n">
        <v>637.67</v>
      </c>
      <c r="BR1454" s="16" t="n">
        <v>15504.5</v>
      </c>
      <c r="BS1454" s="16" t="n">
        <v>4417.4</v>
      </c>
      <c r="BT1454" s="16" t="n">
        <v>80.25</v>
      </c>
    </row>
    <row r="1455" s="18" customFormat="true" ht="15" hidden="false" customHeight="false" outlineLevel="0" collapsed="false">
      <c r="A1455" s="12" t="s">
        <v>3497</v>
      </c>
      <c r="B1455" s="12" t="n">
        <v>90193</v>
      </c>
      <c r="C1455" s="12" t="s">
        <v>2905</v>
      </c>
      <c r="D1455" s="12" t="s">
        <v>3440</v>
      </c>
      <c r="E1455" s="13" t="n">
        <v>40468</v>
      </c>
      <c r="F1455" s="12" t="s">
        <v>3457</v>
      </c>
      <c r="G1455" s="13" t="n">
        <v>40465</v>
      </c>
      <c r="H1455" s="14" t="s">
        <v>2943</v>
      </c>
      <c r="I1455" s="14" t="s">
        <v>78</v>
      </c>
      <c r="J1455" s="12" t="s">
        <v>79</v>
      </c>
      <c r="K1455" s="12" t="s">
        <v>80</v>
      </c>
      <c r="L1455" s="12" t="s">
        <v>80</v>
      </c>
      <c r="M1455" s="12" t="s">
        <v>81</v>
      </c>
      <c r="N1455" s="12" t="s">
        <v>82</v>
      </c>
      <c r="O1455" s="12" t="s">
        <v>3201</v>
      </c>
      <c r="P1455" s="12"/>
      <c r="Q1455" s="12" t="s">
        <v>3496</v>
      </c>
      <c r="R1455" s="12"/>
      <c r="S1455" s="12" t="s">
        <v>3203</v>
      </c>
      <c r="T1455" s="12" t="s">
        <v>3204</v>
      </c>
      <c r="U1455" s="12" t="s">
        <v>3205</v>
      </c>
      <c r="V1455" s="12" t="s">
        <v>3206</v>
      </c>
      <c r="W1455" s="12" t="n">
        <v>14</v>
      </c>
      <c r="X1455" s="12" t="n">
        <v>518344</v>
      </c>
      <c r="Y1455" s="12" t="n">
        <v>2164369</v>
      </c>
      <c r="Z1455" s="12" t="s">
        <v>90</v>
      </c>
      <c r="AA1455" s="12" t="s">
        <v>1280</v>
      </c>
      <c r="AB1455" s="12" t="s">
        <v>3498</v>
      </c>
      <c r="AC1455" s="12" t="s">
        <v>546</v>
      </c>
      <c r="AD1455" s="12"/>
      <c r="AE1455" s="12"/>
      <c r="AF1455" s="12"/>
      <c r="AG1455" s="12"/>
      <c r="AH1455" s="12"/>
      <c r="AI1455" s="12"/>
      <c r="AJ1455" s="12" t="s">
        <v>763</v>
      </c>
      <c r="AK1455" s="12" t="s">
        <v>3499</v>
      </c>
      <c r="AL1455" s="12"/>
      <c r="AM1455" s="12" t="s">
        <v>3500</v>
      </c>
      <c r="AN1455" s="15" t="n">
        <v>2.2963</v>
      </c>
      <c r="AO1455" s="15" t="n">
        <v>21.7432</v>
      </c>
      <c r="AP1455" s="15" t="n">
        <v>0.2699</v>
      </c>
      <c r="AQ1455" s="15" t="n">
        <v>21.7726</v>
      </c>
      <c r="AR1455" s="15" t="n">
        <v>4.7734</v>
      </c>
      <c r="AS1455" s="15" t="n">
        <v>2.1216</v>
      </c>
      <c r="AT1455" s="15" t="n">
        <v>1.7892</v>
      </c>
      <c r="AU1455" s="15" t="n">
        <v>47.2455</v>
      </c>
      <c r="AV1455" s="15" t="n">
        <v>13.7874</v>
      </c>
      <c r="AW1455" s="15" t="n">
        <v>97.936</v>
      </c>
      <c r="AX1455" s="15" t="n">
        <v>3.5385</v>
      </c>
      <c r="AY1455" s="15" t="n">
        <v>1.3697</v>
      </c>
      <c r="AZ1455" s="16" t="n">
        <v>34700.05</v>
      </c>
      <c r="BA1455" s="15" t="n">
        <v>4.9611</v>
      </c>
      <c r="BB1455" s="17" t="n">
        <v>36.79</v>
      </c>
      <c r="BC1455" s="17" t="n">
        <v>62.69</v>
      </c>
      <c r="BD1455" s="15" t="n">
        <v>0.3983</v>
      </c>
      <c r="BE1455" s="15" t="n">
        <v>11.9008</v>
      </c>
      <c r="BF1455" s="17" t="n">
        <v>356.62</v>
      </c>
      <c r="BG1455" s="15" t="n">
        <v>0.7555</v>
      </c>
      <c r="BH1455" s="15" t="n">
        <v>0.6695</v>
      </c>
      <c r="BI1455" s="15" t="n">
        <v>6.4465</v>
      </c>
      <c r="BJ1455" s="17" t="n">
        <v>62.8</v>
      </c>
      <c r="BK1455" s="17" t="n">
        <v>139.68</v>
      </c>
      <c r="BL1455" s="16" t="n">
        <v>91299</v>
      </c>
      <c r="BM1455" s="16" t="n">
        <v>762.3</v>
      </c>
      <c r="BN1455" s="16" t="n">
        <v>21827.2</v>
      </c>
      <c r="BO1455" s="15" t="n">
        <v>3.1121</v>
      </c>
      <c r="BP1455" s="16" t="n">
        <v>11206.8</v>
      </c>
      <c r="BQ1455" s="16" t="n">
        <v>544.69</v>
      </c>
      <c r="BR1455" s="16" t="n">
        <v>16328.4</v>
      </c>
      <c r="BS1455" s="16" t="n">
        <v>4563.1</v>
      </c>
      <c r="BT1455" s="16" t="n">
        <v>84.58</v>
      </c>
    </row>
    <row r="1456" s="18" customFormat="true" ht="15" hidden="false" customHeight="false" outlineLevel="0" collapsed="false">
      <c r="A1456" s="12" t="s">
        <v>3501</v>
      </c>
      <c r="B1456" s="12" t="n">
        <v>90194</v>
      </c>
      <c r="C1456" s="12" t="s">
        <v>2905</v>
      </c>
      <c r="D1456" s="12" t="s">
        <v>3440</v>
      </c>
      <c r="E1456" s="13" t="n">
        <v>40468</v>
      </c>
      <c r="F1456" s="12" t="s">
        <v>3457</v>
      </c>
      <c r="G1456" s="13" t="n">
        <v>40465</v>
      </c>
      <c r="H1456" s="14" t="s">
        <v>3212</v>
      </c>
      <c r="I1456" s="14" t="s">
        <v>78</v>
      </c>
      <c r="J1456" s="12" t="s">
        <v>79</v>
      </c>
      <c r="K1456" s="12" t="s">
        <v>80</v>
      </c>
      <c r="L1456" s="12" t="s">
        <v>80</v>
      </c>
      <c r="M1456" s="12" t="s">
        <v>81</v>
      </c>
      <c r="N1456" s="12" t="s">
        <v>82</v>
      </c>
      <c r="O1456" s="12" t="s">
        <v>3201</v>
      </c>
      <c r="P1456" s="12"/>
      <c r="Q1456" s="12" t="s">
        <v>3496</v>
      </c>
      <c r="R1456" s="12"/>
      <c r="S1456" s="12" t="s">
        <v>3203</v>
      </c>
      <c r="T1456" s="12" t="s">
        <v>3204</v>
      </c>
      <c r="U1456" s="12" t="s">
        <v>3205</v>
      </c>
      <c r="V1456" s="12" t="s">
        <v>3206</v>
      </c>
      <c r="W1456" s="12" t="n">
        <v>14</v>
      </c>
      <c r="X1456" s="12" t="n">
        <v>518344</v>
      </c>
      <c r="Y1456" s="12" t="n">
        <v>2164369</v>
      </c>
      <c r="Z1456" s="12" t="s">
        <v>90</v>
      </c>
      <c r="AA1456" s="12" t="s">
        <v>1280</v>
      </c>
      <c r="AB1456" s="12" t="s">
        <v>3498</v>
      </c>
      <c r="AC1456" s="12" t="s">
        <v>546</v>
      </c>
      <c r="AD1456" s="12"/>
      <c r="AE1456" s="12"/>
      <c r="AF1456" s="12"/>
      <c r="AG1456" s="12"/>
      <c r="AH1456" s="12"/>
      <c r="AI1456" s="12"/>
      <c r="AJ1456" s="12" t="s">
        <v>763</v>
      </c>
      <c r="AK1456" s="12" t="s">
        <v>3499</v>
      </c>
      <c r="AL1456" s="12"/>
      <c r="AM1456" s="12" t="s">
        <v>3500</v>
      </c>
      <c r="AN1456" s="15" t="n">
        <v>1.9292</v>
      </c>
      <c r="AO1456" s="15" t="n">
        <v>26.2791</v>
      </c>
      <c r="AP1456" s="15" t="n">
        <v>0.3192</v>
      </c>
      <c r="AQ1456" s="15" t="n">
        <v>25.5878</v>
      </c>
      <c r="AR1456" s="15" t="n">
        <v>5.8039</v>
      </c>
      <c r="AS1456" s="15" t="n">
        <v>1.9577</v>
      </c>
      <c r="AT1456" s="15" t="n">
        <v>2.4195</v>
      </c>
      <c r="AU1456" s="15" t="n">
        <v>54.299</v>
      </c>
      <c r="AV1456" s="15" t="n">
        <v>15.2716</v>
      </c>
      <c r="AW1456" s="15" t="n">
        <v>94.982</v>
      </c>
      <c r="AX1456" s="15" t="n">
        <v>4.4414</v>
      </c>
      <c r="AY1456" s="15" t="n">
        <v>1.4753</v>
      </c>
      <c r="AZ1456" s="16" t="n">
        <v>37054.16</v>
      </c>
      <c r="BA1456" s="15" t="n">
        <v>5.1946</v>
      </c>
      <c r="BB1456" s="17" t="n">
        <v>45.01</v>
      </c>
      <c r="BC1456" s="17" t="n">
        <v>61.42</v>
      </c>
      <c r="BD1456" s="15" t="n">
        <v>0.3856</v>
      </c>
      <c r="BE1456" s="15" t="n">
        <v>12.9959</v>
      </c>
      <c r="BF1456" s="17" t="n">
        <v>280.28</v>
      </c>
      <c r="BG1456" s="15" t="n">
        <v>0.8141</v>
      </c>
      <c r="BH1456" s="15" t="n">
        <v>0.794</v>
      </c>
      <c r="BI1456" s="15" t="n">
        <v>7.2493</v>
      </c>
      <c r="BJ1456" s="17" t="n">
        <v>75.72</v>
      </c>
      <c r="BK1456" s="17" t="n">
        <v>133.94</v>
      </c>
      <c r="BL1456" s="16" t="n">
        <v>96541.5</v>
      </c>
      <c r="BM1456" s="16" t="n">
        <v>432.1</v>
      </c>
      <c r="BN1456" s="16" t="n">
        <v>19845.4</v>
      </c>
      <c r="BO1456" s="15" t="n">
        <v>4.0419</v>
      </c>
      <c r="BP1456" s="16" t="n">
        <v>10391.9</v>
      </c>
      <c r="BQ1456" s="16" t="n">
        <v>623.31</v>
      </c>
      <c r="BR1456" s="16" t="n">
        <v>13912.3</v>
      </c>
      <c r="BS1456" s="16" t="n">
        <v>4985.7</v>
      </c>
      <c r="BT1456" s="16" t="n">
        <v>99.45</v>
      </c>
    </row>
    <row r="1457" s="18" customFormat="true" ht="15" hidden="false" customHeight="false" outlineLevel="0" collapsed="false">
      <c r="A1457" s="12" t="s">
        <v>3502</v>
      </c>
      <c r="B1457" s="12" t="n">
        <v>90261</v>
      </c>
      <c r="C1457" s="12" t="s">
        <v>2905</v>
      </c>
      <c r="D1457" s="12" t="s">
        <v>3440</v>
      </c>
      <c r="E1457" s="13" t="n">
        <v>40468</v>
      </c>
      <c r="F1457" s="12" t="s">
        <v>3457</v>
      </c>
      <c r="G1457" s="13" t="n">
        <v>40465</v>
      </c>
      <c r="H1457" s="14" t="s">
        <v>158</v>
      </c>
      <c r="I1457" s="14" t="s">
        <v>78</v>
      </c>
      <c r="J1457" s="12" t="s">
        <v>79</v>
      </c>
      <c r="K1457" s="12" t="s">
        <v>80</v>
      </c>
      <c r="L1457" s="12" t="s">
        <v>80</v>
      </c>
      <c r="M1457" s="12" t="s">
        <v>81</v>
      </c>
      <c r="N1457" s="12" t="s">
        <v>82</v>
      </c>
      <c r="O1457" s="12"/>
      <c r="P1457" s="12"/>
      <c r="Q1457" s="12" t="s">
        <v>3490</v>
      </c>
      <c r="R1457" s="12"/>
      <c r="S1457" s="12" t="s">
        <v>2135</v>
      </c>
      <c r="T1457" s="12" t="s">
        <v>2136</v>
      </c>
      <c r="U1457" s="12" t="s">
        <v>2137</v>
      </c>
      <c r="V1457" s="12" t="s">
        <v>2138</v>
      </c>
      <c r="W1457" s="12" t="n">
        <v>14</v>
      </c>
      <c r="X1457" s="12" t="n">
        <v>514302</v>
      </c>
      <c r="Y1457" s="12" t="n">
        <v>2155724</v>
      </c>
      <c r="Z1457" s="12" t="s">
        <v>90</v>
      </c>
      <c r="AA1457" s="12" t="s">
        <v>1280</v>
      </c>
      <c r="AB1457" s="12" t="s">
        <v>3498</v>
      </c>
      <c r="AC1457" s="12" t="s">
        <v>546</v>
      </c>
      <c r="AD1457" s="12"/>
      <c r="AE1457" s="12"/>
      <c r="AF1457" s="12"/>
      <c r="AG1457" s="12"/>
      <c r="AH1457" s="12"/>
      <c r="AI1457" s="12"/>
      <c r="AJ1457" s="12" t="s">
        <v>763</v>
      </c>
      <c r="AK1457" s="12" t="s">
        <v>3499</v>
      </c>
      <c r="AL1457" s="12"/>
      <c r="AM1457" s="12" t="s">
        <v>3503</v>
      </c>
      <c r="AN1457" s="15" t="n">
        <v>3.5298</v>
      </c>
      <c r="AO1457" s="15" t="n">
        <v>22.9654</v>
      </c>
      <c r="AP1457" s="15" t="n">
        <v>0.2369</v>
      </c>
      <c r="AQ1457" s="15" t="n">
        <v>24.1452</v>
      </c>
      <c r="AR1457" s="15" t="n">
        <v>5.1865</v>
      </c>
      <c r="AS1457" s="15" t="n">
        <v>1.2646</v>
      </c>
      <c r="AT1457" s="15" t="n">
        <v>1.972</v>
      </c>
      <c r="AU1457" s="15" t="n">
        <v>46.637</v>
      </c>
      <c r="AV1457" s="15" t="n">
        <v>16.0383</v>
      </c>
      <c r="AW1457" s="15" t="n">
        <v>106.3</v>
      </c>
      <c r="AX1457" s="15" t="n">
        <v>2.3049</v>
      </c>
      <c r="AY1457" s="15" t="n">
        <v>1.4154</v>
      </c>
      <c r="AZ1457" s="16" t="n">
        <v>38061.39</v>
      </c>
      <c r="BA1457" s="15" t="n">
        <v>4.6703</v>
      </c>
      <c r="BB1457" s="17" t="n">
        <v>58.09</v>
      </c>
      <c r="BC1457" s="17" t="n">
        <v>45.32</v>
      </c>
      <c r="BD1457" s="15" t="n">
        <v>0.2684</v>
      </c>
      <c r="BE1457" s="15" t="n">
        <v>13.0758</v>
      </c>
      <c r="BF1457" s="17" t="n">
        <v>408.39</v>
      </c>
      <c r="BG1457" s="15" t="n">
        <v>0.6768</v>
      </c>
      <c r="BH1457" s="15" t="n">
        <v>0.6909</v>
      </c>
      <c r="BI1457" s="15" t="n">
        <v>5.3239</v>
      </c>
      <c r="BJ1457" s="17" t="n">
        <v>71.65</v>
      </c>
      <c r="BK1457" s="17" t="n">
        <v>117.42</v>
      </c>
      <c r="BL1457" s="16" t="n">
        <v>87528.3</v>
      </c>
      <c r="BM1457" s="16" t="n">
        <v>789.1</v>
      </c>
      <c r="BN1457" s="16" t="n">
        <v>28367.6</v>
      </c>
      <c r="BO1457" s="15" t="n">
        <v>3.4158</v>
      </c>
      <c r="BP1457" s="16" t="n">
        <v>9852.9</v>
      </c>
      <c r="BQ1457" s="16" t="n">
        <v>730.16</v>
      </c>
      <c r="BR1457" s="16" t="n">
        <v>14282.6</v>
      </c>
      <c r="BS1457" s="16" t="n">
        <v>4769.6</v>
      </c>
      <c r="BT1457" s="16" t="n">
        <v>95.3</v>
      </c>
    </row>
    <row r="1458" s="18" customFormat="true" ht="15" hidden="false" customHeight="false" outlineLevel="0" collapsed="false">
      <c r="A1458" s="12" t="s">
        <v>3504</v>
      </c>
      <c r="B1458" s="12" t="n">
        <v>90404</v>
      </c>
      <c r="C1458" s="12" t="s">
        <v>2905</v>
      </c>
      <c r="D1458" s="12" t="s">
        <v>3440</v>
      </c>
      <c r="E1458" s="13" t="n">
        <v>40468</v>
      </c>
      <c r="F1458" s="12" t="s">
        <v>3457</v>
      </c>
      <c r="G1458" s="13" t="n">
        <v>40465</v>
      </c>
      <c r="H1458" s="14" t="s">
        <v>2704</v>
      </c>
      <c r="I1458" s="14" t="s">
        <v>78</v>
      </c>
      <c r="J1458" s="12" t="s">
        <v>79</v>
      </c>
      <c r="K1458" s="12" t="s">
        <v>80</v>
      </c>
      <c r="L1458" s="12" t="s">
        <v>80</v>
      </c>
      <c r="M1458" s="12" t="s">
        <v>81</v>
      </c>
      <c r="N1458" s="12" t="s">
        <v>82</v>
      </c>
      <c r="O1458" s="12" t="s">
        <v>3303</v>
      </c>
      <c r="P1458" s="12"/>
      <c r="Q1458" s="12" t="s">
        <v>3304</v>
      </c>
      <c r="R1458" s="12"/>
      <c r="S1458" s="12" t="s">
        <v>3305</v>
      </c>
      <c r="T1458" s="12" t="s">
        <v>3306</v>
      </c>
      <c r="U1458" s="12" t="s">
        <v>3307</v>
      </c>
      <c r="V1458" s="12" t="s">
        <v>3308</v>
      </c>
      <c r="W1458" s="12" t="n">
        <v>14</v>
      </c>
      <c r="X1458" s="12" t="n">
        <v>506332.990493</v>
      </c>
      <c r="Y1458" s="12" t="n">
        <v>2147036.76693</v>
      </c>
      <c r="Z1458" s="12" t="s">
        <v>90</v>
      </c>
      <c r="AA1458" s="12" t="s">
        <v>2757</v>
      </c>
      <c r="AB1458" s="12" t="s">
        <v>761</v>
      </c>
      <c r="AC1458" s="12" t="s">
        <v>3505</v>
      </c>
      <c r="AD1458" s="12"/>
      <c r="AE1458" s="12"/>
      <c r="AF1458" s="12"/>
      <c r="AG1458" s="12"/>
      <c r="AH1458" s="12"/>
      <c r="AI1458" s="12"/>
      <c r="AJ1458" s="12" t="s">
        <v>763</v>
      </c>
      <c r="AK1458" s="12"/>
      <c r="AL1458" s="12"/>
      <c r="AM1458" s="12" t="s">
        <v>3506</v>
      </c>
      <c r="AN1458" s="15" t="n">
        <v>1.2108</v>
      </c>
      <c r="AO1458" s="15" t="n">
        <v>15.9019</v>
      </c>
      <c r="AP1458" s="15" t="n">
        <v>0.1932</v>
      </c>
      <c r="AQ1458" s="15" t="n">
        <v>16.2447</v>
      </c>
      <c r="AR1458" s="15" t="n">
        <v>3.5034</v>
      </c>
      <c r="AS1458" s="15" t="n">
        <v>1.3209</v>
      </c>
      <c r="AT1458" s="15" t="n">
        <v>1.634</v>
      </c>
      <c r="AU1458" s="15" t="n">
        <v>36.8836</v>
      </c>
      <c r="AV1458" s="15" t="n">
        <v>15.6919</v>
      </c>
      <c r="AW1458" s="15" t="n">
        <v>76.661</v>
      </c>
      <c r="AX1458" s="15" t="n">
        <v>2.9192</v>
      </c>
      <c r="AY1458" s="15" t="n">
        <v>1.1689</v>
      </c>
      <c r="AZ1458" s="16" t="n">
        <v>41194.64</v>
      </c>
      <c r="BA1458" s="15" t="n">
        <v>5.7819</v>
      </c>
      <c r="BB1458" s="17" t="n">
        <v>40.51</v>
      </c>
      <c r="BC1458" s="17" t="n">
        <v>39.65</v>
      </c>
      <c r="BD1458" s="15" t="n">
        <v>0.2262</v>
      </c>
      <c r="BE1458" s="15" t="n">
        <v>13.2001</v>
      </c>
      <c r="BF1458" s="17" t="n">
        <v>520.64</v>
      </c>
      <c r="BG1458" s="15" t="n">
        <v>0.7258</v>
      </c>
      <c r="BH1458" s="15" t="n">
        <v>0.4293</v>
      </c>
      <c r="BI1458" s="15" t="n">
        <v>4.2965</v>
      </c>
      <c r="BJ1458" s="17" t="n">
        <v>66.89</v>
      </c>
      <c r="BK1458" s="17" t="n">
        <v>145.87</v>
      </c>
      <c r="BL1458" s="16" t="n">
        <v>99050</v>
      </c>
      <c r="BM1458" s="16" t="n">
        <v>330.8</v>
      </c>
      <c r="BN1458" s="16" t="n">
        <v>29202.9</v>
      </c>
      <c r="BO1458" s="15" t="n">
        <v>2.2139</v>
      </c>
      <c r="BP1458" s="16" t="n">
        <v>10086.6</v>
      </c>
      <c r="BQ1458" s="16" t="n">
        <v>754.96</v>
      </c>
      <c r="BR1458" s="16" t="n">
        <v>22187.1</v>
      </c>
      <c r="BS1458" s="16" t="n">
        <v>7520.5</v>
      </c>
      <c r="BT1458" s="16" t="n">
        <v>98.71</v>
      </c>
    </row>
    <row r="1459" s="18" customFormat="true" ht="15" hidden="false" customHeight="false" outlineLevel="0" collapsed="false">
      <c r="A1459" s="12" t="s">
        <v>3507</v>
      </c>
      <c r="B1459" s="12" t="n">
        <v>90405</v>
      </c>
      <c r="C1459" s="12" t="s">
        <v>2905</v>
      </c>
      <c r="D1459" s="12" t="s">
        <v>3440</v>
      </c>
      <c r="E1459" s="13" t="n">
        <v>40468</v>
      </c>
      <c r="F1459" s="12" t="s">
        <v>3457</v>
      </c>
      <c r="G1459" s="13" t="n">
        <v>40465</v>
      </c>
      <c r="H1459" s="14" t="s">
        <v>158</v>
      </c>
      <c r="I1459" s="14" t="s">
        <v>78</v>
      </c>
      <c r="J1459" s="12" t="s">
        <v>79</v>
      </c>
      <c r="K1459" s="12" t="s">
        <v>80</v>
      </c>
      <c r="L1459" s="12" t="s">
        <v>80</v>
      </c>
      <c r="M1459" s="12" t="s">
        <v>81</v>
      </c>
      <c r="N1459" s="12" t="s">
        <v>82</v>
      </c>
      <c r="O1459" s="12" t="s">
        <v>3303</v>
      </c>
      <c r="P1459" s="12"/>
      <c r="Q1459" s="12" t="s">
        <v>3304</v>
      </c>
      <c r="R1459" s="12"/>
      <c r="S1459" s="12" t="s">
        <v>3305</v>
      </c>
      <c r="T1459" s="12" t="s">
        <v>3306</v>
      </c>
      <c r="U1459" s="12" t="s">
        <v>3307</v>
      </c>
      <c r="V1459" s="12" t="s">
        <v>3308</v>
      </c>
      <c r="W1459" s="12" t="n">
        <v>14</v>
      </c>
      <c r="X1459" s="12" t="n">
        <v>506332.990493</v>
      </c>
      <c r="Y1459" s="12" t="n">
        <v>2147036.76693</v>
      </c>
      <c r="Z1459" s="12" t="s">
        <v>90</v>
      </c>
      <c r="AA1459" s="12" t="s">
        <v>647</v>
      </c>
      <c r="AB1459" s="12" t="s">
        <v>3508</v>
      </c>
      <c r="AC1459" s="12" t="s">
        <v>3505</v>
      </c>
      <c r="AD1459" s="12"/>
      <c r="AE1459" s="12"/>
      <c r="AF1459" s="12"/>
      <c r="AG1459" s="12"/>
      <c r="AH1459" s="12"/>
      <c r="AI1459" s="12"/>
      <c r="AJ1459" s="12" t="s">
        <v>763</v>
      </c>
      <c r="AK1459" s="12"/>
      <c r="AL1459" s="12"/>
      <c r="AM1459" s="12" t="s">
        <v>3509</v>
      </c>
      <c r="AN1459" s="15" t="n">
        <v>1.9981</v>
      </c>
      <c r="AO1459" s="15" t="n">
        <v>25.8914</v>
      </c>
      <c r="AP1459" s="15" t="n">
        <v>0.2834</v>
      </c>
      <c r="AQ1459" s="15" t="n">
        <v>26.9251</v>
      </c>
      <c r="AR1459" s="15" t="n">
        <v>5.7034</v>
      </c>
      <c r="AS1459" s="15" t="n">
        <v>1.2235</v>
      </c>
      <c r="AT1459" s="15" t="n">
        <v>2.1424</v>
      </c>
      <c r="AU1459" s="15" t="n">
        <v>51.7346</v>
      </c>
      <c r="AV1459" s="15" t="n">
        <v>16.8476</v>
      </c>
      <c r="AW1459" s="15" t="n">
        <v>104.789</v>
      </c>
      <c r="AX1459" s="15" t="n">
        <v>3.1862</v>
      </c>
      <c r="AY1459" s="15" t="n">
        <v>1.5033</v>
      </c>
      <c r="AZ1459" s="16" t="n">
        <v>38729.72</v>
      </c>
      <c r="BA1459" s="15" t="n">
        <v>5.1885</v>
      </c>
      <c r="BB1459" s="17" t="n">
        <v>47.77</v>
      </c>
      <c r="BC1459" s="17" t="n">
        <v>54.32</v>
      </c>
      <c r="BD1459" s="15" t="n">
        <v>0.2378</v>
      </c>
      <c r="BE1459" s="15" t="n">
        <v>13.054</v>
      </c>
      <c r="BF1459" s="17" t="n">
        <v>392.72</v>
      </c>
      <c r="BG1459" s="15" t="n">
        <v>0.7382</v>
      </c>
      <c r="BH1459" s="15" t="n">
        <v>0.7335</v>
      </c>
      <c r="BI1459" s="15" t="n">
        <v>6.1456</v>
      </c>
      <c r="BJ1459" s="17" t="n">
        <v>69.52</v>
      </c>
      <c r="BK1459" s="17" t="n">
        <v>137.21</v>
      </c>
      <c r="BL1459" s="16" t="n">
        <v>92168.1</v>
      </c>
      <c r="BM1459" s="16" t="n">
        <v>373.4</v>
      </c>
      <c r="BN1459" s="16" t="n">
        <v>31917.5</v>
      </c>
      <c r="BO1459" s="15" t="n">
        <v>3.9373</v>
      </c>
      <c r="BP1459" s="16" t="n">
        <v>7928</v>
      </c>
      <c r="BQ1459" s="16" t="n">
        <v>813.58</v>
      </c>
      <c r="BR1459" s="16" t="n">
        <v>15466.3</v>
      </c>
      <c r="BS1459" s="16" t="n">
        <v>5523</v>
      </c>
      <c r="BT1459" s="16" t="n">
        <v>79.38</v>
      </c>
    </row>
    <row r="1460" s="18" customFormat="true" ht="15" hidden="false" customHeight="false" outlineLevel="0" collapsed="false">
      <c r="A1460" s="12" t="s">
        <v>3510</v>
      </c>
      <c r="B1460" s="12" t="n">
        <v>90491</v>
      </c>
      <c r="C1460" s="12" t="s">
        <v>2905</v>
      </c>
      <c r="D1460" s="12" t="s">
        <v>3440</v>
      </c>
      <c r="E1460" s="13" t="n">
        <v>40468</v>
      </c>
      <c r="F1460" s="12" t="s">
        <v>3457</v>
      </c>
      <c r="G1460" s="13" t="n">
        <v>40465</v>
      </c>
      <c r="H1460" s="14" t="s">
        <v>900</v>
      </c>
      <c r="I1460" s="14" t="s">
        <v>78</v>
      </c>
      <c r="J1460" s="12" t="s">
        <v>79</v>
      </c>
      <c r="K1460" s="12" t="s">
        <v>80</v>
      </c>
      <c r="L1460" s="12" t="s">
        <v>80</v>
      </c>
      <c r="M1460" s="12" t="s">
        <v>81</v>
      </c>
      <c r="N1460" s="12" t="s">
        <v>82</v>
      </c>
      <c r="O1460" s="12"/>
      <c r="P1460" s="12"/>
      <c r="Q1460" s="12" t="s">
        <v>3511</v>
      </c>
      <c r="R1460" s="12"/>
      <c r="S1460" s="12" t="s">
        <v>2135</v>
      </c>
      <c r="T1460" s="12" t="s">
        <v>2136</v>
      </c>
      <c r="U1460" s="12" t="s">
        <v>2137</v>
      </c>
      <c r="V1460" s="12" t="s">
        <v>2138</v>
      </c>
      <c r="W1460" s="12" t="n">
        <v>14</v>
      </c>
      <c r="X1460" s="12" t="n">
        <v>514302</v>
      </c>
      <c r="Y1460" s="12" t="n">
        <v>2155724</v>
      </c>
      <c r="Z1460" s="12" t="s">
        <v>90</v>
      </c>
      <c r="AA1460" s="12" t="s">
        <v>3512</v>
      </c>
      <c r="AB1460" s="12" t="s">
        <v>3513</v>
      </c>
      <c r="AC1460" s="12" t="s">
        <v>3514</v>
      </c>
      <c r="AD1460" s="12"/>
      <c r="AE1460" s="12"/>
      <c r="AF1460" s="12"/>
      <c r="AG1460" s="12"/>
      <c r="AH1460" s="12"/>
      <c r="AI1460" s="12"/>
      <c r="AJ1460" s="12" t="s">
        <v>763</v>
      </c>
      <c r="AK1460" s="12"/>
      <c r="AL1460" s="12"/>
      <c r="AM1460" s="12" t="s">
        <v>3515</v>
      </c>
      <c r="AN1460" s="15" t="n">
        <v>2.641</v>
      </c>
      <c r="AO1460" s="15" t="n">
        <v>25.7674</v>
      </c>
      <c r="AP1460" s="15" t="n">
        <v>0.3608</v>
      </c>
      <c r="AQ1460" s="15" t="n">
        <v>24.1689</v>
      </c>
      <c r="AR1460" s="15" t="n">
        <v>5.494</v>
      </c>
      <c r="AS1460" s="15" t="n">
        <v>2.3787</v>
      </c>
      <c r="AT1460" s="15" t="n">
        <v>2.6331</v>
      </c>
      <c r="AU1460" s="15" t="n">
        <v>51.4504</v>
      </c>
      <c r="AV1460" s="15" t="n">
        <v>12.9824</v>
      </c>
      <c r="AW1460" s="15" t="n">
        <v>77.105</v>
      </c>
      <c r="AX1460" s="15" t="n">
        <v>5.8924</v>
      </c>
      <c r="AY1460" s="15" t="n">
        <v>1.2081</v>
      </c>
      <c r="AZ1460" s="16" t="n">
        <v>39885.67</v>
      </c>
      <c r="BA1460" s="15" t="n">
        <v>6.6213</v>
      </c>
      <c r="BB1460" s="17" t="n">
        <v>39.47</v>
      </c>
      <c r="BC1460" s="17" t="n">
        <v>89.98</v>
      </c>
      <c r="BD1460" s="15" t="n">
        <v>0.7286</v>
      </c>
      <c r="BE1460" s="15" t="n">
        <v>14.932</v>
      </c>
      <c r="BF1460" s="17" t="n">
        <v>115.06</v>
      </c>
      <c r="BG1460" s="15" t="n">
        <v>0.7685</v>
      </c>
      <c r="BH1460" s="15" t="n">
        <v>0.762</v>
      </c>
      <c r="BI1460" s="15" t="n">
        <v>7.2432</v>
      </c>
      <c r="BJ1460" s="17" t="n">
        <v>103.53</v>
      </c>
      <c r="BK1460" s="17" t="n">
        <v>160.79</v>
      </c>
      <c r="BL1460" s="16" t="n">
        <v>73594.8</v>
      </c>
      <c r="BM1460" s="16" t="n">
        <v>412.6</v>
      </c>
      <c r="BN1460" s="16" t="n">
        <v>20245.5</v>
      </c>
      <c r="BO1460" s="15" t="n">
        <v>4.3701</v>
      </c>
      <c r="BP1460" s="16" t="n">
        <v>17437.3</v>
      </c>
      <c r="BQ1460" s="16" t="n">
        <v>606.61</v>
      </c>
      <c r="BR1460" s="16" t="n">
        <v>8571.4</v>
      </c>
      <c r="BS1460" s="16" t="n">
        <v>5488.9</v>
      </c>
      <c r="BT1460" s="16" t="n">
        <v>130.58</v>
      </c>
    </row>
    <row r="1461" s="18" customFormat="true" ht="15" hidden="false" customHeight="false" outlineLevel="0" collapsed="false">
      <c r="A1461" s="12" t="s">
        <v>3516</v>
      </c>
      <c r="B1461" s="12" t="n">
        <v>90489</v>
      </c>
      <c r="C1461" s="12" t="s">
        <v>2905</v>
      </c>
      <c r="D1461" s="12" t="s">
        <v>3440</v>
      </c>
      <c r="E1461" s="13" t="n">
        <v>40468</v>
      </c>
      <c r="F1461" s="12" t="s">
        <v>3517</v>
      </c>
      <c r="G1461" s="13" t="n">
        <v>40465</v>
      </c>
      <c r="H1461" s="14" t="s">
        <v>77</v>
      </c>
      <c r="I1461" s="14" t="s">
        <v>78</v>
      </c>
      <c r="J1461" s="12" t="s">
        <v>79</v>
      </c>
      <c r="K1461" s="12" t="s">
        <v>80</v>
      </c>
      <c r="L1461" s="12" t="s">
        <v>80</v>
      </c>
      <c r="M1461" s="12" t="s">
        <v>81</v>
      </c>
      <c r="N1461" s="12" t="s">
        <v>82</v>
      </c>
      <c r="O1461" s="12" t="s">
        <v>3518</v>
      </c>
      <c r="P1461" s="12"/>
      <c r="Q1461" s="12" t="s">
        <v>3519</v>
      </c>
      <c r="R1461" s="12"/>
      <c r="S1461" s="12" t="s">
        <v>3520</v>
      </c>
      <c r="T1461" s="12" t="s">
        <v>3521</v>
      </c>
      <c r="U1461" s="12" t="s">
        <v>3522</v>
      </c>
      <c r="V1461" s="12" t="s">
        <v>3523</v>
      </c>
      <c r="W1461" s="12" t="n">
        <v>14</v>
      </c>
      <c r="X1461" s="12" t="n">
        <v>515039.661856</v>
      </c>
      <c r="Y1461" s="12" t="n">
        <v>2142335.20494</v>
      </c>
      <c r="Z1461" s="12" t="s">
        <v>90</v>
      </c>
      <c r="AA1461" s="12" t="s">
        <v>3512</v>
      </c>
      <c r="AB1461" s="12" t="s">
        <v>3513</v>
      </c>
      <c r="AC1461" s="12" t="s">
        <v>546</v>
      </c>
      <c r="AD1461" s="12"/>
      <c r="AE1461" s="12"/>
      <c r="AF1461" s="12"/>
      <c r="AG1461" s="12"/>
      <c r="AH1461" s="12"/>
      <c r="AI1461" s="12"/>
      <c r="AJ1461" s="12" t="s">
        <v>763</v>
      </c>
      <c r="AK1461" s="12"/>
      <c r="AL1461" s="12"/>
      <c r="AM1461" s="12"/>
      <c r="AN1461" s="15" t="n">
        <v>2.2889</v>
      </c>
      <c r="AO1461" s="15" t="n">
        <v>31.523</v>
      </c>
      <c r="AP1461" s="15" t="n">
        <v>0.3634</v>
      </c>
      <c r="AQ1461" s="15" t="n">
        <v>29.8031</v>
      </c>
      <c r="AR1461" s="15" t="n">
        <v>6.9716</v>
      </c>
      <c r="AS1461" s="15" t="n">
        <v>2.2942</v>
      </c>
      <c r="AT1461" s="15" t="n">
        <v>2.7535</v>
      </c>
      <c r="AU1461" s="15" t="n">
        <v>65.8819</v>
      </c>
      <c r="AV1461" s="15" t="n">
        <v>18.7258</v>
      </c>
      <c r="AW1461" s="15" t="n">
        <v>66.413</v>
      </c>
      <c r="AX1461" s="15" t="n">
        <v>5.0384</v>
      </c>
      <c r="AY1461" s="15" t="n">
        <v>1.7192</v>
      </c>
      <c r="AZ1461" s="16" t="n">
        <v>41084.39</v>
      </c>
      <c r="BA1461" s="15" t="n">
        <v>6.0531</v>
      </c>
      <c r="BB1461" s="17" t="n">
        <v>44.49</v>
      </c>
      <c r="BC1461" s="17" t="n">
        <v>63</v>
      </c>
      <c r="BD1461" s="15" t="n">
        <v>0.576</v>
      </c>
      <c r="BE1461" s="15" t="n">
        <v>14.5555</v>
      </c>
      <c r="BF1461" s="17" t="n">
        <v>308.67</v>
      </c>
      <c r="BG1461" s="15" t="n">
        <v>0.7718</v>
      </c>
      <c r="BH1461" s="15" t="n">
        <v>0.9948</v>
      </c>
      <c r="BI1461" s="15" t="n">
        <v>7.3725</v>
      </c>
      <c r="BJ1461" s="17" t="n">
        <v>83.99</v>
      </c>
      <c r="BK1461" s="17" t="n">
        <v>165.05</v>
      </c>
      <c r="BL1461" s="16" t="n">
        <v>101773.4</v>
      </c>
      <c r="BM1461" s="16" t="n">
        <v>410.9</v>
      </c>
      <c r="BN1461" s="16" t="n">
        <v>16557.9</v>
      </c>
      <c r="BO1461" s="15" t="n">
        <v>4.81</v>
      </c>
      <c r="BP1461" s="16" t="n">
        <v>11386.6</v>
      </c>
      <c r="BQ1461" s="16" t="n">
        <v>999.78</v>
      </c>
      <c r="BR1461" s="16" t="n">
        <v>12294.7</v>
      </c>
      <c r="BS1461" s="16" t="n">
        <v>5828</v>
      </c>
      <c r="BT1461" s="16" t="n">
        <v>82.49</v>
      </c>
    </row>
    <row r="1462" s="18" customFormat="true" ht="15" hidden="false" customHeight="false" outlineLevel="0" collapsed="false">
      <c r="A1462" s="12" t="s">
        <v>3524</v>
      </c>
      <c r="B1462" s="12" t="n">
        <v>90490</v>
      </c>
      <c r="C1462" s="12" t="s">
        <v>2905</v>
      </c>
      <c r="D1462" s="12" t="s">
        <v>3440</v>
      </c>
      <c r="E1462" s="13" t="n">
        <v>40468</v>
      </c>
      <c r="F1462" s="12" t="s">
        <v>3517</v>
      </c>
      <c r="G1462" s="13" t="n">
        <v>40465</v>
      </c>
      <c r="H1462" s="14" t="s">
        <v>2952</v>
      </c>
      <c r="I1462" s="14" t="s">
        <v>78</v>
      </c>
      <c r="J1462" s="12" t="s">
        <v>79</v>
      </c>
      <c r="K1462" s="12" t="s">
        <v>80</v>
      </c>
      <c r="L1462" s="12" t="s">
        <v>80</v>
      </c>
      <c r="M1462" s="12" t="s">
        <v>81</v>
      </c>
      <c r="N1462" s="12" t="s">
        <v>82</v>
      </c>
      <c r="O1462" s="12" t="s">
        <v>3303</v>
      </c>
      <c r="P1462" s="12"/>
      <c r="Q1462" s="12" t="s">
        <v>3304</v>
      </c>
      <c r="R1462" s="12"/>
      <c r="S1462" s="12" t="s">
        <v>3305</v>
      </c>
      <c r="T1462" s="12" t="s">
        <v>3306</v>
      </c>
      <c r="U1462" s="12" t="s">
        <v>3307</v>
      </c>
      <c r="V1462" s="12" t="s">
        <v>3308</v>
      </c>
      <c r="W1462" s="12" t="n">
        <v>14</v>
      </c>
      <c r="X1462" s="12" t="n">
        <v>506332.990493</v>
      </c>
      <c r="Y1462" s="12" t="n">
        <v>2147036.76693</v>
      </c>
      <c r="Z1462" s="12" t="s">
        <v>90</v>
      </c>
      <c r="AA1462" s="12" t="s">
        <v>1066</v>
      </c>
      <c r="AB1462" s="12" t="s">
        <v>647</v>
      </c>
      <c r="AC1462" s="12" t="s">
        <v>1079</v>
      </c>
      <c r="AD1462" s="12"/>
      <c r="AE1462" s="12"/>
      <c r="AF1462" s="12"/>
      <c r="AG1462" s="12"/>
      <c r="AH1462" s="12"/>
      <c r="AI1462" s="12"/>
      <c r="AJ1462" s="12" t="s">
        <v>3034</v>
      </c>
      <c r="AK1462" s="12"/>
      <c r="AL1462" s="12"/>
      <c r="AM1462" s="12" t="s">
        <v>3525</v>
      </c>
      <c r="AN1462" s="15" t="n">
        <v>3.0029</v>
      </c>
      <c r="AO1462" s="15" t="n">
        <v>26.6145</v>
      </c>
      <c r="AP1462" s="15" t="n">
        <v>0.2263</v>
      </c>
      <c r="AQ1462" s="15" t="n">
        <v>25.508</v>
      </c>
      <c r="AR1462" s="15" t="n">
        <v>5.5138</v>
      </c>
      <c r="AS1462" s="15" t="n">
        <v>1.3678</v>
      </c>
      <c r="AT1462" s="15" t="n">
        <v>1.8418</v>
      </c>
      <c r="AU1462" s="15" t="n">
        <v>44.915</v>
      </c>
      <c r="AV1462" s="15" t="n">
        <v>16.3683</v>
      </c>
      <c r="AW1462" s="15" t="n">
        <v>110.553</v>
      </c>
      <c r="AX1462" s="15" t="n">
        <v>2.6752</v>
      </c>
      <c r="AY1462" s="15" t="n">
        <v>1.5332</v>
      </c>
      <c r="AZ1462" s="16" t="n">
        <v>41220.12</v>
      </c>
      <c r="BA1462" s="15" t="n">
        <v>5.8668</v>
      </c>
      <c r="BB1462" s="17" t="n">
        <v>48.65</v>
      </c>
      <c r="BC1462" s="17" t="n">
        <v>57</v>
      </c>
      <c r="BD1462" s="15" t="n">
        <v>0.2945</v>
      </c>
      <c r="BE1462" s="15" t="n">
        <v>13.497</v>
      </c>
      <c r="BF1462" s="17" t="n">
        <v>425.61</v>
      </c>
      <c r="BG1462" s="15" t="n">
        <v>0.7813</v>
      </c>
      <c r="BH1462" s="15" t="n">
        <v>0.7173</v>
      </c>
      <c r="BI1462" s="15" t="n">
        <v>6.2373</v>
      </c>
      <c r="BJ1462" s="17" t="n">
        <v>73.19</v>
      </c>
      <c r="BK1462" s="17" t="n">
        <v>149.31</v>
      </c>
      <c r="BL1462" s="16" t="n">
        <v>102016.4</v>
      </c>
      <c r="BM1462" s="16" t="n">
        <v>457.6</v>
      </c>
      <c r="BN1462" s="16" t="n">
        <v>20399.1</v>
      </c>
      <c r="BO1462" s="15" t="n">
        <v>3.6029</v>
      </c>
      <c r="BP1462" s="16" t="n">
        <v>17495.7</v>
      </c>
      <c r="BQ1462" s="16" t="n">
        <v>852.13</v>
      </c>
      <c r="BR1462" s="16" t="n">
        <v>26091.3</v>
      </c>
      <c r="BS1462" s="16" t="n">
        <v>5876.6</v>
      </c>
      <c r="BT1462" s="16" t="n">
        <v>71.95</v>
      </c>
    </row>
    <row r="1463" s="18" customFormat="true" ht="15" hidden="false" customHeight="false" outlineLevel="0" collapsed="false">
      <c r="A1463" s="12" t="s">
        <v>3526</v>
      </c>
      <c r="B1463" s="12" t="n">
        <v>90476</v>
      </c>
      <c r="C1463" s="12" t="s">
        <v>2905</v>
      </c>
      <c r="D1463" s="12" t="s">
        <v>3440</v>
      </c>
      <c r="E1463" s="13" t="n">
        <v>40468</v>
      </c>
      <c r="F1463" s="12" t="s">
        <v>3517</v>
      </c>
      <c r="G1463" s="13" t="n">
        <v>40465</v>
      </c>
      <c r="H1463" s="14" t="s">
        <v>158</v>
      </c>
      <c r="I1463" s="14" t="s">
        <v>78</v>
      </c>
      <c r="J1463" s="12" t="s">
        <v>79</v>
      </c>
      <c r="K1463" s="12" t="s">
        <v>80</v>
      </c>
      <c r="L1463" s="12" t="s">
        <v>80</v>
      </c>
      <c r="M1463" s="12" t="s">
        <v>81</v>
      </c>
      <c r="N1463" s="12" t="s">
        <v>82</v>
      </c>
      <c r="O1463" s="12" t="s">
        <v>3527</v>
      </c>
      <c r="P1463" s="12"/>
      <c r="Q1463" s="12"/>
      <c r="R1463" s="12"/>
      <c r="S1463" s="12" t="s">
        <v>3528</v>
      </c>
      <c r="T1463" s="12" t="s">
        <v>3410</v>
      </c>
      <c r="U1463" s="12" t="s">
        <v>3529</v>
      </c>
      <c r="V1463" s="12" t="s">
        <v>3530</v>
      </c>
      <c r="W1463" s="12" t="n">
        <v>14</v>
      </c>
      <c r="X1463" s="12" t="n">
        <v>505296</v>
      </c>
      <c r="Y1463" s="12" t="n">
        <v>2139342</v>
      </c>
      <c r="Z1463" s="12" t="s">
        <v>90</v>
      </c>
      <c r="AA1463" s="12" t="s">
        <v>1280</v>
      </c>
      <c r="AB1463" s="12" t="s">
        <v>3427</v>
      </c>
      <c r="AC1463" s="12" t="s">
        <v>546</v>
      </c>
      <c r="AD1463" s="12"/>
      <c r="AE1463" s="12"/>
      <c r="AF1463" s="12"/>
      <c r="AG1463" s="12"/>
      <c r="AH1463" s="12"/>
      <c r="AI1463" s="12"/>
      <c r="AJ1463" s="12" t="s">
        <v>1276</v>
      </c>
      <c r="AK1463" s="12" t="s">
        <v>3127</v>
      </c>
      <c r="AL1463" s="12"/>
      <c r="AM1463" s="12"/>
      <c r="AN1463" s="15" t="n">
        <v>2.474</v>
      </c>
      <c r="AO1463" s="15" t="n">
        <v>24.921</v>
      </c>
      <c r="AP1463" s="15" t="n">
        <v>0.2421</v>
      </c>
      <c r="AQ1463" s="15" t="n">
        <v>29.2687</v>
      </c>
      <c r="AR1463" s="15" t="n">
        <v>5.6751</v>
      </c>
      <c r="AS1463" s="15" t="n">
        <v>1.0937</v>
      </c>
      <c r="AT1463" s="15" t="n">
        <v>1.9732</v>
      </c>
      <c r="AU1463" s="15" t="n">
        <v>50.2452</v>
      </c>
      <c r="AV1463" s="15" t="n">
        <v>16.6745</v>
      </c>
      <c r="AW1463" s="15" t="n">
        <v>119.559</v>
      </c>
      <c r="AX1463" s="15" t="n">
        <v>2.4389</v>
      </c>
      <c r="AY1463" s="15" t="n">
        <v>1.5625</v>
      </c>
      <c r="AZ1463" s="16" t="n">
        <v>45317.36</v>
      </c>
      <c r="BA1463" s="15" t="n">
        <v>5.3121</v>
      </c>
      <c r="BB1463" s="17" t="n">
        <v>49.14</v>
      </c>
      <c r="BC1463" s="17" t="n">
        <v>43.74</v>
      </c>
      <c r="BD1463" s="15" t="n">
        <v>0.2022</v>
      </c>
      <c r="BE1463" s="15" t="n">
        <v>14.3923</v>
      </c>
      <c r="BF1463" s="17" t="n">
        <v>500.56</v>
      </c>
      <c r="BG1463" s="15" t="n">
        <v>0.7119</v>
      </c>
      <c r="BH1463" s="15" t="n">
        <v>0.712</v>
      </c>
      <c r="BI1463" s="15" t="n">
        <v>5.0438</v>
      </c>
      <c r="BJ1463" s="17" t="n">
        <v>84.98</v>
      </c>
      <c r="BK1463" s="17" t="n">
        <v>148.44</v>
      </c>
      <c r="BL1463" s="16" t="n">
        <v>99595.6</v>
      </c>
      <c r="BM1463" s="16" t="n">
        <v>442.1</v>
      </c>
      <c r="BN1463" s="16" t="n">
        <v>28712.7</v>
      </c>
      <c r="BO1463" s="15" t="n">
        <v>3.9061</v>
      </c>
      <c r="BP1463" s="16" t="n">
        <v>11354.7</v>
      </c>
      <c r="BQ1463" s="16" t="n">
        <v>641.13</v>
      </c>
      <c r="BR1463" s="16" t="n">
        <v>16936.1</v>
      </c>
      <c r="BS1463" s="16" t="n">
        <v>5825</v>
      </c>
      <c r="BT1463" s="16" t="n">
        <v>93.83</v>
      </c>
    </row>
    <row r="1464" s="18" customFormat="true" ht="15" hidden="false" customHeight="false" outlineLevel="0" collapsed="false">
      <c r="A1464" s="12" t="s">
        <v>3531</v>
      </c>
      <c r="B1464" s="12" t="n">
        <v>90244</v>
      </c>
      <c r="C1464" s="12" t="s">
        <v>2905</v>
      </c>
      <c r="D1464" s="12" t="s">
        <v>3440</v>
      </c>
      <c r="E1464" s="13" t="n">
        <v>40468</v>
      </c>
      <c r="F1464" s="12" t="s">
        <v>3517</v>
      </c>
      <c r="G1464" s="13" t="n">
        <v>40465</v>
      </c>
      <c r="H1464" s="14" t="s">
        <v>158</v>
      </c>
      <c r="I1464" s="14" t="s">
        <v>78</v>
      </c>
      <c r="J1464" s="12" t="s">
        <v>79</v>
      </c>
      <c r="K1464" s="12" t="s">
        <v>80</v>
      </c>
      <c r="L1464" s="12" t="s">
        <v>80</v>
      </c>
      <c r="M1464" s="12" t="s">
        <v>81</v>
      </c>
      <c r="N1464" s="12" t="s">
        <v>82</v>
      </c>
      <c r="O1464" s="12" t="s">
        <v>3115</v>
      </c>
      <c r="P1464" s="12"/>
      <c r="Q1464" s="12" t="s">
        <v>3430</v>
      </c>
      <c r="R1464" s="12"/>
      <c r="S1464" s="12" t="s">
        <v>3117</v>
      </c>
      <c r="T1464" s="12" t="s">
        <v>3118</v>
      </c>
      <c r="U1464" s="12" t="s">
        <v>3119</v>
      </c>
      <c r="V1464" s="12" t="s">
        <v>3120</v>
      </c>
      <c r="W1464" s="12" t="n">
        <v>14</v>
      </c>
      <c r="X1464" s="12" t="n">
        <v>511624</v>
      </c>
      <c r="Y1464" s="12" t="n">
        <v>2143559</v>
      </c>
      <c r="Z1464" s="12" t="s">
        <v>90</v>
      </c>
      <c r="AA1464" s="12" t="s">
        <v>1280</v>
      </c>
      <c r="AB1464" s="12" t="s">
        <v>3427</v>
      </c>
      <c r="AC1464" s="12" t="s">
        <v>546</v>
      </c>
      <c r="AD1464" s="12"/>
      <c r="AE1464" s="12"/>
      <c r="AF1464" s="12"/>
      <c r="AG1464" s="12"/>
      <c r="AH1464" s="12"/>
      <c r="AI1464" s="12"/>
      <c r="AJ1464" s="12" t="s">
        <v>1276</v>
      </c>
      <c r="AK1464" s="12" t="s">
        <v>3127</v>
      </c>
      <c r="AL1464" s="12"/>
      <c r="AM1464" s="12" t="s">
        <v>3532</v>
      </c>
      <c r="AN1464" s="15" t="n">
        <v>2.4927</v>
      </c>
      <c r="AO1464" s="15" t="n">
        <v>24.1187</v>
      </c>
      <c r="AP1464" s="15" t="n">
        <v>0.2682</v>
      </c>
      <c r="AQ1464" s="15" t="n">
        <v>25.6524</v>
      </c>
      <c r="AR1464" s="15" t="n">
        <v>5.4792</v>
      </c>
      <c r="AS1464" s="15" t="n">
        <v>1.5561</v>
      </c>
      <c r="AT1464" s="15" t="n">
        <v>1.9611</v>
      </c>
      <c r="AU1464" s="15" t="n">
        <v>50.1409</v>
      </c>
      <c r="AV1464" s="15" t="n">
        <v>17.17</v>
      </c>
      <c r="AW1464" s="15" t="n">
        <v>123.933</v>
      </c>
      <c r="AX1464" s="15" t="n">
        <v>1.9056</v>
      </c>
      <c r="AY1464" s="15" t="n">
        <v>1.5305</v>
      </c>
      <c r="AZ1464" s="16" t="n">
        <v>44961.55</v>
      </c>
      <c r="BA1464" s="15" t="n">
        <v>5.305</v>
      </c>
      <c r="BB1464" s="17" t="n">
        <v>49.65</v>
      </c>
      <c r="BC1464" s="17" t="n">
        <v>37.14</v>
      </c>
      <c r="BD1464" s="15" t="n">
        <v>0.2481</v>
      </c>
      <c r="BE1464" s="15" t="n">
        <v>14.298</v>
      </c>
      <c r="BF1464" s="17" t="n">
        <v>514.37</v>
      </c>
      <c r="BG1464" s="15" t="n">
        <v>0.7025</v>
      </c>
      <c r="BH1464" s="15" t="n">
        <v>0.6801</v>
      </c>
      <c r="BI1464" s="15" t="n">
        <v>4.6473</v>
      </c>
      <c r="BJ1464" s="17" t="n">
        <v>80.8</v>
      </c>
      <c r="BK1464" s="17" t="n">
        <v>165.99</v>
      </c>
      <c r="BL1464" s="16" t="n">
        <v>96508.3</v>
      </c>
      <c r="BM1464" s="16" t="n">
        <v>579.6</v>
      </c>
      <c r="BN1464" s="16" t="n">
        <v>34284.1</v>
      </c>
      <c r="BO1464" s="15" t="n">
        <v>3.5696</v>
      </c>
      <c r="BP1464" s="16" t="n">
        <v>11994.8</v>
      </c>
      <c r="BQ1464" s="16" t="n">
        <v>770.94</v>
      </c>
      <c r="BR1464" s="16" t="n">
        <v>17800.5</v>
      </c>
      <c r="BS1464" s="16" t="n">
        <v>5962.4</v>
      </c>
      <c r="BT1464" s="16" t="n">
        <v>103.31</v>
      </c>
    </row>
    <row r="1465" s="18" customFormat="true" ht="15" hidden="false" customHeight="false" outlineLevel="0" collapsed="false">
      <c r="A1465" s="12" t="s">
        <v>3533</v>
      </c>
      <c r="B1465" s="12" t="n">
        <v>90245</v>
      </c>
      <c r="C1465" s="12" t="s">
        <v>2905</v>
      </c>
      <c r="D1465" s="12" t="s">
        <v>3440</v>
      </c>
      <c r="E1465" s="13" t="n">
        <v>40468</v>
      </c>
      <c r="F1465" s="12" t="s">
        <v>3517</v>
      </c>
      <c r="G1465" s="13" t="n">
        <v>40465</v>
      </c>
      <c r="H1465" s="14" t="s">
        <v>158</v>
      </c>
      <c r="I1465" s="14" t="s">
        <v>78</v>
      </c>
      <c r="J1465" s="12" t="s">
        <v>79</v>
      </c>
      <c r="K1465" s="12" t="s">
        <v>80</v>
      </c>
      <c r="L1465" s="12" t="s">
        <v>80</v>
      </c>
      <c r="M1465" s="12" t="s">
        <v>81</v>
      </c>
      <c r="N1465" s="12" t="s">
        <v>82</v>
      </c>
      <c r="O1465" s="12" t="s">
        <v>3115</v>
      </c>
      <c r="P1465" s="12"/>
      <c r="Q1465" s="12" t="s">
        <v>3430</v>
      </c>
      <c r="R1465" s="12"/>
      <c r="S1465" s="12" t="s">
        <v>3117</v>
      </c>
      <c r="T1465" s="12" t="s">
        <v>3118</v>
      </c>
      <c r="U1465" s="12" t="s">
        <v>3119</v>
      </c>
      <c r="V1465" s="12" t="s">
        <v>3120</v>
      </c>
      <c r="W1465" s="12" t="n">
        <v>14</v>
      </c>
      <c r="X1465" s="12" t="n">
        <v>511624</v>
      </c>
      <c r="Y1465" s="12" t="n">
        <v>2143559</v>
      </c>
      <c r="Z1465" s="12" t="s">
        <v>90</v>
      </c>
      <c r="AA1465" s="12" t="s">
        <v>1280</v>
      </c>
      <c r="AB1465" s="12" t="s">
        <v>3427</v>
      </c>
      <c r="AC1465" s="12" t="s">
        <v>546</v>
      </c>
      <c r="AD1465" s="12"/>
      <c r="AE1465" s="12"/>
      <c r="AF1465" s="12"/>
      <c r="AG1465" s="12"/>
      <c r="AH1465" s="12"/>
      <c r="AI1465" s="12"/>
      <c r="AJ1465" s="12" t="s">
        <v>1276</v>
      </c>
      <c r="AK1465" s="12" t="s">
        <v>3127</v>
      </c>
      <c r="AL1465" s="12"/>
      <c r="AM1465" s="12" t="s">
        <v>3532</v>
      </c>
      <c r="AN1465" s="15" t="n">
        <v>2.7396</v>
      </c>
      <c r="AO1465" s="15" t="n">
        <v>23.2513</v>
      </c>
      <c r="AP1465" s="15" t="n">
        <v>0.2316</v>
      </c>
      <c r="AQ1465" s="15" t="n">
        <v>25.1577</v>
      </c>
      <c r="AR1465" s="15" t="n">
        <v>5.4473</v>
      </c>
      <c r="AS1465" s="15" t="n">
        <v>1.1574</v>
      </c>
      <c r="AT1465" s="15" t="n">
        <v>1.9448</v>
      </c>
      <c r="AU1465" s="15" t="n">
        <v>46.8795</v>
      </c>
      <c r="AV1465" s="15" t="n">
        <v>18.5577</v>
      </c>
      <c r="AW1465" s="15" t="n">
        <v>138.271</v>
      </c>
      <c r="AX1465" s="15" t="n">
        <v>2.6517</v>
      </c>
      <c r="AY1465" s="15" t="n">
        <v>1.4776</v>
      </c>
      <c r="AZ1465" s="16" t="n">
        <v>41973.36</v>
      </c>
      <c r="BA1465" s="15" t="n">
        <v>5.0845</v>
      </c>
      <c r="BB1465" s="17" t="n">
        <v>68.24</v>
      </c>
      <c r="BC1465" s="17" t="n">
        <v>38</v>
      </c>
      <c r="BD1465" s="15" t="n">
        <v>0.2266</v>
      </c>
      <c r="BE1465" s="15" t="n">
        <v>14.3624</v>
      </c>
      <c r="BF1465" s="17" t="n">
        <v>452.48</v>
      </c>
      <c r="BG1465" s="15" t="n">
        <v>0.6433</v>
      </c>
      <c r="BH1465" s="15" t="n">
        <v>0.6879</v>
      </c>
      <c r="BI1465" s="15" t="n">
        <v>5.5228</v>
      </c>
      <c r="BJ1465" s="17" t="n">
        <v>77.42</v>
      </c>
      <c r="BK1465" s="17" t="n">
        <v>114.08</v>
      </c>
      <c r="BL1465" s="16" t="n">
        <v>93460.8</v>
      </c>
      <c r="BM1465" s="16" t="n">
        <v>1166.2</v>
      </c>
      <c r="BN1465" s="16" t="n">
        <v>26531.1</v>
      </c>
      <c r="BO1465" s="15" t="n">
        <v>3.8193</v>
      </c>
      <c r="BP1465" s="16" t="n">
        <v>11813.3</v>
      </c>
      <c r="BQ1465" s="16" t="n">
        <v>778.2</v>
      </c>
      <c r="BR1465" s="16" t="n">
        <v>14913.8</v>
      </c>
      <c r="BS1465" s="16" t="n">
        <v>6359.3</v>
      </c>
      <c r="BT1465" s="16" t="n">
        <v>85.28</v>
      </c>
    </row>
    <row r="1466" s="18" customFormat="true" ht="15" hidden="false" customHeight="false" outlineLevel="0" collapsed="false">
      <c r="A1466" s="12" t="s">
        <v>3534</v>
      </c>
      <c r="B1466" s="12" t="n">
        <v>90289</v>
      </c>
      <c r="C1466" s="12" t="s">
        <v>2905</v>
      </c>
      <c r="D1466" s="12" t="s">
        <v>3440</v>
      </c>
      <c r="E1466" s="13" t="n">
        <v>40468</v>
      </c>
      <c r="F1466" s="12" t="s">
        <v>3517</v>
      </c>
      <c r="G1466" s="13" t="n">
        <v>40465</v>
      </c>
      <c r="H1466" s="14" t="s">
        <v>158</v>
      </c>
      <c r="I1466" s="14" t="s">
        <v>78</v>
      </c>
      <c r="J1466" s="12" t="s">
        <v>79</v>
      </c>
      <c r="K1466" s="12" t="s">
        <v>80</v>
      </c>
      <c r="L1466" s="12" t="s">
        <v>80</v>
      </c>
      <c r="M1466" s="12" t="s">
        <v>81</v>
      </c>
      <c r="N1466" s="12" t="s">
        <v>82</v>
      </c>
      <c r="O1466" s="12" t="s">
        <v>3138</v>
      </c>
      <c r="P1466" s="12"/>
      <c r="Q1466" s="12" t="s">
        <v>3139</v>
      </c>
      <c r="R1466" s="12"/>
      <c r="S1466" s="12" t="s">
        <v>3140</v>
      </c>
      <c r="T1466" s="12" t="s">
        <v>3141</v>
      </c>
      <c r="U1466" s="12" t="s">
        <v>3142</v>
      </c>
      <c r="V1466" s="12" t="s">
        <v>3143</v>
      </c>
      <c r="W1466" s="12" t="n">
        <v>14</v>
      </c>
      <c r="X1466" s="12" t="n">
        <v>512854</v>
      </c>
      <c r="Y1466" s="12" t="n">
        <v>2146627</v>
      </c>
      <c r="Z1466" s="12" t="s">
        <v>90</v>
      </c>
      <c r="AA1466" s="12" t="s">
        <v>1280</v>
      </c>
      <c r="AB1466" s="12" t="s">
        <v>3423</v>
      </c>
      <c r="AC1466" s="12" t="s">
        <v>546</v>
      </c>
      <c r="AD1466" s="12"/>
      <c r="AE1466" s="12"/>
      <c r="AF1466" s="12"/>
      <c r="AG1466" s="12"/>
      <c r="AH1466" s="12"/>
      <c r="AI1466" s="12"/>
      <c r="AJ1466" s="12" t="s">
        <v>1276</v>
      </c>
      <c r="AK1466" s="12" t="s">
        <v>3127</v>
      </c>
      <c r="AL1466" s="12"/>
      <c r="AM1466" s="12"/>
      <c r="AN1466" s="15" t="n">
        <v>2.5691</v>
      </c>
      <c r="AO1466" s="15" t="n">
        <v>23.4024</v>
      </c>
      <c r="AP1466" s="15" t="n">
        <v>0.2445</v>
      </c>
      <c r="AQ1466" s="15" t="n">
        <v>24.887</v>
      </c>
      <c r="AR1466" s="15" t="n">
        <v>5.321</v>
      </c>
      <c r="AS1466" s="15" t="n">
        <v>1.0845</v>
      </c>
      <c r="AT1466" s="15" t="n">
        <v>1.9022</v>
      </c>
      <c r="AU1466" s="15" t="n">
        <v>45.3568</v>
      </c>
      <c r="AV1466" s="15" t="n">
        <v>17.1873</v>
      </c>
      <c r="AW1466" s="15" t="n">
        <v>141.93</v>
      </c>
      <c r="AX1466" s="15" t="n">
        <v>2.4086</v>
      </c>
      <c r="AY1466" s="15" t="n">
        <v>1.46</v>
      </c>
      <c r="AZ1466" s="16" t="n">
        <v>39821.79</v>
      </c>
      <c r="BA1466" s="15" t="n">
        <v>5.1677</v>
      </c>
      <c r="BB1466" s="17" t="n">
        <v>40.39</v>
      </c>
      <c r="BC1466" s="17" t="n">
        <v>38.2</v>
      </c>
      <c r="BD1466" s="15" t="n">
        <v>0.2348</v>
      </c>
      <c r="BE1466" s="15" t="n">
        <v>13.4373</v>
      </c>
      <c r="BF1466" s="17" t="n">
        <v>446.96</v>
      </c>
      <c r="BG1466" s="15" t="n">
        <v>0.6281</v>
      </c>
      <c r="BH1466" s="15" t="n">
        <v>0.6447</v>
      </c>
      <c r="BI1466" s="15" t="n">
        <v>5.3576</v>
      </c>
      <c r="BJ1466" s="17" t="n">
        <v>67.53</v>
      </c>
      <c r="BK1466" s="17" t="n">
        <v>129.49</v>
      </c>
      <c r="BL1466" s="16" t="n">
        <v>94939.1</v>
      </c>
      <c r="BM1466" s="16" t="n">
        <v>902.8</v>
      </c>
      <c r="BN1466" s="16" t="n">
        <v>26843.5</v>
      </c>
      <c r="BO1466" s="15" t="n">
        <v>3.3536</v>
      </c>
      <c r="BP1466" s="16" t="n">
        <v>6820.7</v>
      </c>
      <c r="BQ1466" s="16" t="n">
        <v>769.11</v>
      </c>
      <c r="BR1466" s="16" t="n">
        <v>14676.9</v>
      </c>
      <c r="BS1466" s="16" t="n">
        <v>6532.4</v>
      </c>
      <c r="BT1466" s="16" t="n">
        <v>101.21</v>
      </c>
    </row>
    <row r="1467" s="18" customFormat="true" ht="15" hidden="false" customHeight="false" outlineLevel="0" collapsed="false">
      <c r="A1467" s="12" t="s">
        <v>3535</v>
      </c>
      <c r="B1467" s="12" t="n">
        <v>90400</v>
      </c>
      <c r="C1467" s="12" t="s">
        <v>2905</v>
      </c>
      <c r="D1467" s="12" t="s">
        <v>3440</v>
      </c>
      <c r="E1467" s="13" t="n">
        <v>40468</v>
      </c>
      <c r="F1467" s="12" t="s">
        <v>3517</v>
      </c>
      <c r="G1467" s="13" t="n">
        <v>40465</v>
      </c>
      <c r="H1467" s="14" t="s">
        <v>158</v>
      </c>
      <c r="I1467" s="14" t="s">
        <v>78</v>
      </c>
      <c r="J1467" s="12" t="s">
        <v>79</v>
      </c>
      <c r="K1467" s="12" t="s">
        <v>80</v>
      </c>
      <c r="L1467" s="12" t="s">
        <v>80</v>
      </c>
      <c r="M1467" s="12" t="s">
        <v>81</v>
      </c>
      <c r="N1467" s="12" t="s">
        <v>82</v>
      </c>
      <c r="O1467" s="12" t="s">
        <v>3201</v>
      </c>
      <c r="P1467" s="12"/>
      <c r="Q1467" s="12" t="s">
        <v>3496</v>
      </c>
      <c r="R1467" s="12"/>
      <c r="S1467" s="12" t="s">
        <v>3203</v>
      </c>
      <c r="T1467" s="12" t="s">
        <v>3204</v>
      </c>
      <c r="U1467" s="12" t="s">
        <v>3205</v>
      </c>
      <c r="V1467" s="12" t="s">
        <v>3206</v>
      </c>
      <c r="W1467" s="12" t="n">
        <v>14</v>
      </c>
      <c r="X1467" s="12" t="n">
        <v>518344</v>
      </c>
      <c r="Y1467" s="12" t="n">
        <v>2164369</v>
      </c>
      <c r="Z1467" s="12" t="s">
        <v>90</v>
      </c>
      <c r="AA1467" s="12" t="s">
        <v>1280</v>
      </c>
      <c r="AB1467" s="12" t="s">
        <v>3536</v>
      </c>
      <c r="AC1467" s="12" t="s">
        <v>546</v>
      </c>
      <c r="AD1467" s="12"/>
      <c r="AE1467" s="12"/>
      <c r="AF1467" s="12"/>
      <c r="AG1467" s="12"/>
      <c r="AH1467" s="12"/>
      <c r="AI1467" s="12"/>
      <c r="AJ1467" s="12" t="s">
        <v>763</v>
      </c>
      <c r="AK1467" s="12"/>
      <c r="AL1467" s="12"/>
      <c r="AM1467" s="12"/>
      <c r="AN1467" s="15" t="n">
        <v>4.703</v>
      </c>
      <c r="AO1467" s="15" t="n">
        <v>16.4636</v>
      </c>
      <c r="AP1467" s="15" t="n">
        <v>0.2165</v>
      </c>
      <c r="AQ1467" s="15" t="n">
        <v>14.6857</v>
      </c>
      <c r="AR1467" s="15" t="n">
        <v>3.7248</v>
      </c>
      <c r="AS1467" s="15" t="n">
        <v>1.8346</v>
      </c>
      <c r="AT1467" s="15" t="n">
        <v>1.5165</v>
      </c>
      <c r="AU1467" s="15" t="n">
        <v>39.6394</v>
      </c>
      <c r="AV1467" s="15" t="n">
        <v>11.9163</v>
      </c>
      <c r="AW1467" s="15" t="n">
        <v>97.059</v>
      </c>
      <c r="AX1467" s="15" t="n">
        <v>3.0232</v>
      </c>
      <c r="AY1467" s="15" t="n">
        <v>1.0904</v>
      </c>
      <c r="AZ1467" s="16" t="n">
        <v>33524.39</v>
      </c>
      <c r="BA1467" s="15" t="n">
        <v>4.8664</v>
      </c>
      <c r="BB1467" s="17" t="n">
        <v>23.24</v>
      </c>
      <c r="BC1467" s="17" t="n">
        <v>54.9</v>
      </c>
      <c r="BD1467" s="15" t="n">
        <v>0.4141</v>
      </c>
      <c r="BE1467" s="15" t="n">
        <v>11.2365</v>
      </c>
      <c r="BF1467" s="17" t="n">
        <v>399.15</v>
      </c>
      <c r="BG1467" s="15" t="n">
        <v>0.7381</v>
      </c>
      <c r="BH1467" s="15" t="n">
        <v>0.5232</v>
      </c>
      <c r="BI1467" s="15" t="n">
        <v>5.9977</v>
      </c>
      <c r="BJ1467" s="17" t="n">
        <v>64.13</v>
      </c>
      <c r="BK1467" s="17" t="n">
        <v>106.28</v>
      </c>
      <c r="BL1467" s="16" t="n">
        <v>98697</v>
      </c>
      <c r="BM1467" s="16" t="n">
        <v>1215.9</v>
      </c>
      <c r="BN1467" s="16" t="n">
        <v>24397.6</v>
      </c>
      <c r="BO1467" s="15" t="n">
        <v>2.4763</v>
      </c>
      <c r="BP1467" s="16" t="n">
        <v>9904.8</v>
      </c>
      <c r="BQ1467" s="16" t="n">
        <v>514.61</v>
      </c>
      <c r="BR1467" s="16" t="n">
        <v>16154.5</v>
      </c>
      <c r="BS1467" s="16" t="n">
        <v>4922.6</v>
      </c>
      <c r="BT1467" s="16" t="n">
        <v>65.94</v>
      </c>
    </row>
    <row r="1468" s="18" customFormat="true" ht="15" hidden="false" customHeight="false" outlineLevel="0" collapsed="false">
      <c r="A1468" s="12" t="s">
        <v>3537</v>
      </c>
      <c r="B1468" s="12" t="n">
        <v>90265</v>
      </c>
      <c r="C1468" s="12" t="s">
        <v>2905</v>
      </c>
      <c r="D1468" s="12" t="s">
        <v>3440</v>
      </c>
      <c r="E1468" s="13" t="n">
        <v>40468</v>
      </c>
      <c r="F1468" s="12" t="s">
        <v>3517</v>
      </c>
      <c r="G1468" s="13" t="n">
        <v>40465</v>
      </c>
      <c r="H1468" s="14" t="s">
        <v>2943</v>
      </c>
      <c r="I1468" s="14" t="s">
        <v>78</v>
      </c>
      <c r="J1468" s="12" t="s">
        <v>79</v>
      </c>
      <c r="K1468" s="12" t="s">
        <v>80</v>
      </c>
      <c r="L1468" s="12" t="s">
        <v>80</v>
      </c>
      <c r="M1468" s="12" t="s">
        <v>81</v>
      </c>
      <c r="N1468" s="12" t="s">
        <v>82</v>
      </c>
      <c r="O1468" s="12"/>
      <c r="P1468" s="12"/>
      <c r="Q1468" s="12" t="s">
        <v>3538</v>
      </c>
      <c r="R1468" s="12"/>
      <c r="S1468" s="12" t="s">
        <v>2135</v>
      </c>
      <c r="T1468" s="12" t="s">
        <v>2136</v>
      </c>
      <c r="U1468" s="12" t="s">
        <v>2137</v>
      </c>
      <c r="V1468" s="12" t="s">
        <v>2138</v>
      </c>
      <c r="W1468" s="12" t="n">
        <v>14</v>
      </c>
      <c r="X1468" s="12" t="n">
        <v>514302</v>
      </c>
      <c r="Y1468" s="12" t="n">
        <v>2155724</v>
      </c>
      <c r="Z1468" s="12" t="s">
        <v>90</v>
      </c>
      <c r="AA1468" s="12" t="s">
        <v>1280</v>
      </c>
      <c r="AB1468" s="12" t="s">
        <v>3536</v>
      </c>
      <c r="AC1468" s="12" t="s">
        <v>546</v>
      </c>
      <c r="AD1468" s="12"/>
      <c r="AE1468" s="12"/>
      <c r="AF1468" s="12"/>
      <c r="AG1468" s="12"/>
      <c r="AH1468" s="12"/>
      <c r="AI1468" s="12"/>
      <c r="AJ1468" s="12" t="s">
        <v>763</v>
      </c>
      <c r="AK1468" s="12"/>
      <c r="AL1468" s="12"/>
      <c r="AM1468" s="12" t="s">
        <v>3539</v>
      </c>
      <c r="AN1468" s="15" t="n">
        <v>2.6708</v>
      </c>
      <c r="AO1468" s="15" t="n">
        <v>19.7473</v>
      </c>
      <c r="AP1468" s="15" t="n">
        <v>0.2009</v>
      </c>
      <c r="AQ1468" s="15" t="n">
        <v>19.7916</v>
      </c>
      <c r="AR1468" s="15" t="n">
        <v>4.358</v>
      </c>
      <c r="AS1468" s="15" t="n">
        <v>1.0615</v>
      </c>
      <c r="AT1468" s="15" t="n">
        <v>1.6917</v>
      </c>
      <c r="AU1468" s="15" t="n">
        <v>38.4485</v>
      </c>
      <c r="AV1468" s="15" t="n">
        <v>12.6015</v>
      </c>
      <c r="AW1468" s="15" t="n">
        <v>106.187</v>
      </c>
      <c r="AX1468" s="15" t="n">
        <v>2.2588</v>
      </c>
      <c r="AY1468" s="15" t="n">
        <v>1.2262</v>
      </c>
      <c r="AZ1468" s="16" t="n">
        <v>39578</v>
      </c>
      <c r="BA1468" s="15" t="n">
        <v>5.4267</v>
      </c>
      <c r="BB1468" s="17" t="n">
        <v>60.23</v>
      </c>
      <c r="BC1468" s="17" t="n">
        <v>40.7</v>
      </c>
      <c r="BD1468" s="15" t="n">
        <v>0.222</v>
      </c>
      <c r="BE1468" s="15" t="n">
        <v>12.6613</v>
      </c>
      <c r="BF1468" s="17" t="n">
        <v>386.26</v>
      </c>
      <c r="BG1468" s="15" t="n">
        <v>0.7627</v>
      </c>
      <c r="BH1468" s="15" t="n">
        <v>0.5262</v>
      </c>
      <c r="BI1468" s="15" t="n">
        <v>5.9257</v>
      </c>
      <c r="BJ1468" s="17" t="n">
        <v>59.87</v>
      </c>
      <c r="BK1468" s="17" t="n">
        <v>152.81</v>
      </c>
      <c r="BL1468" s="16" t="n">
        <v>101500.3</v>
      </c>
      <c r="BM1468" s="16" t="n">
        <v>859.4</v>
      </c>
      <c r="BN1468" s="16" t="n">
        <v>22589.9</v>
      </c>
      <c r="BO1468" s="15" t="n">
        <v>3.0636</v>
      </c>
      <c r="BP1468" s="16" t="n">
        <v>9497</v>
      </c>
      <c r="BQ1468" s="16" t="n">
        <v>593.91</v>
      </c>
      <c r="BR1468" s="16" t="n">
        <v>15675.7</v>
      </c>
      <c r="BS1468" s="16" t="n">
        <v>6566.2</v>
      </c>
      <c r="BT1468" s="16" t="n">
        <v>80.38</v>
      </c>
    </row>
    <row r="1469" s="18" customFormat="true" ht="15" hidden="false" customHeight="false" outlineLevel="0" collapsed="false">
      <c r="A1469" s="12" t="s">
        <v>3540</v>
      </c>
      <c r="B1469" s="12" t="n">
        <v>90263</v>
      </c>
      <c r="C1469" s="12" t="s">
        <v>2905</v>
      </c>
      <c r="D1469" s="12" t="s">
        <v>3440</v>
      </c>
      <c r="E1469" s="13" t="n">
        <v>40468</v>
      </c>
      <c r="F1469" s="12" t="s">
        <v>3517</v>
      </c>
      <c r="G1469" s="13" t="n">
        <v>40465</v>
      </c>
      <c r="H1469" s="14"/>
      <c r="I1469" s="14" t="s">
        <v>78</v>
      </c>
      <c r="J1469" s="12" t="s">
        <v>79</v>
      </c>
      <c r="K1469" s="12" t="s">
        <v>80</v>
      </c>
      <c r="L1469" s="12" t="s">
        <v>80</v>
      </c>
      <c r="M1469" s="12" t="s">
        <v>81</v>
      </c>
      <c r="N1469" s="12" t="s">
        <v>82</v>
      </c>
      <c r="O1469" s="12"/>
      <c r="P1469" s="12"/>
      <c r="Q1469" s="12" t="s">
        <v>3541</v>
      </c>
      <c r="R1469" s="12"/>
      <c r="S1469" s="12" t="s">
        <v>2135</v>
      </c>
      <c r="T1469" s="12" t="s">
        <v>2136</v>
      </c>
      <c r="U1469" s="12" t="s">
        <v>2137</v>
      </c>
      <c r="V1469" s="12" t="s">
        <v>2138</v>
      </c>
      <c r="W1469" s="12" t="n">
        <v>14</v>
      </c>
      <c r="X1469" s="12" t="n">
        <v>514302</v>
      </c>
      <c r="Y1469" s="12" t="n">
        <v>2155724</v>
      </c>
      <c r="Z1469" s="12" t="s">
        <v>90</v>
      </c>
      <c r="AA1469" s="12" t="s">
        <v>1280</v>
      </c>
      <c r="AB1469" s="12" t="s">
        <v>3536</v>
      </c>
      <c r="AC1469" s="12" t="s">
        <v>546</v>
      </c>
      <c r="AD1469" s="12"/>
      <c r="AE1469" s="12"/>
      <c r="AF1469" s="12"/>
      <c r="AG1469" s="12"/>
      <c r="AH1469" s="12"/>
      <c r="AI1469" s="12"/>
      <c r="AJ1469" s="12" t="s">
        <v>763</v>
      </c>
      <c r="AK1469" s="12"/>
      <c r="AL1469" s="12"/>
      <c r="AM1469" s="12"/>
      <c r="AN1469" s="15" t="n">
        <v>3.0798</v>
      </c>
      <c r="AO1469" s="15" t="n">
        <v>20.198</v>
      </c>
      <c r="AP1469" s="15" t="n">
        <v>0.2135</v>
      </c>
      <c r="AQ1469" s="15" t="n">
        <v>18.7167</v>
      </c>
      <c r="AR1469" s="15" t="n">
        <v>4.1452</v>
      </c>
      <c r="AS1469" s="15" t="n">
        <v>1.4349</v>
      </c>
      <c r="AT1469" s="15" t="n">
        <v>1.5354</v>
      </c>
      <c r="AU1469" s="15" t="n">
        <v>45.4484</v>
      </c>
      <c r="AV1469" s="15" t="n">
        <v>13.707</v>
      </c>
      <c r="AW1469" s="15" t="n">
        <v>77.634</v>
      </c>
      <c r="AX1469" s="15" t="n">
        <v>2.8129</v>
      </c>
      <c r="AY1469" s="15" t="n">
        <v>1.1361</v>
      </c>
      <c r="AZ1469" s="16" t="n">
        <v>32107.14</v>
      </c>
      <c r="BA1469" s="15" t="n">
        <v>4.4163</v>
      </c>
      <c r="BB1469" s="17" t="n">
        <v>41.68</v>
      </c>
      <c r="BC1469" s="17" t="n">
        <v>56</v>
      </c>
      <c r="BD1469" s="15" t="n">
        <v>0.2776</v>
      </c>
      <c r="BE1469" s="15" t="n">
        <v>10.6951</v>
      </c>
      <c r="BF1469" s="17" t="n">
        <v>433.01</v>
      </c>
      <c r="BG1469" s="15" t="n">
        <v>0.6928</v>
      </c>
      <c r="BH1469" s="15" t="n">
        <v>0.5406</v>
      </c>
      <c r="BI1469" s="15" t="n">
        <v>6.2056</v>
      </c>
      <c r="BJ1469" s="17" t="n">
        <v>58.63</v>
      </c>
      <c r="BK1469" s="17" t="n">
        <v>123.38</v>
      </c>
      <c r="BL1469" s="16" t="n">
        <v>94083.2</v>
      </c>
      <c r="BM1469" s="16" t="n">
        <v>943.6</v>
      </c>
      <c r="BN1469" s="16" t="n">
        <v>24896.8</v>
      </c>
      <c r="BO1469" s="15" t="n">
        <v>2.8062</v>
      </c>
      <c r="BP1469" s="16" t="n">
        <v>15996.1</v>
      </c>
      <c r="BQ1469" s="16" t="n">
        <v>697.08</v>
      </c>
      <c r="BR1469" s="16" t="n">
        <v>16774.9</v>
      </c>
      <c r="BS1469" s="16" t="n">
        <v>4304.4</v>
      </c>
      <c r="BT1469" s="16" t="n">
        <v>62.59</v>
      </c>
    </row>
    <row r="1470" s="18" customFormat="true" ht="15" hidden="false" customHeight="false" outlineLevel="0" collapsed="false">
      <c r="A1470" s="12" t="s">
        <v>3542</v>
      </c>
      <c r="B1470" s="12" t="n">
        <v>90264</v>
      </c>
      <c r="C1470" s="12" t="s">
        <v>2905</v>
      </c>
      <c r="D1470" s="12" t="s">
        <v>3440</v>
      </c>
      <c r="E1470" s="13" t="n">
        <v>40468</v>
      </c>
      <c r="F1470" s="12" t="s">
        <v>3517</v>
      </c>
      <c r="G1470" s="13" t="n">
        <v>40465</v>
      </c>
      <c r="H1470" s="14" t="s">
        <v>2198</v>
      </c>
      <c r="I1470" s="14" t="s">
        <v>78</v>
      </c>
      <c r="J1470" s="12" t="s">
        <v>79</v>
      </c>
      <c r="K1470" s="12" t="s">
        <v>80</v>
      </c>
      <c r="L1470" s="12" t="s">
        <v>80</v>
      </c>
      <c r="M1470" s="12" t="s">
        <v>81</v>
      </c>
      <c r="N1470" s="12" t="s">
        <v>82</v>
      </c>
      <c r="O1470" s="12"/>
      <c r="P1470" s="12"/>
      <c r="Q1470" s="12" t="s">
        <v>3490</v>
      </c>
      <c r="R1470" s="12"/>
      <c r="S1470" s="12" t="s">
        <v>2135</v>
      </c>
      <c r="T1470" s="12" t="s">
        <v>2136</v>
      </c>
      <c r="U1470" s="12" t="s">
        <v>2137</v>
      </c>
      <c r="V1470" s="12" t="s">
        <v>2138</v>
      </c>
      <c r="W1470" s="12" t="n">
        <v>14</v>
      </c>
      <c r="X1470" s="12" t="n">
        <v>514302</v>
      </c>
      <c r="Y1470" s="12" t="n">
        <v>2155724</v>
      </c>
      <c r="Z1470" s="12" t="s">
        <v>90</v>
      </c>
      <c r="AA1470" s="12" t="s">
        <v>1280</v>
      </c>
      <c r="AB1470" s="12" t="s">
        <v>3536</v>
      </c>
      <c r="AC1470" s="12" t="s">
        <v>546</v>
      </c>
      <c r="AD1470" s="12"/>
      <c r="AE1470" s="12"/>
      <c r="AF1470" s="12"/>
      <c r="AG1470" s="12"/>
      <c r="AH1470" s="12"/>
      <c r="AI1470" s="12"/>
      <c r="AJ1470" s="12" t="s">
        <v>763</v>
      </c>
      <c r="AK1470" s="12"/>
      <c r="AL1470" s="12"/>
      <c r="AM1470" s="12"/>
      <c r="AN1470" s="15" t="n">
        <v>0</v>
      </c>
      <c r="AO1470" s="15" t="n">
        <v>19.2119</v>
      </c>
      <c r="AP1470" s="15" t="n">
        <v>0.252</v>
      </c>
      <c r="AQ1470" s="15" t="n">
        <v>17.2351</v>
      </c>
      <c r="AR1470" s="15" t="n">
        <v>4.486</v>
      </c>
      <c r="AS1470" s="15" t="n">
        <v>1.6254</v>
      </c>
      <c r="AT1470" s="15" t="n">
        <v>1.9093</v>
      </c>
      <c r="AU1470" s="15" t="n">
        <v>42.348</v>
      </c>
      <c r="AV1470" s="15" t="n">
        <v>14.1915</v>
      </c>
      <c r="AW1470" s="15" t="n">
        <v>74.331</v>
      </c>
      <c r="AX1470" s="15" t="n">
        <v>2.4869</v>
      </c>
      <c r="AY1470" s="15" t="n">
        <v>1.3036</v>
      </c>
      <c r="AZ1470" s="16" t="n">
        <v>35311.39</v>
      </c>
      <c r="BA1470" s="15" t="n">
        <v>6.4964</v>
      </c>
      <c r="BB1470" s="17" t="n">
        <v>34.34</v>
      </c>
      <c r="BC1470" s="17" t="n">
        <v>37.9</v>
      </c>
      <c r="BD1470" s="15" t="n">
        <v>0.3295</v>
      </c>
      <c r="BE1470" s="15" t="n">
        <v>12.0405</v>
      </c>
      <c r="BF1470" s="17" t="n">
        <v>528.21</v>
      </c>
      <c r="BG1470" s="15" t="n">
        <v>0.6702</v>
      </c>
      <c r="BH1470" s="15" t="n">
        <v>0.573</v>
      </c>
      <c r="BI1470" s="15" t="n">
        <v>5.1282</v>
      </c>
      <c r="BJ1470" s="17" t="n">
        <v>63.16</v>
      </c>
      <c r="BK1470" s="17" t="n">
        <v>172.42</v>
      </c>
      <c r="BL1470" s="16" t="n">
        <v>103166.4</v>
      </c>
      <c r="BM1470" s="16" t="n">
        <v>564.8</v>
      </c>
      <c r="BN1470" s="16" t="n">
        <v>26934</v>
      </c>
      <c r="BO1470" s="15" t="n">
        <v>3.1921</v>
      </c>
      <c r="BP1470" s="16" t="n">
        <v>11755.7</v>
      </c>
      <c r="BQ1470" s="16" t="n">
        <v>769.2</v>
      </c>
      <c r="BR1470" s="16" t="n">
        <v>18656.4</v>
      </c>
      <c r="BS1470" s="16" t="n">
        <v>6968</v>
      </c>
      <c r="BT1470" s="16" t="n">
        <v>79.67</v>
      </c>
    </row>
    <row r="1471" s="18" customFormat="true" ht="15" hidden="false" customHeight="false" outlineLevel="0" collapsed="false">
      <c r="A1471" s="12" t="s">
        <v>3543</v>
      </c>
      <c r="B1471" s="12" t="n">
        <v>90287</v>
      </c>
      <c r="C1471" s="12" t="s">
        <v>2905</v>
      </c>
      <c r="D1471" s="12" t="s">
        <v>3544</v>
      </c>
      <c r="E1471" s="13" t="n">
        <v>40468</v>
      </c>
      <c r="F1471" s="12" t="s">
        <v>3517</v>
      </c>
      <c r="G1471" s="13" t="n">
        <v>40465</v>
      </c>
      <c r="H1471" s="14" t="s">
        <v>2943</v>
      </c>
      <c r="I1471" s="14" t="s">
        <v>78</v>
      </c>
      <c r="J1471" s="12" t="s">
        <v>79</v>
      </c>
      <c r="K1471" s="12" t="s">
        <v>80</v>
      </c>
      <c r="L1471" s="12" t="s">
        <v>80</v>
      </c>
      <c r="M1471" s="12" t="s">
        <v>81</v>
      </c>
      <c r="N1471" s="12" t="s">
        <v>82</v>
      </c>
      <c r="O1471" s="12" t="s">
        <v>3138</v>
      </c>
      <c r="P1471" s="12"/>
      <c r="Q1471" s="12" t="s">
        <v>3139</v>
      </c>
      <c r="R1471" s="12"/>
      <c r="S1471" s="12" t="s">
        <v>3140</v>
      </c>
      <c r="T1471" s="12" t="s">
        <v>3141</v>
      </c>
      <c r="U1471" s="12" t="s">
        <v>3142</v>
      </c>
      <c r="V1471" s="12" t="s">
        <v>3143</v>
      </c>
      <c r="W1471" s="12" t="n">
        <v>14</v>
      </c>
      <c r="X1471" s="12" t="n">
        <v>512854</v>
      </c>
      <c r="Y1471" s="12" t="n">
        <v>2146627</v>
      </c>
      <c r="Z1471" s="12" t="s">
        <v>90</v>
      </c>
      <c r="AA1471" s="12" t="s">
        <v>1280</v>
      </c>
      <c r="AB1471" s="12" t="s">
        <v>3536</v>
      </c>
      <c r="AC1471" s="12" t="s">
        <v>546</v>
      </c>
      <c r="AD1471" s="12"/>
      <c r="AE1471" s="12"/>
      <c r="AF1471" s="12"/>
      <c r="AG1471" s="12"/>
      <c r="AH1471" s="12"/>
      <c r="AI1471" s="12"/>
      <c r="AJ1471" s="12" t="s">
        <v>763</v>
      </c>
      <c r="AK1471" s="12"/>
      <c r="AL1471" s="12"/>
      <c r="AM1471" s="12" t="s">
        <v>3539</v>
      </c>
      <c r="AN1471" s="15" t="n">
        <v>1.9597</v>
      </c>
      <c r="AO1471" s="15" t="n">
        <v>21.0565</v>
      </c>
      <c r="AP1471" s="15" t="n">
        <v>0.2454</v>
      </c>
      <c r="AQ1471" s="15" t="n">
        <v>21.2533</v>
      </c>
      <c r="AR1471" s="15" t="n">
        <v>4.7922</v>
      </c>
      <c r="AS1471" s="15" t="n">
        <v>1.2549</v>
      </c>
      <c r="AT1471" s="15" t="n">
        <v>1.7893</v>
      </c>
      <c r="AU1471" s="15" t="n">
        <v>44.3681</v>
      </c>
      <c r="AV1471" s="15" t="n">
        <v>14.19</v>
      </c>
      <c r="AW1471" s="15" t="n">
        <v>106.092</v>
      </c>
      <c r="AX1471" s="15" t="n">
        <v>2.1621</v>
      </c>
      <c r="AY1471" s="15" t="n">
        <v>1.3326</v>
      </c>
      <c r="AZ1471" s="16" t="n">
        <v>36775.64</v>
      </c>
      <c r="BA1471" s="15" t="n">
        <v>5.2572</v>
      </c>
      <c r="BB1471" s="17" t="n">
        <v>52.18</v>
      </c>
      <c r="BC1471" s="17" t="n">
        <v>44.55</v>
      </c>
      <c r="BD1471" s="15" t="n">
        <v>0.234</v>
      </c>
      <c r="BE1471" s="15" t="n">
        <v>12.7034</v>
      </c>
      <c r="BF1471" s="17" t="n">
        <v>481.76</v>
      </c>
      <c r="BG1471" s="15" t="n">
        <v>0.6864</v>
      </c>
      <c r="BH1471" s="15" t="n">
        <v>0.5555</v>
      </c>
      <c r="BI1471" s="15" t="n">
        <v>5.549</v>
      </c>
      <c r="BJ1471" s="17" t="n">
        <v>61.01</v>
      </c>
      <c r="BK1471" s="17" t="n">
        <v>133.87</v>
      </c>
      <c r="BL1471" s="16" t="n">
        <v>101565.6</v>
      </c>
      <c r="BM1471" s="16" t="n">
        <v>863.2</v>
      </c>
      <c r="BN1471" s="16" t="n">
        <v>27600.7</v>
      </c>
      <c r="BO1471" s="15" t="n">
        <v>3.2455</v>
      </c>
      <c r="BP1471" s="16" t="n">
        <v>12418</v>
      </c>
      <c r="BQ1471" s="16" t="n">
        <v>676.82</v>
      </c>
      <c r="BR1471" s="16" t="n">
        <v>17335</v>
      </c>
      <c r="BS1471" s="16" t="n">
        <v>5564.6</v>
      </c>
      <c r="BT1471" s="16" t="n">
        <v>80.3</v>
      </c>
    </row>
    <row r="1472" s="18" customFormat="true" ht="15" hidden="false" customHeight="false" outlineLevel="0" collapsed="false">
      <c r="A1472" s="12" t="s">
        <v>3545</v>
      </c>
      <c r="B1472" s="12" t="n">
        <v>90284</v>
      </c>
      <c r="C1472" s="12" t="s">
        <v>2905</v>
      </c>
      <c r="D1472" s="12" t="s">
        <v>3544</v>
      </c>
      <c r="E1472" s="13" t="n">
        <v>40468</v>
      </c>
      <c r="F1472" s="12" t="s">
        <v>3517</v>
      </c>
      <c r="G1472" s="13" t="n">
        <v>40465</v>
      </c>
      <c r="H1472" s="14" t="s">
        <v>2952</v>
      </c>
      <c r="I1472" s="14" t="s">
        <v>78</v>
      </c>
      <c r="J1472" s="12" t="s">
        <v>79</v>
      </c>
      <c r="K1472" s="12" t="s">
        <v>80</v>
      </c>
      <c r="L1472" s="12" t="s">
        <v>80</v>
      </c>
      <c r="M1472" s="12" t="s">
        <v>81</v>
      </c>
      <c r="N1472" s="12" t="s">
        <v>82</v>
      </c>
      <c r="O1472" s="12" t="s">
        <v>3138</v>
      </c>
      <c r="P1472" s="12"/>
      <c r="Q1472" s="12" t="s">
        <v>3139</v>
      </c>
      <c r="R1472" s="12"/>
      <c r="S1472" s="12" t="s">
        <v>3140</v>
      </c>
      <c r="T1472" s="12" t="s">
        <v>3141</v>
      </c>
      <c r="U1472" s="12" t="s">
        <v>3142</v>
      </c>
      <c r="V1472" s="12" t="s">
        <v>3143</v>
      </c>
      <c r="W1472" s="12" t="n">
        <v>14</v>
      </c>
      <c r="X1472" s="12" t="n">
        <v>512854</v>
      </c>
      <c r="Y1472" s="12" t="n">
        <v>2146627</v>
      </c>
      <c r="Z1472" s="12" t="s">
        <v>90</v>
      </c>
      <c r="AA1472" s="12" t="s">
        <v>1280</v>
      </c>
      <c r="AB1472" s="12" t="s">
        <v>3536</v>
      </c>
      <c r="AC1472" s="12" t="s">
        <v>546</v>
      </c>
      <c r="AD1472" s="12"/>
      <c r="AE1472" s="12"/>
      <c r="AF1472" s="12"/>
      <c r="AG1472" s="12"/>
      <c r="AH1472" s="12"/>
      <c r="AI1472" s="12"/>
      <c r="AJ1472" s="12" t="s">
        <v>763</v>
      </c>
      <c r="AK1472" s="12"/>
      <c r="AL1472" s="12"/>
      <c r="AM1472" s="12"/>
      <c r="AN1472" s="15" t="n">
        <v>2.2982</v>
      </c>
      <c r="AO1472" s="15" t="n">
        <v>20.6585</v>
      </c>
      <c r="AP1472" s="15" t="n">
        <v>0.2217</v>
      </c>
      <c r="AQ1472" s="15" t="n">
        <v>21.6524</v>
      </c>
      <c r="AR1472" s="15" t="n">
        <v>4.1574</v>
      </c>
      <c r="AS1472" s="15" t="n">
        <v>1.2795</v>
      </c>
      <c r="AT1472" s="15" t="n">
        <v>1.681</v>
      </c>
      <c r="AU1472" s="15" t="n">
        <v>51.2957</v>
      </c>
      <c r="AV1472" s="15" t="n">
        <v>16.0622</v>
      </c>
      <c r="AW1472" s="15" t="n">
        <v>99.922</v>
      </c>
      <c r="AX1472" s="15" t="n">
        <v>2.5514</v>
      </c>
      <c r="AY1472" s="15" t="n">
        <v>1.3429</v>
      </c>
      <c r="AZ1472" s="16" t="n">
        <v>39799.9</v>
      </c>
      <c r="BA1472" s="15" t="n">
        <v>5.5233</v>
      </c>
      <c r="BB1472" s="17" t="n">
        <v>39.27</v>
      </c>
      <c r="BC1472" s="17" t="n">
        <v>45.48</v>
      </c>
      <c r="BD1472" s="15" t="n">
        <v>0.2041</v>
      </c>
      <c r="BE1472" s="15" t="n">
        <v>12.539</v>
      </c>
      <c r="BF1472" s="17" t="n">
        <v>440.24</v>
      </c>
      <c r="BG1472" s="15" t="n">
        <v>0.7791</v>
      </c>
      <c r="BH1472" s="15" t="n">
        <v>0.5465</v>
      </c>
      <c r="BI1472" s="15" t="n">
        <v>5.9134</v>
      </c>
      <c r="BJ1472" s="17" t="n">
        <v>62.47</v>
      </c>
      <c r="BK1472" s="17" t="n">
        <v>148.6</v>
      </c>
      <c r="BL1472" s="16" t="n">
        <v>95039.9</v>
      </c>
      <c r="BM1472" s="16" t="n">
        <v>745.2</v>
      </c>
      <c r="BN1472" s="16" t="n">
        <v>21861.8</v>
      </c>
      <c r="BO1472" s="15" t="n">
        <v>3.0257</v>
      </c>
      <c r="BP1472" s="16" t="n">
        <v>8794.2</v>
      </c>
      <c r="BQ1472" s="16" t="n">
        <v>815.2</v>
      </c>
      <c r="BR1472" s="16" t="n">
        <v>13103.5</v>
      </c>
      <c r="BS1472" s="16" t="n">
        <v>5616.9</v>
      </c>
      <c r="BT1472" s="16" t="n">
        <v>72.81</v>
      </c>
    </row>
    <row r="1473" s="18" customFormat="true" ht="15" hidden="false" customHeight="false" outlineLevel="0" collapsed="false">
      <c r="A1473" s="12" t="s">
        <v>3546</v>
      </c>
      <c r="B1473" s="12" t="n">
        <v>90286</v>
      </c>
      <c r="C1473" s="12" t="s">
        <v>2905</v>
      </c>
      <c r="D1473" s="12" t="s">
        <v>3544</v>
      </c>
      <c r="E1473" s="13" t="n">
        <v>40468</v>
      </c>
      <c r="F1473" s="12" t="s">
        <v>3517</v>
      </c>
      <c r="G1473" s="13" t="n">
        <v>40465</v>
      </c>
      <c r="H1473" s="14" t="s">
        <v>2952</v>
      </c>
      <c r="I1473" s="14" t="s">
        <v>78</v>
      </c>
      <c r="J1473" s="12" t="s">
        <v>79</v>
      </c>
      <c r="K1473" s="12" t="s">
        <v>80</v>
      </c>
      <c r="L1473" s="12" t="s">
        <v>80</v>
      </c>
      <c r="M1473" s="12" t="s">
        <v>81</v>
      </c>
      <c r="N1473" s="12" t="s">
        <v>82</v>
      </c>
      <c r="O1473" s="12" t="s">
        <v>3138</v>
      </c>
      <c r="P1473" s="12"/>
      <c r="Q1473" s="12" t="s">
        <v>3139</v>
      </c>
      <c r="R1473" s="12"/>
      <c r="S1473" s="12" t="s">
        <v>3140</v>
      </c>
      <c r="T1473" s="12" t="s">
        <v>3141</v>
      </c>
      <c r="U1473" s="12" t="s">
        <v>3142</v>
      </c>
      <c r="V1473" s="12" t="s">
        <v>3143</v>
      </c>
      <c r="W1473" s="12" t="n">
        <v>14</v>
      </c>
      <c r="X1473" s="12" t="n">
        <v>512854</v>
      </c>
      <c r="Y1473" s="12" t="n">
        <v>2146627</v>
      </c>
      <c r="Z1473" s="12" t="s">
        <v>90</v>
      </c>
      <c r="AA1473" s="12" t="s">
        <v>1280</v>
      </c>
      <c r="AB1473" s="12" t="s">
        <v>3536</v>
      </c>
      <c r="AC1473" s="12" t="s">
        <v>546</v>
      </c>
      <c r="AD1473" s="12"/>
      <c r="AE1473" s="12"/>
      <c r="AF1473" s="12"/>
      <c r="AG1473" s="12"/>
      <c r="AH1473" s="12"/>
      <c r="AI1473" s="12"/>
      <c r="AJ1473" s="12" t="s">
        <v>763</v>
      </c>
      <c r="AK1473" s="12"/>
      <c r="AL1473" s="12"/>
      <c r="AM1473" s="12"/>
      <c r="AN1473" s="15" t="n">
        <v>0</v>
      </c>
      <c r="AO1473" s="15" t="n">
        <v>19.5922</v>
      </c>
      <c r="AP1473" s="15" t="n">
        <v>0.2457</v>
      </c>
      <c r="AQ1473" s="15" t="n">
        <v>20.6998</v>
      </c>
      <c r="AR1473" s="15" t="n">
        <v>4.3954</v>
      </c>
      <c r="AS1473" s="15" t="n">
        <v>1.3033</v>
      </c>
      <c r="AT1473" s="15" t="n">
        <v>1.6691</v>
      </c>
      <c r="AU1473" s="15" t="n">
        <v>41.6546</v>
      </c>
      <c r="AV1473" s="15" t="n">
        <v>13.29</v>
      </c>
      <c r="AW1473" s="15" t="n">
        <v>70.112</v>
      </c>
      <c r="AX1473" s="15" t="n">
        <v>2.8357</v>
      </c>
      <c r="AY1473" s="15" t="n">
        <v>1.3056</v>
      </c>
      <c r="AZ1473" s="16" t="n">
        <v>34286.05</v>
      </c>
      <c r="BA1473" s="15" t="n">
        <v>6.3341</v>
      </c>
      <c r="BB1473" s="17" t="n">
        <v>49.03</v>
      </c>
      <c r="BC1473" s="17" t="n">
        <v>36.83</v>
      </c>
      <c r="BD1473" s="15" t="n">
        <v>0.2545</v>
      </c>
      <c r="BE1473" s="15" t="n">
        <v>12.1243</v>
      </c>
      <c r="BF1473" s="17" t="n">
        <v>647.15</v>
      </c>
      <c r="BG1473" s="15" t="n">
        <v>0.6646</v>
      </c>
      <c r="BH1473" s="15" t="n">
        <v>0.5574</v>
      </c>
      <c r="BI1473" s="15" t="n">
        <v>4.5315</v>
      </c>
      <c r="BJ1473" s="17" t="n">
        <v>62.89</v>
      </c>
      <c r="BK1473" s="17" t="n">
        <v>156.4</v>
      </c>
      <c r="BL1473" s="16" t="n">
        <v>104925.1</v>
      </c>
      <c r="BM1473" s="16" t="n">
        <v>620.8</v>
      </c>
      <c r="BN1473" s="16" t="n">
        <v>30193.7</v>
      </c>
      <c r="BO1473" s="15" t="n">
        <v>2.7744</v>
      </c>
      <c r="BP1473" s="16" t="n">
        <v>11381.9</v>
      </c>
      <c r="BQ1473" s="16" t="n">
        <v>552.73</v>
      </c>
      <c r="BR1473" s="16" t="n">
        <v>20054.7</v>
      </c>
      <c r="BS1473" s="16" t="n">
        <v>6468.7</v>
      </c>
      <c r="BT1473" s="16" t="n">
        <v>86.17</v>
      </c>
    </row>
    <row r="1474" s="18" customFormat="true" ht="15" hidden="false" customHeight="false" outlineLevel="0" collapsed="false">
      <c r="A1474" s="12" t="s">
        <v>3547</v>
      </c>
      <c r="B1474" s="12" t="n">
        <v>90285</v>
      </c>
      <c r="C1474" s="12" t="s">
        <v>2905</v>
      </c>
      <c r="D1474" s="12" t="s">
        <v>3544</v>
      </c>
      <c r="E1474" s="13" t="n">
        <v>40468</v>
      </c>
      <c r="F1474" s="12" t="s">
        <v>3517</v>
      </c>
      <c r="G1474" s="13" t="n">
        <v>40465</v>
      </c>
      <c r="H1474" s="14" t="s">
        <v>2952</v>
      </c>
      <c r="I1474" s="14" t="s">
        <v>78</v>
      </c>
      <c r="J1474" s="12" t="s">
        <v>79</v>
      </c>
      <c r="K1474" s="12" t="s">
        <v>80</v>
      </c>
      <c r="L1474" s="12" t="s">
        <v>80</v>
      </c>
      <c r="M1474" s="12" t="s">
        <v>81</v>
      </c>
      <c r="N1474" s="12" t="s">
        <v>82</v>
      </c>
      <c r="O1474" s="12" t="s">
        <v>3138</v>
      </c>
      <c r="P1474" s="12"/>
      <c r="Q1474" s="12" t="s">
        <v>3139</v>
      </c>
      <c r="R1474" s="12"/>
      <c r="S1474" s="12" t="s">
        <v>3140</v>
      </c>
      <c r="T1474" s="12" t="s">
        <v>3141</v>
      </c>
      <c r="U1474" s="12" t="s">
        <v>3142</v>
      </c>
      <c r="V1474" s="12" t="s">
        <v>3143</v>
      </c>
      <c r="W1474" s="12" t="n">
        <v>14</v>
      </c>
      <c r="X1474" s="12" t="n">
        <v>512854</v>
      </c>
      <c r="Y1474" s="12" t="n">
        <v>2146627</v>
      </c>
      <c r="Z1474" s="12" t="s">
        <v>90</v>
      </c>
      <c r="AA1474" s="12" t="s">
        <v>1280</v>
      </c>
      <c r="AB1474" s="12" t="s">
        <v>3536</v>
      </c>
      <c r="AC1474" s="12" t="s">
        <v>546</v>
      </c>
      <c r="AD1474" s="12"/>
      <c r="AE1474" s="12"/>
      <c r="AF1474" s="12"/>
      <c r="AG1474" s="12"/>
      <c r="AH1474" s="12"/>
      <c r="AI1474" s="12"/>
      <c r="AJ1474" s="12" t="s">
        <v>763</v>
      </c>
      <c r="AK1474" s="12"/>
      <c r="AL1474" s="12"/>
      <c r="AM1474" s="12" t="s">
        <v>3548</v>
      </c>
      <c r="AN1474" s="15" t="n">
        <v>3.4565</v>
      </c>
      <c r="AO1474" s="15" t="n">
        <v>23.3685</v>
      </c>
      <c r="AP1474" s="15" t="n">
        <v>0.2544</v>
      </c>
      <c r="AQ1474" s="15" t="n">
        <v>22.8201</v>
      </c>
      <c r="AR1474" s="15" t="n">
        <v>5.0678</v>
      </c>
      <c r="AS1474" s="15" t="n">
        <v>1.339</v>
      </c>
      <c r="AT1474" s="15" t="n">
        <v>2.076</v>
      </c>
      <c r="AU1474" s="15" t="n">
        <v>49.3946</v>
      </c>
      <c r="AV1474" s="15" t="n">
        <v>16.1148</v>
      </c>
      <c r="AW1474" s="15" t="n">
        <v>100.108</v>
      </c>
      <c r="AX1474" s="15" t="n">
        <v>2.3446</v>
      </c>
      <c r="AY1474" s="15" t="n">
        <v>1.3774</v>
      </c>
      <c r="AZ1474" s="16" t="n">
        <v>39417.51</v>
      </c>
      <c r="BA1474" s="15" t="n">
        <v>5.4884</v>
      </c>
      <c r="BB1474" s="17" t="n">
        <v>25.94</v>
      </c>
      <c r="BC1474" s="17" t="n">
        <v>48.59</v>
      </c>
      <c r="BD1474" s="15" t="n">
        <v>0.2792</v>
      </c>
      <c r="BE1474" s="15" t="n">
        <v>12.9118</v>
      </c>
      <c r="BF1474" s="17" t="n">
        <v>485.94</v>
      </c>
      <c r="BG1474" s="15" t="n">
        <v>0.7234</v>
      </c>
      <c r="BH1474" s="15" t="n">
        <v>0.5951</v>
      </c>
      <c r="BI1474" s="15" t="n">
        <v>5.9311</v>
      </c>
      <c r="BJ1474" s="17" t="n">
        <v>66.05</v>
      </c>
      <c r="BK1474" s="17" t="n">
        <v>135</v>
      </c>
      <c r="BL1474" s="16" t="n">
        <v>100589.2</v>
      </c>
      <c r="BM1474" s="16" t="n">
        <v>849.1</v>
      </c>
      <c r="BN1474" s="16" t="n">
        <v>26695.8</v>
      </c>
      <c r="BO1474" s="15" t="n">
        <v>3.6984</v>
      </c>
      <c r="BP1474" s="16" t="n">
        <v>9737.7</v>
      </c>
      <c r="BQ1474" s="16" t="n">
        <v>801.48</v>
      </c>
      <c r="BR1474" s="16" t="n">
        <v>16101.8</v>
      </c>
      <c r="BS1474" s="16" t="n">
        <v>5978.8</v>
      </c>
      <c r="BT1474" s="16" t="n">
        <v>85.71</v>
      </c>
    </row>
    <row r="1475" s="18" customFormat="true" ht="15" hidden="false" customHeight="false" outlineLevel="0" collapsed="false">
      <c r="A1475" s="12" t="s">
        <v>3549</v>
      </c>
      <c r="B1475" s="12" t="n">
        <v>90266</v>
      </c>
      <c r="C1475" s="12" t="s">
        <v>2905</v>
      </c>
      <c r="D1475" s="12" t="s">
        <v>3544</v>
      </c>
      <c r="E1475" s="13" t="n">
        <v>40468</v>
      </c>
      <c r="F1475" s="12" t="s">
        <v>3517</v>
      </c>
      <c r="G1475" s="13" t="n">
        <v>40465</v>
      </c>
      <c r="H1475" s="14" t="s">
        <v>2952</v>
      </c>
      <c r="I1475" s="14" t="s">
        <v>78</v>
      </c>
      <c r="J1475" s="12" t="s">
        <v>79</v>
      </c>
      <c r="K1475" s="12" t="s">
        <v>80</v>
      </c>
      <c r="L1475" s="12" t="s">
        <v>80</v>
      </c>
      <c r="M1475" s="12" t="s">
        <v>81</v>
      </c>
      <c r="N1475" s="12" t="s">
        <v>82</v>
      </c>
      <c r="O1475" s="12" t="s">
        <v>3138</v>
      </c>
      <c r="P1475" s="12"/>
      <c r="Q1475" s="12" t="s">
        <v>3139</v>
      </c>
      <c r="R1475" s="12"/>
      <c r="S1475" s="12" t="s">
        <v>3140</v>
      </c>
      <c r="T1475" s="12" t="s">
        <v>3141</v>
      </c>
      <c r="U1475" s="12" t="s">
        <v>3142</v>
      </c>
      <c r="V1475" s="12" t="s">
        <v>3143</v>
      </c>
      <c r="W1475" s="12" t="n">
        <v>14</v>
      </c>
      <c r="X1475" s="12" t="n">
        <v>512854</v>
      </c>
      <c r="Y1475" s="12" t="n">
        <v>2146627</v>
      </c>
      <c r="Z1475" s="12" t="s">
        <v>90</v>
      </c>
      <c r="AA1475" s="12" t="s">
        <v>1280</v>
      </c>
      <c r="AB1475" s="12" t="s">
        <v>3550</v>
      </c>
      <c r="AC1475" s="12" t="s">
        <v>3551</v>
      </c>
      <c r="AD1475" s="12"/>
      <c r="AE1475" s="12"/>
      <c r="AF1475" s="12"/>
      <c r="AG1475" s="12"/>
      <c r="AH1475" s="12"/>
      <c r="AI1475" s="12"/>
      <c r="AJ1475" s="12" t="s">
        <v>1276</v>
      </c>
      <c r="AK1475" s="12"/>
      <c r="AL1475" s="12"/>
      <c r="AM1475" s="12" t="s">
        <v>3552</v>
      </c>
      <c r="AN1475" s="15" t="n">
        <v>2.4382</v>
      </c>
      <c r="AO1475" s="15" t="n">
        <v>24.191</v>
      </c>
      <c r="AP1475" s="15" t="n">
        <v>0.2658</v>
      </c>
      <c r="AQ1475" s="15" t="n">
        <v>24.1421</v>
      </c>
      <c r="AR1475" s="15" t="n">
        <v>5.8355</v>
      </c>
      <c r="AS1475" s="15" t="n">
        <v>0.9047</v>
      </c>
      <c r="AT1475" s="15" t="n">
        <v>2.1434</v>
      </c>
      <c r="AU1475" s="15" t="n">
        <v>47.2759</v>
      </c>
      <c r="AV1475" s="15" t="n">
        <v>17.0149</v>
      </c>
      <c r="AW1475" s="15" t="n">
        <v>132.527</v>
      </c>
      <c r="AX1475" s="15" t="n">
        <v>2.4517</v>
      </c>
      <c r="AY1475" s="15" t="n">
        <v>1.5747</v>
      </c>
      <c r="AZ1475" s="16" t="n">
        <v>42064.76</v>
      </c>
      <c r="BA1475" s="15" t="n">
        <v>5.3882</v>
      </c>
      <c r="BB1475" s="17" t="n">
        <v>34.13</v>
      </c>
      <c r="BC1475" s="17" t="n">
        <v>36.31</v>
      </c>
      <c r="BD1475" s="15" t="n">
        <v>0.2275</v>
      </c>
      <c r="BE1475" s="15" t="n">
        <v>14.312</v>
      </c>
      <c r="BF1475" s="17" t="n">
        <v>790.43</v>
      </c>
      <c r="BG1475" s="15" t="n">
        <v>0.6451</v>
      </c>
      <c r="BH1475" s="15" t="n">
        <v>0.7101</v>
      </c>
      <c r="BI1475" s="15" t="n">
        <v>5.8081</v>
      </c>
      <c r="BJ1475" s="17" t="n">
        <v>66.35</v>
      </c>
      <c r="BK1475" s="17" t="n">
        <v>152.24</v>
      </c>
      <c r="BL1475" s="16" t="n">
        <v>93914.8</v>
      </c>
      <c r="BM1475" s="16" t="n">
        <v>851.4</v>
      </c>
      <c r="BN1475" s="16" t="n">
        <v>24698.8</v>
      </c>
      <c r="BO1475" s="15" t="n">
        <v>3.6277</v>
      </c>
      <c r="BP1475" s="16" t="n">
        <v>8680.4</v>
      </c>
      <c r="BQ1475" s="16" t="n">
        <v>728.93</v>
      </c>
      <c r="BR1475" s="16" t="n">
        <v>14004.5</v>
      </c>
      <c r="BS1475" s="16" t="n">
        <v>6084.5</v>
      </c>
      <c r="BT1475" s="16" t="n">
        <v>103.3</v>
      </c>
    </row>
    <row r="1476" s="18" customFormat="true" ht="15" hidden="false" customHeight="false" outlineLevel="0" collapsed="false">
      <c r="A1476" s="12" t="s">
        <v>3553</v>
      </c>
      <c r="B1476" s="12" t="n">
        <v>90283</v>
      </c>
      <c r="C1476" s="12" t="s">
        <v>2905</v>
      </c>
      <c r="D1476" s="12" t="s">
        <v>3544</v>
      </c>
      <c r="E1476" s="13" t="n">
        <v>40468</v>
      </c>
      <c r="F1476" s="12" t="s">
        <v>3517</v>
      </c>
      <c r="G1476" s="13" t="n">
        <v>40465</v>
      </c>
      <c r="H1476" s="14" t="s">
        <v>244</v>
      </c>
      <c r="I1476" s="14" t="s">
        <v>78</v>
      </c>
      <c r="J1476" s="12" t="s">
        <v>79</v>
      </c>
      <c r="K1476" s="12" t="s">
        <v>80</v>
      </c>
      <c r="L1476" s="12" t="s">
        <v>80</v>
      </c>
      <c r="M1476" s="12" t="s">
        <v>81</v>
      </c>
      <c r="N1476" s="12" t="s">
        <v>82</v>
      </c>
      <c r="O1476" s="12" t="s">
        <v>3554</v>
      </c>
      <c r="P1476" s="12"/>
      <c r="Q1476" s="12" t="s">
        <v>3135</v>
      </c>
      <c r="R1476" s="12"/>
      <c r="S1476" s="12" t="s">
        <v>2135</v>
      </c>
      <c r="T1476" s="12" t="s">
        <v>2136</v>
      </c>
      <c r="U1476" s="12" t="s">
        <v>2137</v>
      </c>
      <c r="V1476" s="12" t="s">
        <v>2138</v>
      </c>
      <c r="W1476" s="12" t="n">
        <v>14</v>
      </c>
      <c r="X1476" s="12" t="n">
        <v>514302</v>
      </c>
      <c r="Y1476" s="12" t="n">
        <v>2155724</v>
      </c>
      <c r="Z1476" s="12" t="s">
        <v>90</v>
      </c>
      <c r="AA1476" s="12" t="s">
        <v>1280</v>
      </c>
      <c r="AB1476" s="12" t="s">
        <v>2769</v>
      </c>
      <c r="AC1476" s="12" t="s">
        <v>3555</v>
      </c>
      <c r="AD1476" s="12"/>
      <c r="AE1476" s="12"/>
      <c r="AF1476" s="12"/>
      <c r="AG1476" s="12"/>
      <c r="AH1476" s="12"/>
      <c r="AI1476" s="12"/>
      <c r="AJ1476" s="12" t="s">
        <v>1276</v>
      </c>
      <c r="AK1476" s="12"/>
      <c r="AL1476" s="12"/>
      <c r="AM1476" s="12" t="s">
        <v>3556</v>
      </c>
      <c r="AN1476" s="15" t="n">
        <v>2.8097</v>
      </c>
      <c r="AO1476" s="15" t="n">
        <v>21.1688</v>
      </c>
      <c r="AP1476" s="15" t="n">
        <v>0.279</v>
      </c>
      <c r="AQ1476" s="15" t="n">
        <v>21.382</v>
      </c>
      <c r="AR1476" s="15" t="n">
        <v>4.9349</v>
      </c>
      <c r="AS1476" s="15" t="n">
        <v>2.4251</v>
      </c>
      <c r="AT1476" s="15" t="n">
        <v>2.1342</v>
      </c>
      <c r="AU1476" s="15" t="n">
        <v>48.3125</v>
      </c>
      <c r="AV1476" s="15" t="n">
        <v>13.6096</v>
      </c>
      <c r="AW1476" s="15" t="n">
        <v>90.734</v>
      </c>
      <c r="AX1476" s="15" t="n">
        <v>3.915</v>
      </c>
      <c r="AY1476" s="15" t="n">
        <v>1.3054</v>
      </c>
      <c r="AZ1476" s="16" t="n">
        <v>35110.13</v>
      </c>
      <c r="BA1476" s="15" t="n">
        <v>5.3052</v>
      </c>
      <c r="BB1476" s="17" t="n">
        <v>51.11</v>
      </c>
      <c r="BC1476" s="17" t="n">
        <v>61.06</v>
      </c>
      <c r="BD1476" s="15" t="n">
        <v>0.4037</v>
      </c>
      <c r="BE1476" s="15" t="n">
        <v>11.9749</v>
      </c>
      <c r="BF1476" s="17" t="n">
        <v>375.91</v>
      </c>
      <c r="BG1476" s="15" t="n">
        <v>0.7737</v>
      </c>
      <c r="BH1476" s="15" t="n">
        <v>0.6796</v>
      </c>
      <c r="BI1476" s="15" t="n">
        <v>6.246</v>
      </c>
      <c r="BJ1476" s="17" t="n">
        <v>69.92</v>
      </c>
      <c r="BK1476" s="17" t="n">
        <v>133.75</v>
      </c>
      <c r="BL1476" s="16" t="n">
        <v>94167.7</v>
      </c>
      <c r="BM1476" s="16" t="n">
        <v>881.7</v>
      </c>
      <c r="BN1476" s="16" t="n">
        <v>22158.9</v>
      </c>
      <c r="BO1476" s="15" t="n">
        <v>3.9224</v>
      </c>
      <c r="BP1476" s="16" t="n">
        <v>13181.7</v>
      </c>
      <c r="BQ1476" s="16" t="n">
        <v>663.5</v>
      </c>
      <c r="BR1476" s="16" t="n">
        <v>14648.5</v>
      </c>
      <c r="BS1476" s="16" t="n">
        <v>4893.4</v>
      </c>
      <c r="BT1476" s="16" t="n">
        <v>81.06</v>
      </c>
    </row>
    <row r="1477" s="18" customFormat="true" ht="15" hidden="false" customHeight="false" outlineLevel="0" collapsed="false">
      <c r="A1477" s="12" t="s">
        <v>3557</v>
      </c>
      <c r="B1477" s="12" t="n">
        <v>90277</v>
      </c>
      <c r="C1477" s="12" t="s">
        <v>2905</v>
      </c>
      <c r="D1477" s="12" t="s">
        <v>3544</v>
      </c>
      <c r="E1477" s="13" t="n">
        <v>40468</v>
      </c>
      <c r="F1477" s="12" t="s">
        <v>3517</v>
      </c>
      <c r="G1477" s="13" t="n">
        <v>40465</v>
      </c>
      <c r="H1477" s="14" t="s">
        <v>77</v>
      </c>
      <c r="I1477" s="14" t="s">
        <v>78</v>
      </c>
      <c r="J1477" s="12" t="s">
        <v>79</v>
      </c>
      <c r="K1477" s="12" t="s">
        <v>80</v>
      </c>
      <c r="L1477" s="12" t="s">
        <v>80</v>
      </c>
      <c r="M1477" s="12" t="s">
        <v>81</v>
      </c>
      <c r="N1477" s="12" t="s">
        <v>82</v>
      </c>
      <c r="O1477" s="12"/>
      <c r="P1477" s="12"/>
      <c r="Q1477" s="12" t="s">
        <v>3490</v>
      </c>
      <c r="R1477" s="12"/>
      <c r="S1477" s="12" t="s">
        <v>2135</v>
      </c>
      <c r="T1477" s="12" t="s">
        <v>2136</v>
      </c>
      <c r="U1477" s="12" t="s">
        <v>2137</v>
      </c>
      <c r="V1477" s="12" t="s">
        <v>2138</v>
      </c>
      <c r="W1477" s="12" t="n">
        <v>14</v>
      </c>
      <c r="X1477" s="12" t="n">
        <v>514302</v>
      </c>
      <c r="Y1477" s="12" t="n">
        <v>2155724</v>
      </c>
      <c r="Z1477" s="12" t="s">
        <v>90</v>
      </c>
      <c r="AA1477" s="12" t="s">
        <v>1280</v>
      </c>
      <c r="AB1477" s="12" t="s">
        <v>2769</v>
      </c>
      <c r="AC1477" s="12" t="s">
        <v>546</v>
      </c>
      <c r="AD1477" s="12"/>
      <c r="AE1477" s="12"/>
      <c r="AF1477" s="12"/>
      <c r="AG1477" s="12"/>
      <c r="AH1477" s="12"/>
      <c r="AI1477" s="12"/>
      <c r="AJ1477" s="12" t="s">
        <v>1276</v>
      </c>
      <c r="AK1477" s="12"/>
      <c r="AL1477" s="12"/>
      <c r="AM1477" s="12" t="s">
        <v>3558</v>
      </c>
      <c r="AN1477" s="15" t="n">
        <v>1.7981</v>
      </c>
      <c r="AO1477" s="15" t="n">
        <v>22.174</v>
      </c>
      <c r="AP1477" s="15" t="n">
        <v>0.2439</v>
      </c>
      <c r="AQ1477" s="15" t="n">
        <v>21.2948</v>
      </c>
      <c r="AR1477" s="15" t="n">
        <v>5.073</v>
      </c>
      <c r="AS1477" s="15" t="n">
        <v>0.9958</v>
      </c>
      <c r="AT1477" s="15" t="n">
        <v>1.7575</v>
      </c>
      <c r="AU1477" s="15" t="n">
        <v>44.2055</v>
      </c>
      <c r="AV1477" s="15" t="n">
        <v>14.4281</v>
      </c>
      <c r="AW1477" s="15" t="n">
        <v>102.351</v>
      </c>
      <c r="AX1477" s="15" t="n">
        <v>2.4909</v>
      </c>
      <c r="AY1477" s="15" t="n">
        <v>1.3661</v>
      </c>
      <c r="AZ1477" s="16" t="n">
        <v>38391.25</v>
      </c>
      <c r="BA1477" s="15" t="n">
        <v>5.1768</v>
      </c>
      <c r="BB1477" s="17" t="n">
        <v>76.71</v>
      </c>
      <c r="BC1477" s="17" t="n">
        <v>37.63</v>
      </c>
      <c r="BD1477" s="15" t="n">
        <v>0.3204</v>
      </c>
      <c r="BE1477" s="15" t="n">
        <v>12.2449</v>
      </c>
      <c r="BF1477" s="17" t="n">
        <v>500.65</v>
      </c>
      <c r="BG1477" s="15" t="n">
        <v>0.5952</v>
      </c>
      <c r="BH1477" s="15" t="n">
        <v>0.6875</v>
      </c>
      <c r="BI1477" s="15" t="n">
        <v>4.9146</v>
      </c>
      <c r="BJ1477" s="17" t="n">
        <v>67.69</v>
      </c>
      <c r="BK1477" s="17" t="n">
        <v>109.16</v>
      </c>
      <c r="BL1477" s="16" t="n">
        <v>100392</v>
      </c>
      <c r="BM1477" s="16" t="n">
        <v>995.2</v>
      </c>
      <c r="BN1477" s="16" t="n">
        <v>25830.3</v>
      </c>
      <c r="BO1477" s="15" t="n">
        <v>3.5962</v>
      </c>
      <c r="BP1477" s="16" t="n">
        <v>11236.8</v>
      </c>
      <c r="BQ1477" s="16" t="n">
        <v>615.27</v>
      </c>
      <c r="BR1477" s="16" t="n">
        <v>16342.1</v>
      </c>
      <c r="BS1477" s="16" t="n">
        <v>5876.3</v>
      </c>
      <c r="BT1477" s="16" t="n">
        <v>85.97</v>
      </c>
    </row>
    <row r="1478" s="18" customFormat="true" ht="15" hidden="false" customHeight="false" outlineLevel="0" collapsed="false">
      <c r="A1478" s="12" t="s">
        <v>3559</v>
      </c>
      <c r="B1478" s="12" t="n">
        <v>90278</v>
      </c>
      <c r="C1478" s="12" t="s">
        <v>2905</v>
      </c>
      <c r="D1478" s="12" t="s">
        <v>3544</v>
      </c>
      <c r="E1478" s="13" t="n">
        <v>40468</v>
      </c>
      <c r="F1478" s="12" t="s">
        <v>3517</v>
      </c>
      <c r="G1478" s="13" t="n">
        <v>40465</v>
      </c>
      <c r="H1478" s="14" t="s">
        <v>244</v>
      </c>
      <c r="I1478" s="14" t="s">
        <v>78</v>
      </c>
      <c r="J1478" s="12" t="s">
        <v>79</v>
      </c>
      <c r="K1478" s="12" t="s">
        <v>80</v>
      </c>
      <c r="L1478" s="12" t="s">
        <v>80</v>
      </c>
      <c r="M1478" s="12" t="s">
        <v>81</v>
      </c>
      <c r="N1478" s="12" t="s">
        <v>82</v>
      </c>
      <c r="O1478" s="12"/>
      <c r="P1478" s="12"/>
      <c r="Q1478" s="12" t="s">
        <v>3490</v>
      </c>
      <c r="R1478" s="12"/>
      <c r="S1478" s="12" t="s">
        <v>2135</v>
      </c>
      <c r="T1478" s="12" t="s">
        <v>2136</v>
      </c>
      <c r="U1478" s="12" t="s">
        <v>2137</v>
      </c>
      <c r="V1478" s="12" t="s">
        <v>2138</v>
      </c>
      <c r="W1478" s="12" t="n">
        <v>14</v>
      </c>
      <c r="X1478" s="12" t="n">
        <v>514302</v>
      </c>
      <c r="Y1478" s="12" t="n">
        <v>2155724</v>
      </c>
      <c r="Z1478" s="12" t="s">
        <v>90</v>
      </c>
      <c r="AA1478" s="12" t="s">
        <v>1280</v>
      </c>
      <c r="AB1478" s="12" t="s">
        <v>2769</v>
      </c>
      <c r="AC1478" s="12" t="s">
        <v>546</v>
      </c>
      <c r="AD1478" s="12"/>
      <c r="AE1478" s="12"/>
      <c r="AF1478" s="12"/>
      <c r="AG1478" s="12"/>
      <c r="AH1478" s="12"/>
      <c r="AI1478" s="12"/>
      <c r="AJ1478" s="12" t="s">
        <v>1276</v>
      </c>
      <c r="AK1478" s="12"/>
      <c r="AL1478" s="12"/>
      <c r="AM1478" s="12"/>
      <c r="AN1478" s="15" t="n">
        <v>2.1016</v>
      </c>
      <c r="AO1478" s="15" t="n">
        <v>24.0833</v>
      </c>
      <c r="AP1478" s="15" t="n">
        <v>0.2389</v>
      </c>
      <c r="AQ1478" s="15" t="n">
        <v>23.2688</v>
      </c>
      <c r="AR1478" s="15" t="n">
        <v>5.4552</v>
      </c>
      <c r="AS1478" s="15" t="n">
        <v>1.2733</v>
      </c>
      <c r="AT1478" s="15" t="n">
        <v>1.9714</v>
      </c>
      <c r="AU1478" s="15" t="n">
        <v>47.1157</v>
      </c>
      <c r="AV1478" s="15" t="n">
        <v>15.7742</v>
      </c>
      <c r="AW1478" s="15" t="n">
        <v>89.606</v>
      </c>
      <c r="AX1478" s="15" t="n">
        <v>2.1641</v>
      </c>
      <c r="AY1478" s="15" t="n">
        <v>1.4179</v>
      </c>
      <c r="AZ1478" s="16" t="n">
        <v>37380.87</v>
      </c>
      <c r="BA1478" s="15" t="n">
        <v>4.6699</v>
      </c>
      <c r="BB1478" s="17" t="n">
        <v>74.19</v>
      </c>
      <c r="BC1478" s="17" t="n">
        <v>47.6</v>
      </c>
      <c r="BD1478" s="15" t="n">
        <v>0.299</v>
      </c>
      <c r="BE1478" s="15" t="n">
        <v>12.6695</v>
      </c>
      <c r="BF1478" s="17" t="n">
        <v>507.19</v>
      </c>
      <c r="BG1478" s="15" t="n">
        <v>0.653</v>
      </c>
      <c r="BH1478" s="15" t="n">
        <v>0.5855</v>
      </c>
      <c r="BI1478" s="15" t="n">
        <v>5.5988</v>
      </c>
      <c r="BJ1478" s="17" t="n">
        <v>73.61</v>
      </c>
      <c r="BK1478" s="17" t="n">
        <v>140.91</v>
      </c>
      <c r="BL1478" s="16" t="n">
        <v>94935.8</v>
      </c>
      <c r="BM1478" s="16" t="n">
        <v>850.1</v>
      </c>
      <c r="BN1478" s="16" t="n">
        <v>26797.4</v>
      </c>
      <c r="BO1478" s="15" t="n">
        <v>3.8705</v>
      </c>
      <c r="BP1478" s="16" t="n">
        <v>11983.5</v>
      </c>
      <c r="BQ1478" s="16" t="n">
        <v>790.77</v>
      </c>
      <c r="BR1478" s="16" t="n">
        <v>16752</v>
      </c>
      <c r="BS1478" s="16" t="n">
        <v>5114.6</v>
      </c>
      <c r="BT1478" s="16" t="n">
        <v>76.65</v>
      </c>
    </row>
    <row r="1479" s="18" customFormat="true" ht="15" hidden="false" customHeight="false" outlineLevel="0" collapsed="false">
      <c r="A1479" s="12" t="s">
        <v>3560</v>
      </c>
      <c r="B1479" s="12" t="n">
        <v>90268</v>
      </c>
      <c r="C1479" s="12" t="s">
        <v>2905</v>
      </c>
      <c r="D1479" s="12" t="s">
        <v>3544</v>
      </c>
      <c r="E1479" s="13" t="n">
        <v>40468</v>
      </c>
      <c r="F1479" s="12" t="s">
        <v>3517</v>
      </c>
      <c r="G1479" s="13" t="n">
        <v>40465</v>
      </c>
      <c r="H1479" s="14" t="s">
        <v>77</v>
      </c>
      <c r="I1479" s="14" t="s">
        <v>78</v>
      </c>
      <c r="J1479" s="12" t="s">
        <v>79</v>
      </c>
      <c r="K1479" s="12" t="s">
        <v>80</v>
      </c>
      <c r="L1479" s="12" t="s">
        <v>80</v>
      </c>
      <c r="M1479" s="12" t="s">
        <v>81</v>
      </c>
      <c r="N1479" s="12" t="s">
        <v>82</v>
      </c>
      <c r="O1479" s="12"/>
      <c r="P1479" s="12"/>
      <c r="Q1479" s="12" t="s">
        <v>3488</v>
      </c>
      <c r="R1479" s="12"/>
      <c r="S1479" s="12" t="s">
        <v>2135</v>
      </c>
      <c r="T1479" s="12" t="s">
        <v>2136</v>
      </c>
      <c r="U1479" s="12" t="s">
        <v>2137</v>
      </c>
      <c r="V1479" s="12" t="s">
        <v>2138</v>
      </c>
      <c r="W1479" s="12" t="n">
        <v>14</v>
      </c>
      <c r="X1479" s="12" t="n">
        <v>514302</v>
      </c>
      <c r="Y1479" s="12" t="n">
        <v>2155724</v>
      </c>
      <c r="Z1479" s="12" t="s">
        <v>90</v>
      </c>
      <c r="AA1479" s="12" t="s">
        <v>1280</v>
      </c>
      <c r="AB1479" s="12" t="s">
        <v>2769</v>
      </c>
      <c r="AC1479" s="12" t="s">
        <v>546</v>
      </c>
      <c r="AD1479" s="12"/>
      <c r="AE1479" s="12"/>
      <c r="AF1479" s="12"/>
      <c r="AG1479" s="12"/>
      <c r="AH1479" s="12"/>
      <c r="AI1479" s="12"/>
      <c r="AJ1479" s="12" t="s">
        <v>1276</v>
      </c>
      <c r="AK1479" s="12"/>
      <c r="AL1479" s="12"/>
      <c r="AM1479" s="12" t="s">
        <v>3558</v>
      </c>
      <c r="AN1479" s="15" t="n">
        <v>2.661</v>
      </c>
      <c r="AO1479" s="15" t="n">
        <v>21.054</v>
      </c>
      <c r="AP1479" s="15" t="n">
        <v>0.2416</v>
      </c>
      <c r="AQ1479" s="15" t="n">
        <v>23.1776</v>
      </c>
      <c r="AR1479" s="15" t="n">
        <v>5.0631</v>
      </c>
      <c r="AS1479" s="15" t="n">
        <v>1.0281</v>
      </c>
      <c r="AT1479" s="15" t="n">
        <v>1.8483</v>
      </c>
      <c r="AU1479" s="15" t="n">
        <v>44.4521</v>
      </c>
      <c r="AV1479" s="15" t="n">
        <v>17.8274</v>
      </c>
      <c r="AW1479" s="15" t="n">
        <v>105.957</v>
      </c>
      <c r="AX1479" s="15" t="n">
        <v>2.1818</v>
      </c>
      <c r="AY1479" s="15" t="n">
        <v>1.4081</v>
      </c>
      <c r="AZ1479" s="16" t="n">
        <v>38413.68</v>
      </c>
      <c r="BA1479" s="15" t="n">
        <v>4.8789</v>
      </c>
      <c r="BB1479" s="17" t="n">
        <v>39.46</v>
      </c>
      <c r="BC1479" s="17" t="n">
        <v>37.53</v>
      </c>
      <c r="BD1479" s="15" t="n">
        <v>0.2755</v>
      </c>
      <c r="BE1479" s="15" t="n">
        <v>12.1828</v>
      </c>
      <c r="BF1479" s="17" t="n">
        <v>615.4</v>
      </c>
      <c r="BG1479" s="15" t="n">
        <v>0.5947</v>
      </c>
      <c r="BH1479" s="15" t="n">
        <v>0.5879</v>
      </c>
      <c r="BI1479" s="15" t="n">
        <v>4.5954</v>
      </c>
      <c r="BJ1479" s="17" t="n">
        <v>64.34</v>
      </c>
      <c r="BK1479" s="17" t="n">
        <v>143.66</v>
      </c>
      <c r="BL1479" s="16" t="n">
        <v>95078</v>
      </c>
      <c r="BM1479" s="16" t="n">
        <v>795.7</v>
      </c>
      <c r="BN1479" s="16" t="n">
        <v>28470</v>
      </c>
      <c r="BO1479" s="15" t="n">
        <v>3.4079</v>
      </c>
      <c r="BP1479" s="16" t="n">
        <v>10176.7</v>
      </c>
      <c r="BQ1479" s="16" t="n">
        <v>881.99</v>
      </c>
      <c r="BR1479" s="16" t="n">
        <v>16907.8</v>
      </c>
      <c r="BS1479" s="16" t="n">
        <v>5818.6</v>
      </c>
      <c r="BT1479" s="16" t="n">
        <v>94.05</v>
      </c>
    </row>
    <row r="1480" s="18" customFormat="true" ht="15" hidden="false" customHeight="false" outlineLevel="0" collapsed="false">
      <c r="A1480" s="12" t="s">
        <v>3561</v>
      </c>
      <c r="B1480" s="12" t="n">
        <v>90275</v>
      </c>
      <c r="C1480" s="12" t="s">
        <v>2905</v>
      </c>
      <c r="D1480" s="12" t="s">
        <v>3544</v>
      </c>
      <c r="E1480" s="13" t="n">
        <v>40468</v>
      </c>
      <c r="F1480" s="12" t="s">
        <v>3517</v>
      </c>
      <c r="G1480" s="13" t="n">
        <v>40465</v>
      </c>
      <c r="H1480" s="14" t="s">
        <v>158</v>
      </c>
      <c r="I1480" s="14" t="s">
        <v>78</v>
      </c>
      <c r="J1480" s="12" t="s">
        <v>79</v>
      </c>
      <c r="K1480" s="12" t="s">
        <v>80</v>
      </c>
      <c r="L1480" s="12" t="s">
        <v>80</v>
      </c>
      <c r="M1480" s="12" t="s">
        <v>81</v>
      </c>
      <c r="N1480" s="12" t="s">
        <v>82</v>
      </c>
      <c r="O1480" s="12"/>
      <c r="P1480" s="12"/>
      <c r="Q1480" s="12" t="s">
        <v>3488</v>
      </c>
      <c r="R1480" s="12"/>
      <c r="S1480" s="12" t="s">
        <v>2135</v>
      </c>
      <c r="T1480" s="12" t="s">
        <v>2136</v>
      </c>
      <c r="U1480" s="12" t="s">
        <v>2137</v>
      </c>
      <c r="V1480" s="12" t="s">
        <v>2138</v>
      </c>
      <c r="W1480" s="12" t="n">
        <v>14</v>
      </c>
      <c r="X1480" s="12" t="n">
        <v>514302</v>
      </c>
      <c r="Y1480" s="12" t="n">
        <v>2155724</v>
      </c>
      <c r="Z1480" s="12" t="s">
        <v>90</v>
      </c>
      <c r="AA1480" s="12" t="s">
        <v>1280</v>
      </c>
      <c r="AB1480" s="12" t="s">
        <v>2769</v>
      </c>
      <c r="AC1480" s="12" t="s">
        <v>546</v>
      </c>
      <c r="AD1480" s="12"/>
      <c r="AE1480" s="12"/>
      <c r="AF1480" s="12"/>
      <c r="AG1480" s="12"/>
      <c r="AH1480" s="12"/>
      <c r="AI1480" s="12"/>
      <c r="AJ1480" s="12" t="s">
        <v>1276</v>
      </c>
      <c r="AK1480" s="12"/>
      <c r="AL1480" s="12"/>
      <c r="AM1480" s="12" t="s">
        <v>3562</v>
      </c>
      <c r="AN1480" s="15" t="n">
        <v>2.9683</v>
      </c>
      <c r="AO1480" s="15" t="n">
        <v>23.3176</v>
      </c>
      <c r="AP1480" s="15" t="n">
        <v>0.2637</v>
      </c>
      <c r="AQ1480" s="15" t="n">
        <v>22.8696</v>
      </c>
      <c r="AR1480" s="15" t="n">
        <v>5.131</v>
      </c>
      <c r="AS1480" s="15" t="n">
        <v>1.3296</v>
      </c>
      <c r="AT1480" s="15" t="n">
        <v>1.9717</v>
      </c>
      <c r="AU1480" s="15" t="n">
        <v>48.7225</v>
      </c>
      <c r="AV1480" s="15" t="n">
        <v>14.454</v>
      </c>
      <c r="AW1480" s="15" t="n">
        <v>100.015</v>
      </c>
      <c r="AX1480" s="15" t="n">
        <v>2.625</v>
      </c>
      <c r="AY1480" s="15" t="n">
        <v>1.3606</v>
      </c>
      <c r="AZ1480" s="16" t="n">
        <v>41512.53</v>
      </c>
      <c r="BA1480" s="15" t="n">
        <v>5.4473</v>
      </c>
      <c r="BB1480" s="17" t="n">
        <v>53.28</v>
      </c>
      <c r="BC1480" s="17" t="n">
        <v>43.48</v>
      </c>
      <c r="BD1480" s="15" t="n">
        <v>0.2822</v>
      </c>
      <c r="BE1480" s="15" t="n">
        <v>13.7936</v>
      </c>
      <c r="BF1480" s="17" t="n">
        <v>518.77</v>
      </c>
      <c r="BG1480" s="15" t="n">
        <v>0.7476</v>
      </c>
      <c r="BH1480" s="15" t="n">
        <v>0.691</v>
      </c>
      <c r="BI1480" s="15" t="n">
        <v>6.2574</v>
      </c>
      <c r="BJ1480" s="17" t="n">
        <v>69.76</v>
      </c>
      <c r="BK1480" s="17" t="n">
        <v>146.05</v>
      </c>
      <c r="BL1480" s="16" t="n">
        <v>97634.7</v>
      </c>
      <c r="BM1480" s="16" t="n">
        <v>925.1</v>
      </c>
      <c r="BN1480" s="16" t="n">
        <v>24503.5</v>
      </c>
      <c r="BO1480" s="15" t="n">
        <v>4.0436</v>
      </c>
      <c r="BP1480" s="16" t="n">
        <v>10276.1</v>
      </c>
      <c r="BQ1480" s="16" t="n">
        <v>745.67</v>
      </c>
      <c r="BR1480" s="16" t="n">
        <v>12110.9</v>
      </c>
      <c r="BS1480" s="16" t="n">
        <v>5895</v>
      </c>
      <c r="BT1480" s="16" t="n">
        <v>109.42</v>
      </c>
    </row>
    <row r="1481" s="18" customFormat="true" ht="15" hidden="false" customHeight="false" outlineLevel="0" collapsed="false">
      <c r="A1481" s="12" t="s">
        <v>3563</v>
      </c>
      <c r="B1481" s="12" t="n">
        <v>90276</v>
      </c>
      <c r="C1481" s="12" t="s">
        <v>2905</v>
      </c>
      <c r="D1481" s="12" t="s">
        <v>3544</v>
      </c>
      <c r="E1481" s="13" t="n">
        <v>40468</v>
      </c>
      <c r="F1481" s="12" t="s">
        <v>3517</v>
      </c>
      <c r="G1481" s="13" t="n">
        <v>40465</v>
      </c>
      <c r="H1481" s="14" t="s">
        <v>158</v>
      </c>
      <c r="I1481" s="14" t="s">
        <v>78</v>
      </c>
      <c r="J1481" s="12" t="s">
        <v>79</v>
      </c>
      <c r="K1481" s="12" t="s">
        <v>80</v>
      </c>
      <c r="L1481" s="12" t="s">
        <v>80</v>
      </c>
      <c r="M1481" s="12" t="s">
        <v>81</v>
      </c>
      <c r="N1481" s="12" t="s">
        <v>82</v>
      </c>
      <c r="O1481" s="12"/>
      <c r="P1481" s="12"/>
      <c r="Q1481" s="12" t="s">
        <v>3564</v>
      </c>
      <c r="R1481" s="12"/>
      <c r="S1481" s="12" t="s">
        <v>2135</v>
      </c>
      <c r="T1481" s="12" t="s">
        <v>2136</v>
      </c>
      <c r="U1481" s="12" t="s">
        <v>2137</v>
      </c>
      <c r="V1481" s="12" t="s">
        <v>2138</v>
      </c>
      <c r="W1481" s="12" t="n">
        <v>14</v>
      </c>
      <c r="X1481" s="12" t="n">
        <v>514302</v>
      </c>
      <c r="Y1481" s="12" t="n">
        <v>2155724</v>
      </c>
      <c r="Z1481" s="12" t="s">
        <v>90</v>
      </c>
      <c r="AA1481" s="12" t="s">
        <v>1280</v>
      </c>
      <c r="AB1481" s="12" t="s">
        <v>2769</v>
      </c>
      <c r="AC1481" s="12" t="s">
        <v>546</v>
      </c>
      <c r="AD1481" s="12"/>
      <c r="AE1481" s="12"/>
      <c r="AF1481" s="12"/>
      <c r="AG1481" s="12"/>
      <c r="AH1481" s="12"/>
      <c r="AI1481" s="12"/>
      <c r="AJ1481" s="12" t="s">
        <v>1276</v>
      </c>
      <c r="AK1481" s="12"/>
      <c r="AL1481" s="12"/>
      <c r="AM1481" s="12" t="s">
        <v>3565</v>
      </c>
      <c r="AN1481" s="15" t="n">
        <v>2.1456</v>
      </c>
      <c r="AO1481" s="15" t="n">
        <v>21.4591</v>
      </c>
      <c r="AP1481" s="15" t="n">
        <v>0.2326</v>
      </c>
      <c r="AQ1481" s="15" t="n">
        <v>21.4876</v>
      </c>
      <c r="AR1481" s="15" t="n">
        <v>4.7744</v>
      </c>
      <c r="AS1481" s="15" t="n">
        <v>1.1665</v>
      </c>
      <c r="AT1481" s="15" t="n">
        <v>1.7695</v>
      </c>
      <c r="AU1481" s="15" t="n">
        <v>46.7402</v>
      </c>
      <c r="AV1481" s="15" t="n">
        <v>13.8485</v>
      </c>
      <c r="AW1481" s="15" t="n">
        <v>106.245</v>
      </c>
      <c r="AX1481" s="15" t="n">
        <v>2.641</v>
      </c>
      <c r="AY1481" s="15" t="n">
        <v>1.2876</v>
      </c>
      <c r="AZ1481" s="16" t="n">
        <v>39342.1</v>
      </c>
      <c r="BA1481" s="15" t="n">
        <v>5.4767</v>
      </c>
      <c r="BB1481" s="17" t="n">
        <v>0</v>
      </c>
      <c r="BC1481" s="17" t="n">
        <v>47.51</v>
      </c>
      <c r="BD1481" s="15" t="n">
        <v>0.2848</v>
      </c>
      <c r="BE1481" s="15" t="n">
        <v>12.834</v>
      </c>
      <c r="BF1481" s="17" t="n">
        <v>532.77</v>
      </c>
      <c r="BG1481" s="15" t="n">
        <v>0.7259</v>
      </c>
      <c r="BH1481" s="15" t="n">
        <v>0.6285</v>
      </c>
      <c r="BI1481" s="15" t="n">
        <v>5.8771</v>
      </c>
      <c r="BJ1481" s="17" t="n">
        <v>68.57</v>
      </c>
      <c r="BK1481" s="17" t="n">
        <v>129.5</v>
      </c>
      <c r="BL1481" s="16" t="n">
        <v>97858.9</v>
      </c>
      <c r="BM1481" s="16" t="n">
        <v>739</v>
      </c>
      <c r="BN1481" s="16" t="n">
        <v>24011.3</v>
      </c>
      <c r="BO1481" s="15" t="n">
        <v>3.0491</v>
      </c>
      <c r="BP1481" s="16" t="n">
        <v>13198.9</v>
      </c>
      <c r="BQ1481" s="16" t="n">
        <v>594.48</v>
      </c>
      <c r="BR1481" s="16" t="n">
        <v>13662.3</v>
      </c>
      <c r="BS1481" s="16" t="n">
        <v>6560.7</v>
      </c>
      <c r="BT1481" s="16" t="n">
        <v>81.49</v>
      </c>
    </row>
    <row r="1482" s="18" customFormat="true" ht="15" hidden="false" customHeight="false" outlineLevel="0" collapsed="false">
      <c r="A1482" s="12" t="s">
        <v>3566</v>
      </c>
      <c r="B1482" s="12" t="n">
        <v>90267</v>
      </c>
      <c r="C1482" s="12" t="s">
        <v>2905</v>
      </c>
      <c r="D1482" s="12" t="s">
        <v>3544</v>
      </c>
      <c r="E1482" s="13" t="n">
        <v>40468</v>
      </c>
      <c r="F1482" s="12" t="s">
        <v>3517</v>
      </c>
      <c r="G1482" s="13" t="n">
        <v>40465</v>
      </c>
      <c r="H1482" s="14" t="s">
        <v>158</v>
      </c>
      <c r="I1482" s="14" t="s">
        <v>78</v>
      </c>
      <c r="J1482" s="12" t="s">
        <v>79</v>
      </c>
      <c r="K1482" s="12" t="s">
        <v>80</v>
      </c>
      <c r="L1482" s="12" t="s">
        <v>80</v>
      </c>
      <c r="M1482" s="12" t="s">
        <v>81</v>
      </c>
      <c r="N1482" s="12" t="s">
        <v>82</v>
      </c>
      <c r="O1482" s="12"/>
      <c r="P1482" s="12"/>
      <c r="Q1482" s="12" t="s">
        <v>3564</v>
      </c>
      <c r="R1482" s="12"/>
      <c r="S1482" s="12" t="s">
        <v>2135</v>
      </c>
      <c r="T1482" s="12" t="s">
        <v>2136</v>
      </c>
      <c r="U1482" s="12" t="s">
        <v>2137</v>
      </c>
      <c r="V1482" s="12" t="s">
        <v>2138</v>
      </c>
      <c r="W1482" s="12" t="n">
        <v>14</v>
      </c>
      <c r="X1482" s="12" t="n">
        <v>514302</v>
      </c>
      <c r="Y1482" s="12" t="n">
        <v>2155724</v>
      </c>
      <c r="Z1482" s="12" t="s">
        <v>90</v>
      </c>
      <c r="AA1482" s="12" t="s">
        <v>1280</v>
      </c>
      <c r="AB1482" s="12" t="s">
        <v>2769</v>
      </c>
      <c r="AC1482" s="12" t="s">
        <v>546</v>
      </c>
      <c r="AD1482" s="12"/>
      <c r="AE1482" s="12"/>
      <c r="AF1482" s="12"/>
      <c r="AG1482" s="12"/>
      <c r="AH1482" s="12"/>
      <c r="AI1482" s="12"/>
      <c r="AJ1482" s="12" t="s">
        <v>1276</v>
      </c>
      <c r="AK1482" s="12"/>
      <c r="AL1482" s="12"/>
      <c r="AM1482" s="12" t="s">
        <v>3567</v>
      </c>
      <c r="AN1482" s="15" t="n">
        <v>2.671</v>
      </c>
      <c r="AO1482" s="15" t="n">
        <v>23.1713</v>
      </c>
      <c r="AP1482" s="15" t="n">
        <v>0.2857</v>
      </c>
      <c r="AQ1482" s="15" t="n">
        <v>23.9742</v>
      </c>
      <c r="AR1482" s="15" t="n">
        <v>5.2142</v>
      </c>
      <c r="AS1482" s="15" t="n">
        <v>1.1183</v>
      </c>
      <c r="AT1482" s="15" t="n">
        <v>2.1442</v>
      </c>
      <c r="AU1482" s="15" t="n">
        <v>47.7499</v>
      </c>
      <c r="AV1482" s="15" t="n">
        <v>14.1694</v>
      </c>
      <c r="AW1482" s="15" t="n">
        <v>104.11</v>
      </c>
      <c r="AX1482" s="15" t="n">
        <v>2.3613</v>
      </c>
      <c r="AY1482" s="15" t="n">
        <v>1.4077</v>
      </c>
      <c r="AZ1482" s="16" t="n">
        <v>41605.62</v>
      </c>
      <c r="BA1482" s="15" t="n">
        <v>5.6117</v>
      </c>
      <c r="BB1482" s="17" t="n">
        <v>59.09</v>
      </c>
      <c r="BC1482" s="17" t="n">
        <v>45.32</v>
      </c>
      <c r="BD1482" s="15" t="n">
        <v>0.259</v>
      </c>
      <c r="BE1482" s="15" t="n">
        <v>13.8531</v>
      </c>
      <c r="BF1482" s="17" t="n">
        <v>506.57</v>
      </c>
      <c r="BG1482" s="15" t="n">
        <v>0.765</v>
      </c>
      <c r="BH1482" s="15" t="n">
        <v>0.6633</v>
      </c>
      <c r="BI1482" s="15" t="n">
        <v>6.0663</v>
      </c>
      <c r="BJ1482" s="17" t="n">
        <v>69.01</v>
      </c>
      <c r="BK1482" s="17" t="n">
        <v>116.21</v>
      </c>
      <c r="BL1482" s="16" t="n">
        <v>99866.4</v>
      </c>
      <c r="BM1482" s="16" t="n">
        <v>797.2</v>
      </c>
      <c r="BN1482" s="16" t="n">
        <v>26029.6</v>
      </c>
      <c r="BO1482" s="15" t="n">
        <v>3.9048</v>
      </c>
      <c r="BP1482" s="16" t="n">
        <v>9410.9</v>
      </c>
      <c r="BQ1482" s="16" t="n">
        <v>701.27</v>
      </c>
      <c r="BR1482" s="16" t="n">
        <v>12467.1</v>
      </c>
      <c r="BS1482" s="16" t="n">
        <v>6605.5</v>
      </c>
      <c r="BT1482" s="16" t="n">
        <v>89.59</v>
      </c>
    </row>
    <row r="1483" s="18" customFormat="true" ht="15" hidden="false" customHeight="false" outlineLevel="0" collapsed="false">
      <c r="A1483" s="12" t="s">
        <v>3568</v>
      </c>
      <c r="B1483" s="12" t="n">
        <v>90411</v>
      </c>
      <c r="C1483" s="12" t="s">
        <v>2905</v>
      </c>
      <c r="D1483" s="12" t="s">
        <v>3544</v>
      </c>
      <c r="E1483" s="13" t="n">
        <v>40468</v>
      </c>
      <c r="F1483" s="12" t="s">
        <v>3517</v>
      </c>
      <c r="G1483" s="13" t="n">
        <v>40465</v>
      </c>
      <c r="H1483" s="14" t="s">
        <v>2912</v>
      </c>
      <c r="I1483" s="14" t="s">
        <v>78</v>
      </c>
      <c r="J1483" s="12" t="s">
        <v>79</v>
      </c>
      <c r="K1483" s="12" t="s">
        <v>80</v>
      </c>
      <c r="L1483" s="12" t="s">
        <v>80</v>
      </c>
      <c r="M1483" s="12" t="s">
        <v>81</v>
      </c>
      <c r="N1483" s="12" t="s">
        <v>82</v>
      </c>
      <c r="O1483" s="12" t="s">
        <v>3336</v>
      </c>
      <c r="P1483" s="12"/>
      <c r="Q1483" s="12" t="s">
        <v>3337</v>
      </c>
      <c r="R1483" s="12"/>
      <c r="S1483" s="12" t="s">
        <v>3338</v>
      </c>
      <c r="T1483" s="12" t="s">
        <v>3339</v>
      </c>
      <c r="U1483" s="12" t="s">
        <v>3340</v>
      </c>
      <c r="V1483" s="12" t="s">
        <v>3341</v>
      </c>
      <c r="W1483" s="12" t="n">
        <v>14</v>
      </c>
      <c r="X1483" s="12" t="n">
        <v>503357.664952</v>
      </c>
      <c r="Y1483" s="12" t="n">
        <v>2139792.0711</v>
      </c>
      <c r="Z1483" s="12" t="s">
        <v>90</v>
      </c>
      <c r="AA1483" s="12" t="s">
        <v>1280</v>
      </c>
      <c r="AB1483" s="12" t="s">
        <v>2769</v>
      </c>
      <c r="AC1483" s="12" t="s">
        <v>546</v>
      </c>
      <c r="AD1483" s="12"/>
      <c r="AE1483" s="12"/>
      <c r="AF1483" s="12"/>
      <c r="AG1483" s="12"/>
      <c r="AH1483" s="12"/>
      <c r="AI1483" s="12"/>
      <c r="AJ1483" s="12" t="s">
        <v>1276</v>
      </c>
      <c r="AK1483" s="12"/>
      <c r="AL1483" s="12"/>
      <c r="AM1483" s="12" t="s">
        <v>3569</v>
      </c>
      <c r="AN1483" s="15" t="n">
        <v>1.1893</v>
      </c>
      <c r="AO1483" s="15" t="n">
        <v>17.3292</v>
      </c>
      <c r="AP1483" s="15" t="n">
        <v>0.1525</v>
      </c>
      <c r="AQ1483" s="15" t="n">
        <v>15.3783</v>
      </c>
      <c r="AR1483" s="15" t="n">
        <v>3.6362</v>
      </c>
      <c r="AS1483" s="15" t="n">
        <v>0.9298</v>
      </c>
      <c r="AT1483" s="15" t="n">
        <v>1.4178</v>
      </c>
      <c r="AU1483" s="15" t="n">
        <v>35.1293</v>
      </c>
      <c r="AV1483" s="15" t="n">
        <v>13.8655</v>
      </c>
      <c r="AW1483" s="15" t="n">
        <v>87.079</v>
      </c>
      <c r="AX1483" s="15" t="n">
        <v>2.2449</v>
      </c>
      <c r="AY1483" s="15" t="n">
        <v>1.1267</v>
      </c>
      <c r="AZ1483" s="16" t="n">
        <v>36913.02</v>
      </c>
      <c r="BA1483" s="15" t="n">
        <v>5.3508</v>
      </c>
      <c r="BB1483" s="17" t="n">
        <v>0</v>
      </c>
      <c r="BC1483" s="17" t="n">
        <v>51.66</v>
      </c>
      <c r="BD1483" s="15" t="n">
        <v>0.2451</v>
      </c>
      <c r="BE1483" s="15" t="n">
        <v>11.6845</v>
      </c>
      <c r="BF1483" s="17" t="n">
        <v>550.78</v>
      </c>
      <c r="BG1483" s="15" t="n">
        <v>0.6007</v>
      </c>
      <c r="BH1483" s="15" t="n">
        <v>0.4688</v>
      </c>
      <c r="BI1483" s="15" t="n">
        <v>4.1644</v>
      </c>
      <c r="BJ1483" s="17" t="n">
        <v>65.52</v>
      </c>
      <c r="BK1483" s="17" t="n">
        <v>119.65</v>
      </c>
      <c r="BL1483" s="16" t="n">
        <v>97244.2</v>
      </c>
      <c r="BM1483" s="16" t="n">
        <v>377.4</v>
      </c>
      <c r="BN1483" s="16" t="n">
        <v>29076.9</v>
      </c>
      <c r="BO1483" s="15" t="n">
        <v>2.1714</v>
      </c>
      <c r="BP1483" s="16" t="n">
        <v>16510.4</v>
      </c>
      <c r="BQ1483" s="16" t="n">
        <v>704.55</v>
      </c>
      <c r="BR1483" s="16" t="n">
        <v>18702</v>
      </c>
      <c r="BS1483" s="16" t="n">
        <v>5185.1</v>
      </c>
      <c r="BT1483" s="16" t="n">
        <v>82.47</v>
      </c>
    </row>
    <row r="1484" s="18" customFormat="true" ht="15" hidden="false" customHeight="false" outlineLevel="0" collapsed="false">
      <c r="A1484" s="12" t="s">
        <v>3570</v>
      </c>
      <c r="B1484" s="12" t="n">
        <v>90413</v>
      </c>
      <c r="C1484" s="12" t="s">
        <v>2905</v>
      </c>
      <c r="D1484" s="12" t="s">
        <v>3544</v>
      </c>
      <c r="E1484" s="13" t="n">
        <v>40468</v>
      </c>
      <c r="F1484" s="12" t="s">
        <v>3517</v>
      </c>
      <c r="G1484" s="13" t="n">
        <v>40465</v>
      </c>
      <c r="H1484" s="14" t="s">
        <v>2908</v>
      </c>
      <c r="I1484" s="14" t="s">
        <v>78</v>
      </c>
      <c r="J1484" s="12" t="s">
        <v>79</v>
      </c>
      <c r="K1484" s="12" t="s">
        <v>80</v>
      </c>
      <c r="L1484" s="12" t="s">
        <v>80</v>
      </c>
      <c r="M1484" s="12" t="s">
        <v>81</v>
      </c>
      <c r="N1484" s="12" t="s">
        <v>82</v>
      </c>
      <c r="O1484" s="12" t="s">
        <v>3336</v>
      </c>
      <c r="P1484" s="12"/>
      <c r="Q1484" s="12" t="s">
        <v>3337</v>
      </c>
      <c r="R1484" s="12"/>
      <c r="S1484" s="12" t="s">
        <v>3338</v>
      </c>
      <c r="T1484" s="12" t="s">
        <v>3339</v>
      </c>
      <c r="U1484" s="12" t="s">
        <v>3340</v>
      </c>
      <c r="V1484" s="12" t="s">
        <v>3341</v>
      </c>
      <c r="W1484" s="12" t="n">
        <v>14</v>
      </c>
      <c r="X1484" s="12" t="n">
        <v>503357.664952</v>
      </c>
      <c r="Y1484" s="12" t="n">
        <v>2139792.0711</v>
      </c>
      <c r="Z1484" s="12" t="s">
        <v>90</v>
      </c>
      <c r="AA1484" s="12" t="s">
        <v>1280</v>
      </c>
      <c r="AB1484" s="12" t="s">
        <v>2769</v>
      </c>
      <c r="AC1484" s="12" t="s">
        <v>546</v>
      </c>
      <c r="AD1484" s="12"/>
      <c r="AE1484" s="12"/>
      <c r="AF1484" s="12"/>
      <c r="AG1484" s="12"/>
      <c r="AH1484" s="12"/>
      <c r="AI1484" s="12"/>
      <c r="AJ1484" s="12" t="s">
        <v>1276</v>
      </c>
      <c r="AK1484" s="12"/>
      <c r="AL1484" s="12"/>
      <c r="AM1484" s="12" t="s">
        <v>3571</v>
      </c>
      <c r="AN1484" s="15" t="n">
        <v>0.7176</v>
      </c>
      <c r="AO1484" s="15" t="n">
        <v>16.2912</v>
      </c>
      <c r="AP1484" s="15" t="n">
        <v>0.1621</v>
      </c>
      <c r="AQ1484" s="15" t="n">
        <v>17.2618</v>
      </c>
      <c r="AR1484" s="15" t="n">
        <v>3.7684</v>
      </c>
      <c r="AS1484" s="15" t="n">
        <v>0.7274</v>
      </c>
      <c r="AT1484" s="15" t="n">
        <v>1.5496</v>
      </c>
      <c r="AU1484" s="15" t="n">
        <v>35.6597</v>
      </c>
      <c r="AV1484" s="15" t="n">
        <v>12.9632</v>
      </c>
      <c r="AW1484" s="15" t="n">
        <v>79.384</v>
      </c>
      <c r="AX1484" s="15" t="n">
        <v>2.408</v>
      </c>
      <c r="AY1484" s="15" t="n">
        <v>1.152</v>
      </c>
      <c r="AZ1484" s="16" t="n">
        <v>35676.82</v>
      </c>
      <c r="BA1484" s="15" t="n">
        <v>5.0496</v>
      </c>
      <c r="BB1484" s="17" t="n">
        <v>0</v>
      </c>
      <c r="BC1484" s="17" t="n">
        <v>55.15</v>
      </c>
      <c r="BD1484" s="15" t="n">
        <v>0.2188</v>
      </c>
      <c r="BE1484" s="15" t="n">
        <v>11.6796</v>
      </c>
      <c r="BF1484" s="17" t="n">
        <v>568.71</v>
      </c>
      <c r="BG1484" s="15" t="n">
        <v>0.5566</v>
      </c>
      <c r="BH1484" s="15" t="n">
        <v>0.4601</v>
      </c>
      <c r="BI1484" s="15" t="n">
        <v>3.9982</v>
      </c>
      <c r="BJ1484" s="17" t="n">
        <v>68.46</v>
      </c>
      <c r="BK1484" s="17" t="n">
        <v>121.15</v>
      </c>
      <c r="BL1484" s="16" t="n">
        <v>102631.6</v>
      </c>
      <c r="BM1484" s="16" t="n">
        <v>336.7</v>
      </c>
      <c r="BN1484" s="16" t="n">
        <v>33011.5</v>
      </c>
      <c r="BO1484" s="15" t="n">
        <v>2.6469</v>
      </c>
      <c r="BP1484" s="16" t="n">
        <v>18314.3</v>
      </c>
      <c r="BQ1484" s="16" t="n">
        <v>627.51</v>
      </c>
      <c r="BR1484" s="16" t="n">
        <v>21648.1</v>
      </c>
      <c r="BS1484" s="16" t="n">
        <v>5693.6</v>
      </c>
      <c r="BT1484" s="16" t="n">
        <v>71.53</v>
      </c>
    </row>
    <row r="1485" s="18" customFormat="true" ht="15" hidden="false" customHeight="false" outlineLevel="0" collapsed="false">
      <c r="A1485" s="12" t="s">
        <v>3572</v>
      </c>
      <c r="B1485" s="12" t="n">
        <v>90414</v>
      </c>
      <c r="C1485" s="12" t="s">
        <v>2905</v>
      </c>
      <c r="D1485" s="12" t="s">
        <v>3544</v>
      </c>
      <c r="E1485" s="13" t="n">
        <v>40468</v>
      </c>
      <c r="F1485" s="12" t="s">
        <v>3517</v>
      </c>
      <c r="G1485" s="13" t="n">
        <v>40465</v>
      </c>
      <c r="H1485" s="14" t="s">
        <v>77</v>
      </c>
      <c r="I1485" s="14" t="s">
        <v>78</v>
      </c>
      <c r="J1485" s="12" t="s">
        <v>79</v>
      </c>
      <c r="K1485" s="12" t="s">
        <v>80</v>
      </c>
      <c r="L1485" s="12" t="s">
        <v>80</v>
      </c>
      <c r="M1485" s="12" t="s">
        <v>81</v>
      </c>
      <c r="N1485" s="12" t="s">
        <v>82</v>
      </c>
      <c r="O1485" s="12" t="s">
        <v>3336</v>
      </c>
      <c r="P1485" s="12"/>
      <c r="Q1485" s="12" t="s">
        <v>3337</v>
      </c>
      <c r="R1485" s="12"/>
      <c r="S1485" s="12" t="s">
        <v>3338</v>
      </c>
      <c r="T1485" s="12" t="s">
        <v>3339</v>
      </c>
      <c r="U1485" s="12" t="s">
        <v>3340</v>
      </c>
      <c r="V1485" s="12" t="s">
        <v>3341</v>
      </c>
      <c r="W1485" s="12" t="n">
        <v>14</v>
      </c>
      <c r="X1485" s="12" t="n">
        <v>503357.664952</v>
      </c>
      <c r="Y1485" s="12" t="n">
        <v>2139792.0711</v>
      </c>
      <c r="Z1485" s="12" t="s">
        <v>90</v>
      </c>
      <c r="AA1485" s="12" t="s">
        <v>1280</v>
      </c>
      <c r="AB1485" s="12" t="s">
        <v>2769</v>
      </c>
      <c r="AC1485" s="12" t="s">
        <v>546</v>
      </c>
      <c r="AD1485" s="12"/>
      <c r="AE1485" s="12"/>
      <c r="AF1485" s="12"/>
      <c r="AG1485" s="12"/>
      <c r="AH1485" s="12"/>
      <c r="AI1485" s="12"/>
      <c r="AJ1485" s="12" t="s">
        <v>1276</v>
      </c>
      <c r="AK1485" s="12"/>
      <c r="AL1485" s="12"/>
      <c r="AM1485" s="12" t="s">
        <v>3573</v>
      </c>
      <c r="AN1485" s="15" t="n">
        <v>2.3473</v>
      </c>
      <c r="AO1485" s="15" t="n">
        <v>19.1726</v>
      </c>
      <c r="AP1485" s="15" t="n">
        <v>0.221</v>
      </c>
      <c r="AQ1485" s="15" t="n">
        <v>18.6639</v>
      </c>
      <c r="AR1485" s="15" t="n">
        <v>4.3147</v>
      </c>
      <c r="AS1485" s="15" t="n">
        <v>0.7716</v>
      </c>
      <c r="AT1485" s="15" t="n">
        <v>1.4615</v>
      </c>
      <c r="AU1485" s="15" t="n">
        <v>43.5309</v>
      </c>
      <c r="AV1485" s="15" t="n">
        <v>12.6168</v>
      </c>
      <c r="AW1485" s="15" t="n">
        <v>79.377</v>
      </c>
      <c r="AX1485" s="15" t="n">
        <v>2.7327</v>
      </c>
      <c r="AY1485" s="15" t="n">
        <v>1.1952</v>
      </c>
      <c r="AZ1485" s="16" t="n">
        <v>36141.46</v>
      </c>
      <c r="BA1485" s="15" t="n">
        <v>5.1111</v>
      </c>
      <c r="BB1485" s="17" t="n">
        <v>0</v>
      </c>
      <c r="BC1485" s="17" t="n">
        <v>62.9</v>
      </c>
      <c r="BD1485" s="15" t="n">
        <v>0.2298</v>
      </c>
      <c r="BE1485" s="15" t="n">
        <v>11.8871</v>
      </c>
      <c r="BF1485" s="17" t="n">
        <v>465.06</v>
      </c>
      <c r="BG1485" s="15" t="n">
        <v>0.5625</v>
      </c>
      <c r="BH1485" s="15" t="n">
        <v>0.5531</v>
      </c>
      <c r="BI1485" s="15" t="n">
        <v>4.8979</v>
      </c>
      <c r="BJ1485" s="17" t="n">
        <v>69.68</v>
      </c>
      <c r="BK1485" s="17" t="n">
        <v>117.89</v>
      </c>
      <c r="BL1485" s="16" t="n">
        <v>100497.4</v>
      </c>
      <c r="BM1485" s="16" t="n">
        <v>306.9</v>
      </c>
      <c r="BN1485" s="16" t="n">
        <v>26636.8</v>
      </c>
      <c r="BO1485" s="15" t="n">
        <v>2.82</v>
      </c>
      <c r="BP1485" s="16" t="n">
        <v>21649.1</v>
      </c>
      <c r="BQ1485" s="16" t="n">
        <v>662.67</v>
      </c>
      <c r="BR1485" s="16" t="n">
        <v>19603.3</v>
      </c>
      <c r="BS1485" s="16" t="n">
        <v>4928.9</v>
      </c>
      <c r="BT1485" s="16" t="n">
        <v>78.4</v>
      </c>
    </row>
    <row r="1486" s="18" customFormat="true" ht="15" hidden="false" customHeight="false" outlineLevel="0" collapsed="false">
      <c r="A1486" s="12" t="s">
        <v>3574</v>
      </c>
      <c r="B1486" s="12" t="n">
        <v>90296</v>
      </c>
      <c r="C1486" s="12" t="s">
        <v>2905</v>
      </c>
      <c r="D1486" s="12" t="s">
        <v>3544</v>
      </c>
      <c r="E1486" s="13" t="n">
        <v>40468</v>
      </c>
      <c r="F1486" s="12" t="s">
        <v>3517</v>
      </c>
      <c r="G1486" s="13" t="n">
        <v>40465</v>
      </c>
      <c r="H1486" s="14" t="s">
        <v>158</v>
      </c>
      <c r="I1486" s="14" t="s">
        <v>78</v>
      </c>
      <c r="J1486" s="12" t="s">
        <v>79</v>
      </c>
      <c r="K1486" s="12" t="s">
        <v>80</v>
      </c>
      <c r="L1486" s="12" t="s">
        <v>80</v>
      </c>
      <c r="M1486" s="12" t="s">
        <v>81</v>
      </c>
      <c r="N1486" s="12" t="s">
        <v>82</v>
      </c>
      <c r="O1486" s="12" t="s">
        <v>3138</v>
      </c>
      <c r="P1486" s="12"/>
      <c r="Q1486" s="12" t="s">
        <v>3139</v>
      </c>
      <c r="R1486" s="12"/>
      <c r="S1486" s="12" t="s">
        <v>3140</v>
      </c>
      <c r="T1486" s="12" t="s">
        <v>3141</v>
      </c>
      <c r="U1486" s="12" t="s">
        <v>3142</v>
      </c>
      <c r="V1486" s="12" t="s">
        <v>3143</v>
      </c>
      <c r="W1486" s="12" t="n">
        <v>14</v>
      </c>
      <c r="X1486" s="12" t="n">
        <v>512854</v>
      </c>
      <c r="Y1486" s="12" t="n">
        <v>2146627</v>
      </c>
      <c r="Z1486" s="12" t="s">
        <v>90</v>
      </c>
      <c r="AA1486" s="12" t="s">
        <v>1280</v>
      </c>
      <c r="AB1486" s="12" t="s">
        <v>2769</v>
      </c>
      <c r="AC1486" s="12" t="s">
        <v>3555</v>
      </c>
      <c r="AD1486" s="12"/>
      <c r="AE1486" s="12"/>
      <c r="AF1486" s="12"/>
      <c r="AG1486" s="12"/>
      <c r="AH1486" s="12"/>
      <c r="AI1486" s="12"/>
      <c r="AJ1486" s="12" t="s">
        <v>1276</v>
      </c>
      <c r="AK1486" s="12"/>
      <c r="AL1486" s="12"/>
      <c r="AM1486" s="12" t="s">
        <v>3575</v>
      </c>
      <c r="AN1486" s="15" t="n">
        <v>1.9299</v>
      </c>
      <c r="AO1486" s="15" t="n">
        <v>25.0357</v>
      </c>
      <c r="AP1486" s="15" t="n">
        <v>0.2805</v>
      </c>
      <c r="AQ1486" s="15" t="n">
        <v>26.1</v>
      </c>
      <c r="AR1486" s="15" t="n">
        <v>5.5184</v>
      </c>
      <c r="AS1486" s="15" t="n">
        <v>1.4057</v>
      </c>
      <c r="AT1486" s="15" t="n">
        <v>2.1623</v>
      </c>
      <c r="AU1486" s="15" t="n">
        <v>49.7326</v>
      </c>
      <c r="AV1486" s="15" t="n">
        <v>14.928</v>
      </c>
      <c r="AW1486" s="15" t="n">
        <v>106.17</v>
      </c>
      <c r="AX1486" s="15" t="n">
        <v>2.7352</v>
      </c>
      <c r="AY1486" s="15" t="n">
        <v>1.4739</v>
      </c>
      <c r="AZ1486" s="16" t="n">
        <v>40395.78</v>
      </c>
      <c r="BA1486" s="15" t="n">
        <v>5.6038</v>
      </c>
      <c r="BB1486" s="17" t="n">
        <v>0</v>
      </c>
      <c r="BC1486" s="17" t="n">
        <v>50.62</v>
      </c>
      <c r="BD1486" s="15" t="n">
        <v>0.2172</v>
      </c>
      <c r="BE1486" s="15" t="n">
        <v>13.7784</v>
      </c>
      <c r="BF1486" s="17" t="n">
        <v>471.85</v>
      </c>
      <c r="BG1486" s="15" t="n">
        <v>0.743</v>
      </c>
      <c r="BH1486" s="15" t="n">
        <v>0.7361</v>
      </c>
      <c r="BI1486" s="15" t="n">
        <v>6.2755</v>
      </c>
      <c r="BJ1486" s="17" t="n">
        <v>76.51</v>
      </c>
      <c r="BK1486" s="17" t="n">
        <v>139.73</v>
      </c>
      <c r="BL1486" s="16" t="n">
        <v>105004.6</v>
      </c>
      <c r="BM1486" s="16" t="n">
        <v>824.3</v>
      </c>
      <c r="BN1486" s="16" t="n">
        <v>23561.5</v>
      </c>
      <c r="BO1486" s="15" t="n">
        <v>4.355</v>
      </c>
      <c r="BP1486" s="16" t="n">
        <v>12683.2</v>
      </c>
      <c r="BQ1486" s="16" t="n">
        <v>858.39</v>
      </c>
      <c r="BR1486" s="16" t="n">
        <v>13560</v>
      </c>
      <c r="BS1486" s="16" t="n">
        <v>6093.6</v>
      </c>
      <c r="BT1486" s="16" t="n">
        <v>78.44</v>
      </c>
    </row>
    <row r="1487" s="18" customFormat="true" ht="15" hidden="false" customHeight="false" outlineLevel="0" collapsed="false">
      <c r="A1487" s="12" t="s">
        <v>3576</v>
      </c>
      <c r="B1487" s="12" t="n">
        <v>90479</v>
      </c>
      <c r="C1487" s="12" t="s">
        <v>2905</v>
      </c>
      <c r="D1487" s="12" t="s">
        <v>3544</v>
      </c>
      <c r="E1487" s="13" t="n">
        <v>40468</v>
      </c>
      <c r="F1487" s="12" t="s">
        <v>3517</v>
      </c>
      <c r="G1487" s="13" t="n">
        <v>40465</v>
      </c>
      <c r="H1487" s="14" t="s">
        <v>244</v>
      </c>
      <c r="I1487" s="14" t="s">
        <v>78</v>
      </c>
      <c r="J1487" s="12" t="s">
        <v>79</v>
      </c>
      <c r="K1487" s="12" t="s">
        <v>80</v>
      </c>
      <c r="L1487" s="12" t="s">
        <v>80</v>
      </c>
      <c r="M1487" s="12" t="s">
        <v>81</v>
      </c>
      <c r="N1487" s="12" t="s">
        <v>82</v>
      </c>
      <c r="O1487" s="12" t="s">
        <v>3407</v>
      </c>
      <c r="P1487" s="12"/>
      <c r="Q1487" s="12"/>
      <c r="R1487" s="12"/>
      <c r="S1487" s="12" t="s">
        <v>3409</v>
      </c>
      <c r="T1487" s="12" t="s">
        <v>3410</v>
      </c>
      <c r="U1487" s="12" t="s">
        <v>3411</v>
      </c>
      <c r="V1487" s="12" t="s">
        <v>3412</v>
      </c>
      <c r="W1487" s="12" t="n">
        <v>14</v>
      </c>
      <c r="X1487" s="12" t="n">
        <v>505296</v>
      </c>
      <c r="Y1487" s="12" t="n">
        <v>2139944</v>
      </c>
      <c r="Z1487" s="12" t="s">
        <v>90</v>
      </c>
      <c r="AA1487" s="12" t="s">
        <v>1280</v>
      </c>
      <c r="AB1487" s="12" t="s">
        <v>2769</v>
      </c>
      <c r="AC1487" s="12" t="s">
        <v>546</v>
      </c>
      <c r="AD1487" s="12"/>
      <c r="AE1487" s="12"/>
      <c r="AF1487" s="12"/>
      <c r="AG1487" s="12"/>
      <c r="AH1487" s="12"/>
      <c r="AI1487" s="12"/>
      <c r="AJ1487" s="12" t="s">
        <v>1276</v>
      </c>
      <c r="AK1487" s="12"/>
      <c r="AL1487" s="12"/>
      <c r="AM1487" s="12" t="s">
        <v>3565</v>
      </c>
      <c r="AN1487" s="15" t="n">
        <v>2.5252</v>
      </c>
      <c r="AO1487" s="15" t="n">
        <v>20.1819</v>
      </c>
      <c r="AP1487" s="15" t="n">
        <v>0.2533</v>
      </c>
      <c r="AQ1487" s="15" t="n">
        <v>19.2121</v>
      </c>
      <c r="AR1487" s="15" t="n">
        <v>4.9009</v>
      </c>
      <c r="AS1487" s="15" t="n">
        <v>1.7085</v>
      </c>
      <c r="AT1487" s="15" t="n">
        <v>1.8556</v>
      </c>
      <c r="AU1487" s="15" t="n">
        <v>40.6304</v>
      </c>
      <c r="AV1487" s="15" t="n">
        <v>12.5877</v>
      </c>
      <c r="AW1487" s="15" t="n">
        <v>85.576</v>
      </c>
      <c r="AX1487" s="15" t="n">
        <v>2.877</v>
      </c>
      <c r="AY1487" s="15" t="n">
        <v>1.2474</v>
      </c>
      <c r="AZ1487" s="16" t="n">
        <v>34035.54</v>
      </c>
      <c r="BA1487" s="15" t="n">
        <v>5.066</v>
      </c>
      <c r="BB1487" s="17" t="n">
        <v>25.78</v>
      </c>
      <c r="BC1487" s="17" t="n">
        <v>50.96</v>
      </c>
      <c r="BD1487" s="15" t="n">
        <v>0.2603</v>
      </c>
      <c r="BE1487" s="15" t="n">
        <v>11.3145</v>
      </c>
      <c r="BF1487" s="17" t="n">
        <v>557.82</v>
      </c>
      <c r="BG1487" s="15" t="n">
        <v>0.693</v>
      </c>
      <c r="BH1487" s="15" t="n">
        <v>0.596</v>
      </c>
      <c r="BI1487" s="15" t="n">
        <v>5.7963</v>
      </c>
      <c r="BJ1487" s="17" t="n">
        <v>71.5</v>
      </c>
      <c r="BK1487" s="17" t="n">
        <v>123.62</v>
      </c>
      <c r="BL1487" s="16" t="n">
        <v>95794.9</v>
      </c>
      <c r="BM1487" s="16" t="n">
        <v>471.1</v>
      </c>
      <c r="BN1487" s="16" t="n">
        <v>30072.8</v>
      </c>
      <c r="BO1487" s="15" t="n">
        <v>3.0496</v>
      </c>
      <c r="BP1487" s="16" t="n">
        <v>14081.3</v>
      </c>
      <c r="BQ1487" s="16" t="n">
        <v>705.32</v>
      </c>
      <c r="BR1487" s="16" t="n">
        <v>20791.8</v>
      </c>
      <c r="BS1487" s="16" t="n">
        <v>5172.6</v>
      </c>
      <c r="BT1487" s="16" t="n">
        <v>90</v>
      </c>
    </row>
    <row r="1488" s="18" customFormat="true" ht="15" hidden="false" customHeight="false" outlineLevel="0" collapsed="false">
      <c r="A1488" s="12" t="s">
        <v>3577</v>
      </c>
      <c r="B1488" s="12" t="n">
        <v>90419</v>
      </c>
      <c r="C1488" s="12" t="s">
        <v>2905</v>
      </c>
      <c r="D1488" s="12" t="s">
        <v>3544</v>
      </c>
      <c r="E1488" s="13" t="n">
        <v>40468</v>
      </c>
      <c r="F1488" s="12" t="s">
        <v>3517</v>
      </c>
      <c r="G1488" s="13" t="n">
        <v>40465</v>
      </c>
      <c r="H1488" s="14" t="s">
        <v>244</v>
      </c>
      <c r="I1488" s="14" t="s">
        <v>78</v>
      </c>
      <c r="J1488" s="12" t="s">
        <v>79</v>
      </c>
      <c r="K1488" s="12" t="s">
        <v>80</v>
      </c>
      <c r="L1488" s="12" t="s">
        <v>80</v>
      </c>
      <c r="M1488" s="12" t="s">
        <v>81</v>
      </c>
      <c r="N1488" s="12" t="s">
        <v>82</v>
      </c>
      <c r="O1488" s="12" t="s">
        <v>3481</v>
      </c>
      <c r="P1488" s="12"/>
      <c r="Q1488" s="12" t="s">
        <v>3482</v>
      </c>
      <c r="R1488" s="12"/>
      <c r="S1488" s="12" t="s">
        <v>2135</v>
      </c>
      <c r="T1488" s="12" t="s">
        <v>2136</v>
      </c>
      <c r="U1488" s="12" t="s">
        <v>2137</v>
      </c>
      <c r="V1488" s="12" t="s">
        <v>2138</v>
      </c>
      <c r="W1488" s="12" t="n">
        <v>14</v>
      </c>
      <c r="X1488" s="12" t="n">
        <v>514302</v>
      </c>
      <c r="Y1488" s="12" t="n">
        <v>2155724</v>
      </c>
      <c r="Z1488" s="12" t="s">
        <v>90</v>
      </c>
      <c r="AA1488" s="12" t="s">
        <v>1280</v>
      </c>
      <c r="AB1488" s="12" t="s">
        <v>2769</v>
      </c>
      <c r="AC1488" s="12" t="s">
        <v>546</v>
      </c>
      <c r="AD1488" s="12"/>
      <c r="AE1488" s="12"/>
      <c r="AF1488" s="12"/>
      <c r="AG1488" s="12"/>
      <c r="AH1488" s="12"/>
      <c r="AI1488" s="12"/>
      <c r="AJ1488" s="12" t="s">
        <v>1276</v>
      </c>
      <c r="AK1488" s="12"/>
      <c r="AL1488" s="12"/>
      <c r="AM1488" s="12" t="s">
        <v>3578</v>
      </c>
      <c r="AN1488" s="15" t="n">
        <v>2.3778</v>
      </c>
      <c r="AO1488" s="15" t="n">
        <v>21.6223</v>
      </c>
      <c r="AP1488" s="15" t="n">
        <v>0.3152</v>
      </c>
      <c r="AQ1488" s="15" t="n">
        <v>20.4566</v>
      </c>
      <c r="AR1488" s="15" t="n">
        <v>5.0346</v>
      </c>
      <c r="AS1488" s="15" t="n">
        <v>1.6656</v>
      </c>
      <c r="AT1488" s="15" t="n">
        <v>2.1451</v>
      </c>
      <c r="AU1488" s="15" t="n">
        <v>43.7668</v>
      </c>
      <c r="AV1488" s="15" t="n">
        <v>13.3804</v>
      </c>
      <c r="AW1488" s="15" t="n">
        <v>88.927</v>
      </c>
      <c r="AX1488" s="15" t="n">
        <v>3.2273</v>
      </c>
      <c r="AY1488" s="15" t="n">
        <v>1.2999</v>
      </c>
      <c r="AZ1488" s="16" t="n">
        <v>34870.86</v>
      </c>
      <c r="BA1488" s="15" t="n">
        <v>5.4046</v>
      </c>
      <c r="BB1488" s="17" t="n">
        <v>48.36</v>
      </c>
      <c r="BC1488" s="17" t="n">
        <v>59.04</v>
      </c>
      <c r="BD1488" s="15" t="n">
        <v>0.4476</v>
      </c>
      <c r="BE1488" s="15" t="n">
        <v>11.7288</v>
      </c>
      <c r="BF1488" s="17" t="n">
        <v>491.15</v>
      </c>
      <c r="BG1488" s="15" t="n">
        <v>0.7249</v>
      </c>
      <c r="BH1488" s="15" t="n">
        <v>0.656</v>
      </c>
      <c r="BI1488" s="15" t="n">
        <v>5.9026</v>
      </c>
      <c r="BJ1488" s="17" t="n">
        <v>69.79</v>
      </c>
      <c r="BK1488" s="17" t="n">
        <v>140.37</v>
      </c>
      <c r="BL1488" s="16" t="n">
        <v>94984.2</v>
      </c>
      <c r="BM1488" s="16" t="n">
        <v>941.8</v>
      </c>
      <c r="BN1488" s="16" t="n">
        <v>27484.6</v>
      </c>
      <c r="BO1488" s="15" t="n">
        <v>3.3262</v>
      </c>
      <c r="BP1488" s="16" t="n">
        <v>12922.9</v>
      </c>
      <c r="BQ1488" s="16" t="n">
        <v>731.53</v>
      </c>
      <c r="BR1488" s="16" t="n">
        <v>17717</v>
      </c>
      <c r="BS1488" s="16" t="n">
        <v>4964.5</v>
      </c>
      <c r="BT1488" s="16" t="n">
        <v>84.66</v>
      </c>
    </row>
    <row r="1489" s="18" customFormat="true" ht="15" hidden="false" customHeight="false" outlineLevel="0" collapsed="false">
      <c r="A1489" s="12" t="s">
        <v>3579</v>
      </c>
      <c r="B1489" s="12" t="n">
        <v>90421</v>
      </c>
      <c r="C1489" s="12" t="s">
        <v>2905</v>
      </c>
      <c r="D1489" s="12" t="s">
        <v>3544</v>
      </c>
      <c r="E1489" s="13" t="n">
        <v>40468</v>
      </c>
      <c r="F1489" s="12" t="s">
        <v>3517</v>
      </c>
      <c r="G1489" s="13" t="n">
        <v>40465</v>
      </c>
      <c r="H1489" s="14" t="s">
        <v>3212</v>
      </c>
      <c r="I1489" s="14" t="s">
        <v>78</v>
      </c>
      <c r="J1489" s="12" t="s">
        <v>79</v>
      </c>
      <c r="K1489" s="12" t="s">
        <v>80</v>
      </c>
      <c r="L1489" s="12" t="s">
        <v>80</v>
      </c>
      <c r="M1489" s="12" t="s">
        <v>81</v>
      </c>
      <c r="N1489" s="12" t="s">
        <v>82</v>
      </c>
      <c r="O1489" s="12" t="s">
        <v>3481</v>
      </c>
      <c r="P1489" s="12"/>
      <c r="Q1489" s="12" t="s">
        <v>3482</v>
      </c>
      <c r="R1489" s="12"/>
      <c r="S1489" s="12" t="s">
        <v>2135</v>
      </c>
      <c r="T1489" s="12" t="s">
        <v>2136</v>
      </c>
      <c r="U1489" s="12" t="s">
        <v>2137</v>
      </c>
      <c r="V1489" s="12" t="s">
        <v>2138</v>
      </c>
      <c r="W1489" s="12" t="n">
        <v>14</v>
      </c>
      <c r="X1489" s="12" t="n">
        <v>514302</v>
      </c>
      <c r="Y1489" s="12" t="n">
        <v>2155724</v>
      </c>
      <c r="Z1489" s="12" t="s">
        <v>90</v>
      </c>
      <c r="AA1489" s="12" t="s">
        <v>1280</v>
      </c>
      <c r="AB1489" s="12" t="s">
        <v>2769</v>
      </c>
      <c r="AC1489" s="12" t="s">
        <v>546</v>
      </c>
      <c r="AD1489" s="12"/>
      <c r="AE1489" s="12"/>
      <c r="AF1489" s="12"/>
      <c r="AG1489" s="12"/>
      <c r="AH1489" s="12"/>
      <c r="AI1489" s="12"/>
      <c r="AJ1489" s="12" t="s">
        <v>1276</v>
      </c>
      <c r="AK1489" s="12"/>
      <c r="AL1489" s="12"/>
      <c r="AM1489" s="12" t="s">
        <v>3580</v>
      </c>
      <c r="AN1489" s="15" t="n">
        <v>1.1604</v>
      </c>
      <c r="AO1489" s="15" t="n">
        <v>18.882</v>
      </c>
      <c r="AP1489" s="15" t="n">
        <v>0.2043</v>
      </c>
      <c r="AQ1489" s="15" t="n">
        <v>16.7537</v>
      </c>
      <c r="AR1489" s="15" t="n">
        <v>4.0631</v>
      </c>
      <c r="AS1489" s="15" t="n">
        <v>1.1375</v>
      </c>
      <c r="AT1489" s="15" t="n">
        <v>1.5584</v>
      </c>
      <c r="AU1489" s="15" t="n">
        <v>40.6441</v>
      </c>
      <c r="AV1489" s="15" t="n">
        <v>12.9222</v>
      </c>
      <c r="AW1489" s="15" t="n">
        <v>114.004</v>
      </c>
      <c r="AX1489" s="15" t="n">
        <v>2.5251</v>
      </c>
      <c r="AY1489" s="15" t="n">
        <v>1.1355</v>
      </c>
      <c r="AZ1489" s="16" t="n">
        <v>35939.49</v>
      </c>
      <c r="BA1489" s="15" t="n">
        <v>5.0431</v>
      </c>
      <c r="BB1489" s="17" t="n">
        <v>52.37</v>
      </c>
      <c r="BC1489" s="17" t="n">
        <v>47.64</v>
      </c>
      <c r="BD1489" s="15" t="n">
        <v>0.326</v>
      </c>
      <c r="BE1489" s="15" t="n">
        <v>11.3577</v>
      </c>
      <c r="BF1489" s="17" t="n">
        <v>532.78</v>
      </c>
      <c r="BG1489" s="15" t="n">
        <v>0.7068</v>
      </c>
      <c r="BH1489" s="15" t="n">
        <v>0.5296</v>
      </c>
      <c r="BI1489" s="15" t="n">
        <v>4.9636</v>
      </c>
      <c r="BJ1489" s="17" t="n">
        <v>77.78</v>
      </c>
      <c r="BK1489" s="17" t="n">
        <v>99.99</v>
      </c>
      <c r="BL1489" s="16" t="n">
        <v>96354.8</v>
      </c>
      <c r="BM1489" s="16" t="n">
        <v>1528.6</v>
      </c>
      <c r="BN1489" s="16" t="n">
        <v>32944.3</v>
      </c>
      <c r="BO1489" s="15" t="n">
        <v>2.7141</v>
      </c>
      <c r="BP1489" s="16" t="n">
        <v>11281</v>
      </c>
      <c r="BQ1489" s="16" t="n">
        <v>642.35</v>
      </c>
      <c r="BR1489" s="16" t="n">
        <v>19109.6</v>
      </c>
      <c r="BS1489" s="16" t="n">
        <v>5536.3</v>
      </c>
      <c r="BT1489" s="16" t="n">
        <v>84.8</v>
      </c>
    </row>
    <row r="1490" s="18" customFormat="true" ht="15" hidden="false" customHeight="false" outlineLevel="0" collapsed="false">
      <c r="A1490" s="12" t="s">
        <v>3581</v>
      </c>
      <c r="B1490" s="12" t="n">
        <v>90429</v>
      </c>
      <c r="C1490" s="12" t="s">
        <v>2905</v>
      </c>
      <c r="D1490" s="12" t="s">
        <v>3544</v>
      </c>
      <c r="E1490" s="13" t="n">
        <v>40468</v>
      </c>
      <c r="F1490" s="12" t="s">
        <v>3517</v>
      </c>
      <c r="G1490" s="13" t="n">
        <v>40465</v>
      </c>
      <c r="H1490" s="14" t="s">
        <v>244</v>
      </c>
      <c r="I1490" s="14" t="s">
        <v>78</v>
      </c>
      <c r="J1490" s="12" t="s">
        <v>79</v>
      </c>
      <c r="K1490" s="12" t="s">
        <v>80</v>
      </c>
      <c r="L1490" s="12" t="s">
        <v>80</v>
      </c>
      <c r="M1490" s="12" t="s">
        <v>81</v>
      </c>
      <c r="N1490" s="12" t="s">
        <v>82</v>
      </c>
      <c r="O1490" s="12" t="s">
        <v>3481</v>
      </c>
      <c r="P1490" s="12"/>
      <c r="Q1490" s="12" t="s">
        <v>3482</v>
      </c>
      <c r="R1490" s="12"/>
      <c r="S1490" s="12" t="s">
        <v>2135</v>
      </c>
      <c r="T1490" s="12" t="s">
        <v>2136</v>
      </c>
      <c r="U1490" s="12" t="s">
        <v>2137</v>
      </c>
      <c r="V1490" s="12" t="s">
        <v>2138</v>
      </c>
      <c r="W1490" s="12" t="n">
        <v>14</v>
      </c>
      <c r="X1490" s="12" t="n">
        <v>514302</v>
      </c>
      <c r="Y1490" s="12" t="n">
        <v>2155724</v>
      </c>
      <c r="Z1490" s="12" t="s">
        <v>90</v>
      </c>
      <c r="AA1490" s="12" t="s">
        <v>1280</v>
      </c>
      <c r="AB1490" s="12" t="s">
        <v>2769</v>
      </c>
      <c r="AC1490" s="12" t="s">
        <v>3582</v>
      </c>
      <c r="AD1490" s="12"/>
      <c r="AE1490" s="12"/>
      <c r="AF1490" s="12"/>
      <c r="AG1490" s="12"/>
      <c r="AH1490" s="12"/>
      <c r="AI1490" s="12"/>
      <c r="AJ1490" s="12" t="s">
        <v>1276</v>
      </c>
      <c r="AK1490" s="12"/>
      <c r="AL1490" s="12"/>
      <c r="AM1490" s="12" t="s">
        <v>3583</v>
      </c>
      <c r="AN1490" s="15" t="n">
        <v>1.8403</v>
      </c>
      <c r="AO1490" s="15" t="n">
        <v>20.2521</v>
      </c>
      <c r="AP1490" s="15" t="n">
        <v>0.2567</v>
      </c>
      <c r="AQ1490" s="15" t="n">
        <v>20.3192</v>
      </c>
      <c r="AR1490" s="15" t="n">
        <v>4.5554</v>
      </c>
      <c r="AS1490" s="15" t="n">
        <v>1.6193</v>
      </c>
      <c r="AT1490" s="15" t="n">
        <v>1.7671</v>
      </c>
      <c r="AU1490" s="15" t="n">
        <v>40.0531</v>
      </c>
      <c r="AV1490" s="15" t="n">
        <v>12.1073</v>
      </c>
      <c r="AW1490" s="15" t="n">
        <v>80.7</v>
      </c>
      <c r="AX1490" s="15" t="n">
        <v>3.0876</v>
      </c>
      <c r="AY1490" s="15" t="n">
        <v>1.1759</v>
      </c>
      <c r="AZ1490" s="16" t="n">
        <v>32736.57</v>
      </c>
      <c r="BA1490" s="15" t="n">
        <v>4.5363</v>
      </c>
      <c r="BB1490" s="17" t="n">
        <v>41.59</v>
      </c>
      <c r="BC1490" s="17" t="n">
        <v>50.28</v>
      </c>
      <c r="BD1490" s="15" t="n">
        <v>0.2861</v>
      </c>
      <c r="BE1490" s="15" t="n">
        <v>10.7254</v>
      </c>
      <c r="BF1490" s="17" t="n">
        <v>504.57</v>
      </c>
      <c r="BG1490" s="15" t="n">
        <v>0.7069</v>
      </c>
      <c r="BH1490" s="15" t="n">
        <v>0.5948</v>
      </c>
      <c r="BI1490" s="15" t="n">
        <v>5.8642</v>
      </c>
      <c r="BJ1490" s="17" t="n">
        <v>76.22</v>
      </c>
      <c r="BK1490" s="17" t="n">
        <v>106.31</v>
      </c>
      <c r="BL1490" s="16" t="n">
        <v>87799.4</v>
      </c>
      <c r="BM1490" s="16" t="n">
        <v>658.2</v>
      </c>
      <c r="BN1490" s="16" t="n">
        <v>29030.5</v>
      </c>
      <c r="BO1490" s="15" t="n">
        <v>3.4347</v>
      </c>
      <c r="BP1490" s="16" t="n">
        <v>13980.4</v>
      </c>
      <c r="BQ1490" s="16" t="n">
        <v>643.2</v>
      </c>
      <c r="BR1490" s="16" t="n">
        <v>17923.6</v>
      </c>
      <c r="BS1490" s="16" t="n">
        <v>5736.5</v>
      </c>
      <c r="BT1490" s="16" t="n">
        <v>81.63</v>
      </c>
    </row>
    <row r="1491" s="18" customFormat="true" ht="15" hidden="false" customHeight="false" outlineLevel="0" collapsed="false">
      <c r="A1491" s="12" t="s">
        <v>3584</v>
      </c>
      <c r="B1491" s="12" t="n">
        <v>90468</v>
      </c>
      <c r="C1491" s="12" t="s">
        <v>2905</v>
      </c>
      <c r="D1491" s="12" t="s">
        <v>3544</v>
      </c>
      <c r="E1491" s="13" t="n">
        <v>40468</v>
      </c>
      <c r="F1491" s="12" t="s">
        <v>3517</v>
      </c>
      <c r="G1491" s="13" t="n">
        <v>40465</v>
      </c>
      <c r="H1491" s="14" t="s">
        <v>158</v>
      </c>
      <c r="I1491" s="14" t="s">
        <v>78</v>
      </c>
      <c r="J1491" s="12" t="s">
        <v>79</v>
      </c>
      <c r="K1491" s="12" t="s">
        <v>80</v>
      </c>
      <c r="L1491" s="12" t="s">
        <v>80</v>
      </c>
      <c r="M1491" s="12" t="s">
        <v>81</v>
      </c>
      <c r="N1491" s="12" t="s">
        <v>82</v>
      </c>
      <c r="O1491" s="12" t="s">
        <v>3407</v>
      </c>
      <c r="P1491" s="12"/>
      <c r="Q1491" s="12" t="s">
        <v>3408</v>
      </c>
      <c r="R1491" s="12"/>
      <c r="S1491" s="12" t="s">
        <v>3409</v>
      </c>
      <c r="T1491" s="12" t="s">
        <v>3410</v>
      </c>
      <c r="U1491" s="12" t="s">
        <v>3411</v>
      </c>
      <c r="V1491" s="12" t="s">
        <v>3412</v>
      </c>
      <c r="W1491" s="12" t="n">
        <v>14</v>
      </c>
      <c r="X1491" s="12" t="n">
        <v>505296</v>
      </c>
      <c r="Y1491" s="12" t="n">
        <v>2139944</v>
      </c>
      <c r="Z1491" s="12" t="s">
        <v>90</v>
      </c>
      <c r="AA1491" s="12" t="s">
        <v>1280</v>
      </c>
      <c r="AB1491" s="12" t="s">
        <v>2769</v>
      </c>
      <c r="AC1491" s="12" t="s">
        <v>3582</v>
      </c>
      <c r="AD1491" s="12"/>
      <c r="AE1491" s="12"/>
      <c r="AF1491" s="12"/>
      <c r="AG1491" s="12"/>
      <c r="AH1491" s="12"/>
      <c r="AI1491" s="12"/>
      <c r="AJ1491" s="12" t="s">
        <v>1276</v>
      </c>
      <c r="AK1491" s="12"/>
      <c r="AL1491" s="12"/>
      <c r="AM1491" s="12" t="s">
        <v>3585</v>
      </c>
      <c r="AN1491" s="15" t="n">
        <v>2.2934</v>
      </c>
      <c r="AO1491" s="15" t="n">
        <v>20.9424</v>
      </c>
      <c r="AP1491" s="15" t="n">
        <v>0.2414</v>
      </c>
      <c r="AQ1491" s="15" t="n">
        <v>22.2319</v>
      </c>
      <c r="AR1491" s="15" t="n">
        <v>4.9041</v>
      </c>
      <c r="AS1491" s="15" t="n">
        <v>1.116</v>
      </c>
      <c r="AT1491" s="15" t="n">
        <v>1.7647</v>
      </c>
      <c r="AU1491" s="15" t="n">
        <v>46.4272</v>
      </c>
      <c r="AV1491" s="15" t="n">
        <v>17.3115</v>
      </c>
      <c r="AW1491" s="15" t="n">
        <v>130.177</v>
      </c>
      <c r="AX1491" s="15" t="n">
        <v>2.1511</v>
      </c>
      <c r="AY1491" s="15" t="n">
        <v>1.3845</v>
      </c>
      <c r="AZ1491" s="16" t="n">
        <v>39315.29</v>
      </c>
      <c r="BA1491" s="15" t="n">
        <v>5.1131</v>
      </c>
      <c r="BB1491" s="17" t="n">
        <v>52.53</v>
      </c>
      <c r="BC1491" s="17" t="n">
        <v>39.01</v>
      </c>
      <c r="BD1491" s="15" t="n">
        <v>0.2468</v>
      </c>
      <c r="BE1491" s="15" t="n">
        <v>13.0458</v>
      </c>
      <c r="BF1491" s="17" t="n">
        <v>491.54</v>
      </c>
      <c r="BG1491" s="15" t="n">
        <v>0.6539</v>
      </c>
      <c r="BH1491" s="15" t="n">
        <v>0.6159</v>
      </c>
      <c r="BI1491" s="15" t="n">
        <v>5.1252</v>
      </c>
      <c r="BJ1491" s="17" t="n">
        <v>69.21</v>
      </c>
      <c r="BK1491" s="17" t="n">
        <v>146.56</v>
      </c>
      <c r="BL1491" s="16" t="n">
        <v>95715.5</v>
      </c>
      <c r="BM1491" s="16" t="n">
        <v>532.8</v>
      </c>
      <c r="BN1491" s="16" t="n">
        <v>26756.9</v>
      </c>
      <c r="BO1491" s="15" t="n">
        <v>3.1823</v>
      </c>
      <c r="BP1491" s="16" t="n">
        <v>10261.1</v>
      </c>
      <c r="BQ1491" s="16" t="n">
        <v>832.66</v>
      </c>
      <c r="BR1491" s="16" t="n">
        <v>15653.4</v>
      </c>
      <c r="BS1491" s="16" t="n">
        <v>6133.9</v>
      </c>
      <c r="BT1491" s="16" t="n">
        <v>100.49</v>
      </c>
    </row>
    <row r="1492" s="18" customFormat="true" ht="15" hidden="false" customHeight="false" outlineLevel="0" collapsed="false">
      <c r="A1492" s="12" t="s">
        <v>3586</v>
      </c>
      <c r="B1492" s="12" t="n">
        <v>90470</v>
      </c>
      <c r="C1492" s="12" t="s">
        <v>2905</v>
      </c>
      <c r="D1492" s="12" t="s">
        <v>3544</v>
      </c>
      <c r="E1492" s="13" t="n">
        <v>40468</v>
      </c>
      <c r="F1492" s="12" t="s">
        <v>3587</v>
      </c>
      <c r="G1492" s="13" t="n">
        <v>40466</v>
      </c>
      <c r="H1492" s="14" t="s">
        <v>158</v>
      </c>
      <c r="I1492" s="14" t="s">
        <v>78</v>
      </c>
      <c r="J1492" s="12" t="s">
        <v>79</v>
      </c>
      <c r="K1492" s="12" t="s">
        <v>80</v>
      </c>
      <c r="L1492" s="12" t="s">
        <v>80</v>
      </c>
      <c r="M1492" s="12" t="s">
        <v>81</v>
      </c>
      <c r="N1492" s="12" t="s">
        <v>82</v>
      </c>
      <c r="O1492" s="12" t="s">
        <v>3407</v>
      </c>
      <c r="P1492" s="12"/>
      <c r="Q1492" s="12" t="s">
        <v>3408</v>
      </c>
      <c r="R1492" s="12"/>
      <c r="S1492" s="12" t="s">
        <v>3409</v>
      </c>
      <c r="T1492" s="12" t="s">
        <v>3410</v>
      </c>
      <c r="U1492" s="12" t="s">
        <v>3411</v>
      </c>
      <c r="V1492" s="12" t="s">
        <v>3412</v>
      </c>
      <c r="W1492" s="12" t="n">
        <v>14</v>
      </c>
      <c r="X1492" s="12" t="n">
        <v>505296</v>
      </c>
      <c r="Y1492" s="12" t="n">
        <v>2139944</v>
      </c>
      <c r="Z1492" s="12" t="s">
        <v>90</v>
      </c>
      <c r="AA1492" s="12" t="s">
        <v>1280</v>
      </c>
      <c r="AB1492" s="12" t="s">
        <v>2769</v>
      </c>
      <c r="AC1492" s="12" t="s">
        <v>546</v>
      </c>
      <c r="AD1492" s="12"/>
      <c r="AE1492" s="12"/>
      <c r="AF1492" s="12"/>
      <c r="AG1492" s="12"/>
      <c r="AH1492" s="12"/>
      <c r="AI1492" s="12"/>
      <c r="AJ1492" s="12" t="s">
        <v>1276</v>
      </c>
      <c r="AK1492" s="12"/>
      <c r="AL1492" s="12"/>
      <c r="AM1492" s="12" t="s">
        <v>3588</v>
      </c>
      <c r="AN1492" s="15" t="n">
        <v>2.3551</v>
      </c>
      <c r="AO1492" s="15" t="n">
        <v>24.0235</v>
      </c>
      <c r="AP1492" s="15" t="n">
        <v>0.308</v>
      </c>
      <c r="AQ1492" s="15" t="n">
        <v>25.1523</v>
      </c>
      <c r="AR1492" s="15" t="n">
        <v>5.3031</v>
      </c>
      <c r="AS1492" s="15" t="n">
        <v>1.3856</v>
      </c>
      <c r="AT1492" s="15" t="n">
        <v>2.073</v>
      </c>
      <c r="AU1492" s="15" t="n">
        <v>51.6352</v>
      </c>
      <c r="AV1492" s="15" t="n">
        <v>15.7403</v>
      </c>
      <c r="AW1492" s="15" t="n">
        <v>114.251</v>
      </c>
      <c r="AX1492" s="15" t="n">
        <v>3.2137</v>
      </c>
      <c r="AY1492" s="15" t="n">
        <v>1.4438</v>
      </c>
      <c r="AZ1492" s="16" t="n">
        <v>42277.38</v>
      </c>
      <c r="BA1492" s="15" t="n">
        <v>5.8169</v>
      </c>
      <c r="BB1492" s="17" t="n">
        <v>78.09</v>
      </c>
      <c r="BC1492" s="17" t="n">
        <v>51.05</v>
      </c>
      <c r="BD1492" s="15" t="n">
        <v>0.2853</v>
      </c>
      <c r="BE1492" s="15" t="n">
        <v>14.1845</v>
      </c>
      <c r="BF1492" s="17" t="n">
        <v>306.47</v>
      </c>
      <c r="BG1492" s="15" t="n">
        <v>0.7945</v>
      </c>
      <c r="BH1492" s="15" t="n">
        <v>0.6894</v>
      </c>
      <c r="BI1492" s="15" t="n">
        <v>6.4701</v>
      </c>
      <c r="BJ1492" s="17" t="n">
        <v>76.76</v>
      </c>
      <c r="BK1492" s="17" t="n">
        <v>146.29</v>
      </c>
      <c r="BL1492" s="16" t="n">
        <v>101193.2</v>
      </c>
      <c r="BM1492" s="16" t="n">
        <v>497.1</v>
      </c>
      <c r="BN1492" s="16" t="n">
        <v>19486.7</v>
      </c>
      <c r="BO1492" s="15" t="n">
        <v>3.7039</v>
      </c>
      <c r="BP1492" s="16" t="n">
        <v>8110.1</v>
      </c>
      <c r="BQ1492" s="16" t="n">
        <v>731.96</v>
      </c>
      <c r="BR1492" s="16" t="n">
        <v>12514.8</v>
      </c>
      <c r="BS1492" s="16" t="n">
        <v>7025.2</v>
      </c>
      <c r="BT1492" s="16" t="n">
        <v>101.5</v>
      </c>
    </row>
    <row r="1493" s="18" customFormat="true" ht="15" hidden="false" customHeight="false" outlineLevel="0" collapsed="false">
      <c r="A1493" s="12" t="s">
        <v>3589</v>
      </c>
      <c r="B1493" s="12" t="n">
        <v>90471</v>
      </c>
      <c r="C1493" s="12" t="s">
        <v>2905</v>
      </c>
      <c r="D1493" s="12" t="s">
        <v>3544</v>
      </c>
      <c r="E1493" s="13" t="n">
        <v>40468</v>
      </c>
      <c r="F1493" s="12" t="s">
        <v>3587</v>
      </c>
      <c r="G1493" s="13" t="n">
        <v>40466</v>
      </c>
      <c r="H1493" s="14" t="s">
        <v>158</v>
      </c>
      <c r="I1493" s="14" t="s">
        <v>78</v>
      </c>
      <c r="J1493" s="12" t="s">
        <v>79</v>
      </c>
      <c r="K1493" s="12" t="s">
        <v>80</v>
      </c>
      <c r="L1493" s="12" t="s">
        <v>80</v>
      </c>
      <c r="M1493" s="12" t="s">
        <v>81</v>
      </c>
      <c r="N1493" s="12" t="s">
        <v>82</v>
      </c>
      <c r="O1493" s="12" t="s">
        <v>3407</v>
      </c>
      <c r="P1493" s="12"/>
      <c r="Q1493" s="12" t="s">
        <v>3408</v>
      </c>
      <c r="R1493" s="12"/>
      <c r="S1493" s="12" t="s">
        <v>3409</v>
      </c>
      <c r="T1493" s="12" t="s">
        <v>3410</v>
      </c>
      <c r="U1493" s="12" t="s">
        <v>3411</v>
      </c>
      <c r="V1493" s="12" t="s">
        <v>3412</v>
      </c>
      <c r="W1493" s="12" t="n">
        <v>14</v>
      </c>
      <c r="X1493" s="12" t="n">
        <v>505296</v>
      </c>
      <c r="Y1493" s="12" t="n">
        <v>2139944</v>
      </c>
      <c r="Z1493" s="12" t="s">
        <v>90</v>
      </c>
      <c r="AA1493" s="12" t="s">
        <v>1280</v>
      </c>
      <c r="AB1493" s="12" t="s">
        <v>2769</v>
      </c>
      <c r="AC1493" s="12" t="s">
        <v>546</v>
      </c>
      <c r="AD1493" s="12"/>
      <c r="AE1493" s="12"/>
      <c r="AF1493" s="12"/>
      <c r="AG1493" s="12"/>
      <c r="AH1493" s="12"/>
      <c r="AI1493" s="12"/>
      <c r="AJ1493" s="12" t="s">
        <v>1276</v>
      </c>
      <c r="AK1493" s="12"/>
      <c r="AL1493" s="12"/>
      <c r="AM1493" s="12" t="s">
        <v>3590</v>
      </c>
      <c r="AN1493" s="15" t="n">
        <v>2.1385</v>
      </c>
      <c r="AO1493" s="15" t="n">
        <v>23.9435</v>
      </c>
      <c r="AP1493" s="15" t="n">
        <v>0.26</v>
      </c>
      <c r="AQ1493" s="15" t="n">
        <v>25.8342</v>
      </c>
      <c r="AR1493" s="15" t="n">
        <v>5.2964</v>
      </c>
      <c r="AS1493" s="15" t="n">
        <v>1.3675</v>
      </c>
      <c r="AT1493" s="15" t="n">
        <v>1.9588</v>
      </c>
      <c r="AU1493" s="15" t="n">
        <v>49.9595</v>
      </c>
      <c r="AV1493" s="15" t="n">
        <v>15.1917</v>
      </c>
      <c r="AW1493" s="15" t="n">
        <v>105.257</v>
      </c>
      <c r="AX1493" s="15" t="n">
        <v>2.2577</v>
      </c>
      <c r="AY1493" s="15" t="n">
        <v>1.4237</v>
      </c>
      <c r="AZ1493" s="16" t="n">
        <v>42014.54</v>
      </c>
      <c r="BA1493" s="15" t="n">
        <v>5.3742</v>
      </c>
      <c r="BB1493" s="17" t="n">
        <v>56.84</v>
      </c>
      <c r="BC1493" s="17" t="n">
        <v>41.3</v>
      </c>
      <c r="BD1493" s="15" t="n">
        <v>0.2957</v>
      </c>
      <c r="BE1493" s="15" t="n">
        <v>13.1059</v>
      </c>
      <c r="BF1493" s="17" t="n">
        <v>490.61</v>
      </c>
      <c r="BG1493" s="15" t="n">
        <v>0.7667</v>
      </c>
      <c r="BH1493" s="15" t="n">
        <v>0.636</v>
      </c>
      <c r="BI1493" s="15" t="n">
        <v>5.5221</v>
      </c>
      <c r="BJ1493" s="17" t="n">
        <v>73.08</v>
      </c>
      <c r="BK1493" s="17" t="n">
        <v>121.05</v>
      </c>
      <c r="BL1493" s="16" t="n">
        <v>92914.8</v>
      </c>
      <c r="BM1493" s="16" t="n">
        <v>611.5</v>
      </c>
      <c r="BN1493" s="16" t="n">
        <v>29774</v>
      </c>
      <c r="BO1493" s="15" t="n">
        <v>3.4289</v>
      </c>
      <c r="BP1493" s="16" t="n">
        <v>10222.7</v>
      </c>
      <c r="BQ1493" s="16" t="n">
        <v>741.93</v>
      </c>
      <c r="BR1493" s="16" t="n">
        <v>14623.4</v>
      </c>
      <c r="BS1493" s="16" t="n">
        <v>5396.8</v>
      </c>
      <c r="BT1493" s="16" t="n">
        <v>83.96</v>
      </c>
    </row>
    <row r="1494" s="18" customFormat="true" ht="15" hidden="false" customHeight="false" outlineLevel="0" collapsed="false">
      <c r="A1494" s="12" t="s">
        <v>3591</v>
      </c>
      <c r="B1494" s="12" t="n">
        <v>90196</v>
      </c>
      <c r="C1494" s="12" t="s">
        <v>2905</v>
      </c>
      <c r="D1494" s="12" t="s">
        <v>3544</v>
      </c>
      <c r="E1494" s="13" t="n">
        <v>40468</v>
      </c>
      <c r="F1494" s="12" t="s">
        <v>3587</v>
      </c>
      <c r="G1494" s="13" t="n">
        <v>40466</v>
      </c>
      <c r="H1494" s="14" t="s">
        <v>244</v>
      </c>
      <c r="I1494" s="14" t="s">
        <v>78</v>
      </c>
      <c r="J1494" s="12" t="s">
        <v>79</v>
      </c>
      <c r="K1494" s="12" t="s">
        <v>80</v>
      </c>
      <c r="L1494" s="12" t="s">
        <v>80</v>
      </c>
      <c r="M1494" s="12" t="s">
        <v>81</v>
      </c>
      <c r="N1494" s="12" t="s">
        <v>82</v>
      </c>
      <c r="O1494" s="12" t="s">
        <v>3201</v>
      </c>
      <c r="P1494" s="12"/>
      <c r="Q1494" s="12" t="s">
        <v>3496</v>
      </c>
      <c r="R1494" s="12"/>
      <c r="S1494" s="12" t="s">
        <v>3203</v>
      </c>
      <c r="T1494" s="12" t="s">
        <v>3204</v>
      </c>
      <c r="U1494" s="12" t="s">
        <v>3205</v>
      </c>
      <c r="V1494" s="12" t="s">
        <v>3206</v>
      </c>
      <c r="W1494" s="12" t="n">
        <v>14</v>
      </c>
      <c r="X1494" s="12" t="n">
        <v>518344</v>
      </c>
      <c r="Y1494" s="12" t="n">
        <v>2164369</v>
      </c>
      <c r="Z1494" s="12" t="s">
        <v>90</v>
      </c>
      <c r="AA1494" s="12" t="s">
        <v>1280</v>
      </c>
      <c r="AB1494" s="12" t="s">
        <v>2769</v>
      </c>
      <c r="AC1494" s="12" t="s">
        <v>546</v>
      </c>
      <c r="AD1494" s="12"/>
      <c r="AE1494" s="12"/>
      <c r="AF1494" s="12"/>
      <c r="AG1494" s="12"/>
      <c r="AH1494" s="12"/>
      <c r="AI1494" s="12"/>
      <c r="AJ1494" s="12" t="s">
        <v>1276</v>
      </c>
      <c r="AK1494" s="12"/>
      <c r="AL1494" s="12"/>
      <c r="AM1494" s="12" t="s">
        <v>3592</v>
      </c>
      <c r="AN1494" s="15" t="n">
        <v>1.823</v>
      </c>
      <c r="AO1494" s="15" t="n">
        <v>19.9994</v>
      </c>
      <c r="AP1494" s="15" t="n">
        <v>0.2748</v>
      </c>
      <c r="AQ1494" s="15" t="n">
        <v>20.6426</v>
      </c>
      <c r="AR1494" s="15" t="n">
        <v>4.5408</v>
      </c>
      <c r="AS1494" s="15" t="n">
        <v>1.8053</v>
      </c>
      <c r="AT1494" s="15" t="n">
        <v>1.9317</v>
      </c>
      <c r="AU1494" s="15" t="n">
        <v>43.6853</v>
      </c>
      <c r="AV1494" s="15" t="n">
        <v>14.2748</v>
      </c>
      <c r="AW1494" s="15" t="n">
        <v>98</v>
      </c>
      <c r="AX1494" s="15" t="n">
        <v>2.6056</v>
      </c>
      <c r="AY1494" s="15" t="n">
        <v>1.2316</v>
      </c>
      <c r="AZ1494" s="16" t="n">
        <v>34440.78</v>
      </c>
      <c r="BA1494" s="15" t="n">
        <v>5.1389</v>
      </c>
      <c r="BB1494" s="17" t="n">
        <v>44.63</v>
      </c>
      <c r="BC1494" s="17" t="n">
        <v>51.07</v>
      </c>
      <c r="BD1494" s="15" t="n">
        <v>0.3156</v>
      </c>
      <c r="BE1494" s="15" t="n">
        <v>12.0915</v>
      </c>
      <c r="BF1494" s="17" t="n">
        <v>483.63</v>
      </c>
      <c r="BG1494" s="15" t="n">
        <v>0.7258</v>
      </c>
      <c r="BH1494" s="15" t="n">
        <v>0.7107</v>
      </c>
      <c r="BI1494" s="15" t="n">
        <v>5.7452</v>
      </c>
      <c r="BJ1494" s="17" t="n">
        <v>66.11</v>
      </c>
      <c r="BK1494" s="17" t="n">
        <v>103.46</v>
      </c>
      <c r="BL1494" s="16" t="n">
        <v>89356.5</v>
      </c>
      <c r="BM1494" s="16" t="n">
        <v>1272.3</v>
      </c>
      <c r="BN1494" s="16" t="n">
        <v>27711.7</v>
      </c>
      <c r="BO1494" s="15" t="n">
        <v>2.8796</v>
      </c>
      <c r="BP1494" s="16" t="n">
        <v>11223.2</v>
      </c>
      <c r="BQ1494" s="16" t="n">
        <v>697.64</v>
      </c>
      <c r="BR1494" s="16" t="n">
        <v>16631.8</v>
      </c>
      <c r="BS1494" s="16" t="n">
        <v>4854.4</v>
      </c>
      <c r="BT1494" s="16" t="n">
        <v>72.92</v>
      </c>
    </row>
    <row r="1495" s="18" customFormat="true" ht="15" hidden="false" customHeight="false" outlineLevel="0" collapsed="false">
      <c r="A1495" s="12" t="s">
        <v>3593</v>
      </c>
      <c r="B1495" s="12" t="n">
        <v>90197</v>
      </c>
      <c r="C1495" s="12" t="s">
        <v>2905</v>
      </c>
      <c r="D1495" s="12" t="s">
        <v>3544</v>
      </c>
      <c r="E1495" s="13" t="n">
        <v>40468</v>
      </c>
      <c r="F1495" s="12" t="s">
        <v>3587</v>
      </c>
      <c r="G1495" s="13" t="n">
        <v>40466</v>
      </c>
      <c r="H1495" s="14" t="s">
        <v>244</v>
      </c>
      <c r="I1495" s="14" t="s">
        <v>78</v>
      </c>
      <c r="J1495" s="12" t="s">
        <v>79</v>
      </c>
      <c r="K1495" s="12" t="s">
        <v>80</v>
      </c>
      <c r="L1495" s="12" t="s">
        <v>80</v>
      </c>
      <c r="M1495" s="12" t="s">
        <v>81</v>
      </c>
      <c r="N1495" s="12" t="s">
        <v>82</v>
      </c>
      <c r="O1495" s="12" t="s">
        <v>3201</v>
      </c>
      <c r="P1495" s="12"/>
      <c r="Q1495" s="12" t="s">
        <v>3496</v>
      </c>
      <c r="R1495" s="12"/>
      <c r="S1495" s="12" t="s">
        <v>3203</v>
      </c>
      <c r="T1495" s="12" t="s">
        <v>3204</v>
      </c>
      <c r="U1495" s="12" t="s">
        <v>3205</v>
      </c>
      <c r="V1495" s="12" t="s">
        <v>3206</v>
      </c>
      <c r="W1495" s="12" t="n">
        <v>14</v>
      </c>
      <c r="X1495" s="12" t="n">
        <v>518344</v>
      </c>
      <c r="Y1495" s="12" t="n">
        <v>2164369</v>
      </c>
      <c r="Z1495" s="12" t="s">
        <v>90</v>
      </c>
      <c r="AA1495" s="12" t="s">
        <v>1280</v>
      </c>
      <c r="AB1495" s="12" t="s">
        <v>2769</v>
      </c>
      <c r="AC1495" s="12" t="s">
        <v>546</v>
      </c>
      <c r="AD1495" s="12"/>
      <c r="AE1495" s="12"/>
      <c r="AF1495" s="12"/>
      <c r="AG1495" s="12"/>
      <c r="AH1495" s="12"/>
      <c r="AI1495" s="12"/>
      <c r="AJ1495" s="12" t="s">
        <v>1276</v>
      </c>
      <c r="AK1495" s="12"/>
      <c r="AL1495" s="12"/>
      <c r="AM1495" s="12" t="s">
        <v>3558</v>
      </c>
      <c r="AN1495" s="15" t="n">
        <v>1.9238</v>
      </c>
      <c r="AO1495" s="15" t="n">
        <v>21.0348</v>
      </c>
      <c r="AP1495" s="15" t="n">
        <v>0.2787</v>
      </c>
      <c r="AQ1495" s="15" t="n">
        <v>23.0637</v>
      </c>
      <c r="AR1495" s="15" t="n">
        <v>4.8896</v>
      </c>
      <c r="AS1495" s="15" t="n">
        <v>1.8922</v>
      </c>
      <c r="AT1495" s="15" t="n">
        <v>1.9736</v>
      </c>
      <c r="AU1495" s="15" t="n">
        <v>48.4724</v>
      </c>
      <c r="AV1495" s="15" t="n">
        <v>11.9984</v>
      </c>
      <c r="AW1495" s="15" t="n">
        <v>81.389</v>
      </c>
      <c r="AX1495" s="15" t="n">
        <v>3.4605</v>
      </c>
      <c r="AY1495" s="15" t="n">
        <v>1.2278</v>
      </c>
      <c r="AZ1495" s="16" t="n">
        <v>31866.99</v>
      </c>
      <c r="BA1495" s="15" t="n">
        <v>4.8004</v>
      </c>
      <c r="BB1495" s="17" t="n">
        <v>51.8</v>
      </c>
      <c r="BC1495" s="17" t="n">
        <v>60.69</v>
      </c>
      <c r="BD1495" s="15" t="n">
        <v>0.4229</v>
      </c>
      <c r="BE1495" s="15" t="n">
        <v>11.3523</v>
      </c>
      <c r="BF1495" s="17" t="n">
        <v>427.34</v>
      </c>
      <c r="BG1495" s="15" t="n">
        <v>0.6934</v>
      </c>
      <c r="BH1495" s="15" t="n">
        <v>0.6614</v>
      </c>
      <c r="BI1495" s="15" t="n">
        <v>6.4427</v>
      </c>
      <c r="BJ1495" s="17" t="n">
        <v>64.6</v>
      </c>
      <c r="BK1495" s="17" t="n">
        <v>120.88</v>
      </c>
      <c r="BL1495" s="16" t="n">
        <v>86691</v>
      </c>
      <c r="BM1495" s="16" t="n">
        <v>1348.9</v>
      </c>
      <c r="BN1495" s="16" t="n">
        <v>21549.8</v>
      </c>
      <c r="BO1495" s="15" t="n">
        <v>2.9975</v>
      </c>
      <c r="BP1495" s="16" t="n">
        <v>13864.1</v>
      </c>
      <c r="BQ1495" s="16" t="n">
        <v>598.13</v>
      </c>
      <c r="BR1495" s="16" t="n">
        <v>14193.4</v>
      </c>
      <c r="BS1495" s="16" t="n">
        <v>4651.8</v>
      </c>
      <c r="BT1495" s="16" t="n">
        <v>70.92</v>
      </c>
    </row>
    <row r="1496" s="18" customFormat="true" ht="15" hidden="false" customHeight="false" outlineLevel="0" collapsed="false">
      <c r="A1496" s="12" t="s">
        <v>3594</v>
      </c>
      <c r="B1496" s="12" t="n">
        <v>90206</v>
      </c>
      <c r="C1496" s="12" t="s">
        <v>2905</v>
      </c>
      <c r="D1496" s="12" t="s">
        <v>3544</v>
      </c>
      <c r="E1496" s="13" t="n">
        <v>40468</v>
      </c>
      <c r="F1496" s="12" t="s">
        <v>3587</v>
      </c>
      <c r="G1496" s="13" t="n">
        <v>40466</v>
      </c>
      <c r="H1496" s="14" t="s">
        <v>244</v>
      </c>
      <c r="I1496" s="14" t="s">
        <v>78</v>
      </c>
      <c r="J1496" s="12" t="s">
        <v>79</v>
      </c>
      <c r="K1496" s="12" t="s">
        <v>80</v>
      </c>
      <c r="L1496" s="12" t="s">
        <v>80</v>
      </c>
      <c r="M1496" s="12" t="s">
        <v>81</v>
      </c>
      <c r="N1496" s="12" t="s">
        <v>82</v>
      </c>
      <c r="O1496" s="12" t="s">
        <v>3201</v>
      </c>
      <c r="P1496" s="12"/>
      <c r="Q1496" s="12" t="s">
        <v>3496</v>
      </c>
      <c r="R1496" s="12"/>
      <c r="S1496" s="12" t="s">
        <v>3203</v>
      </c>
      <c r="T1496" s="12" t="s">
        <v>3204</v>
      </c>
      <c r="U1496" s="12" t="s">
        <v>3205</v>
      </c>
      <c r="V1496" s="12" t="s">
        <v>3206</v>
      </c>
      <c r="W1496" s="12" t="n">
        <v>14</v>
      </c>
      <c r="X1496" s="12" t="n">
        <v>518344</v>
      </c>
      <c r="Y1496" s="12" t="n">
        <v>2164369</v>
      </c>
      <c r="Z1496" s="12" t="s">
        <v>90</v>
      </c>
      <c r="AA1496" s="12" t="s">
        <v>1280</v>
      </c>
      <c r="AB1496" s="12" t="s">
        <v>2769</v>
      </c>
      <c r="AC1496" s="12" t="s">
        <v>546</v>
      </c>
      <c r="AD1496" s="12"/>
      <c r="AE1496" s="12"/>
      <c r="AF1496" s="12"/>
      <c r="AG1496" s="12"/>
      <c r="AH1496" s="12"/>
      <c r="AI1496" s="12"/>
      <c r="AJ1496" s="12" t="s">
        <v>1276</v>
      </c>
      <c r="AK1496" s="12"/>
      <c r="AL1496" s="12"/>
      <c r="AM1496" s="12" t="s">
        <v>3595</v>
      </c>
      <c r="AN1496" s="15" t="n">
        <v>1.8011</v>
      </c>
      <c r="AO1496" s="15" t="n">
        <v>20.2302</v>
      </c>
      <c r="AP1496" s="15" t="n">
        <v>0.2332</v>
      </c>
      <c r="AQ1496" s="15" t="n">
        <v>20.9277</v>
      </c>
      <c r="AR1496" s="15" t="n">
        <v>4.5501</v>
      </c>
      <c r="AS1496" s="15" t="n">
        <v>2.1563</v>
      </c>
      <c r="AT1496" s="15" t="n">
        <v>1.7067</v>
      </c>
      <c r="AU1496" s="15" t="n">
        <v>42.8557</v>
      </c>
      <c r="AV1496" s="15" t="n">
        <v>12.146</v>
      </c>
      <c r="AW1496" s="15" t="n">
        <v>87.86</v>
      </c>
      <c r="AX1496" s="15" t="n">
        <v>3.9999</v>
      </c>
      <c r="AY1496" s="15" t="n">
        <v>1.2225</v>
      </c>
      <c r="AZ1496" s="16" t="n">
        <v>34109.36</v>
      </c>
      <c r="BA1496" s="15" t="n">
        <v>4.9453</v>
      </c>
      <c r="BB1496" s="17" t="n">
        <v>28.32</v>
      </c>
      <c r="BC1496" s="17" t="n">
        <v>59.69</v>
      </c>
      <c r="BD1496" s="15" t="n">
        <v>0.3101</v>
      </c>
      <c r="BE1496" s="15" t="n">
        <v>11.3633</v>
      </c>
      <c r="BF1496" s="17" t="n">
        <v>401.57</v>
      </c>
      <c r="BG1496" s="15" t="n">
        <v>0.721</v>
      </c>
      <c r="BH1496" s="15" t="n">
        <v>0.5925</v>
      </c>
      <c r="BI1496" s="15" t="n">
        <v>5.6376</v>
      </c>
      <c r="BJ1496" s="17" t="n">
        <v>63.72</v>
      </c>
      <c r="BK1496" s="17" t="n">
        <v>123.08</v>
      </c>
      <c r="BL1496" s="16" t="n">
        <v>96823.9</v>
      </c>
      <c r="BM1496" s="16" t="n">
        <v>693.2</v>
      </c>
      <c r="BN1496" s="16" t="n">
        <v>25766.9</v>
      </c>
      <c r="BO1496" s="15" t="n">
        <v>3.1248</v>
      </c>
      <c r="BP1496" s="16" t="n">
        <v>11331.2</v>
      </c>
      <c r="BQ1496" s="16" t="n">
        <v>581.9</v>
      </c>
      <c r="BR1496" s="16" t="n">
        <v>17313.4</v>
      </c>
      <c r="BS1496" s="16" t="n">
        <v>4912.1</v>
      </c>
      <c r="BT1496" s="16" t="n">
        <v>83.09</v>
      </c>
    </row>
    <row r="1497" s="18" customFormat="true" ht="15" hidden="false" customHeight="false" outlineLevel="0" collapsed="false">
      <c r="A1497" s="12" t="s">
        <v>3596</v>
      </c>
      <c r="B1497" s="12" t="n">
        <v>90398</v>
      </c>
      <c r="C1497" s="12" t="s">
        <v>2905</v>
      </c>
      <c r="D1497" s="12" t="s">
        <v>3544</v>
      </c>
      <c r="E1497" s="13" t="n">
        <v>40468</v>
      </c>
      <c r="F1497" s="12" t="s">
        <v>3587</v>
      </c>
      <c r="G1497" s="13" t="n">
        <v>40466</v>
      </c>
      <c r="H1497" s="14" t="s">
        <v>77</v>
      </c>
      <c r="I1497" s="14" t="s">
        <v>78</v>
      </c>
      <c r="J1497" s="12" t="s">
        <v>79</v>
      </c>
      <c r="K1497" s="12" t="s">
        <v>80</v>
      </c>
      <c r="L1497" s="12" t="s">
        <v>80</v>
      </c>
      <c r="M1497" s="12" t="s">
        <v>81</v>
      </c>
      <c r="N1497" s="12" t="s">
        <v>158</v>
      </c>
      <c r="O1497" s="12" t="s">
        <v>3458</v>
      </c>
      <c r="P1497" s="12"/>
      <c r="Q1497" s="12" t="s">
        <v>3459</v>
      </c>
      <c r="R1497" s="12"/>
      <c r="S1497" s="12" t="s">
        <v>3460</v>
      </c>
      <c r="T1497" s="12" t="s">
        <v>3461</v>
      </c>
      <c r="U1497" s="12" t="s">
        <v>3462</v>
      </c>
      <c r="V1497" s="12" t="s">
        <v>3463</v>
      </c>
      <c r="W1497" s="12" t="n">
        <v>14</v>
      </c>
      <c r="X1497" s="12" t="n">
        <v>506482.771276</v>
      </c>
      <c r="Y1497" s="12" t="n">
        <v>2130764.84998</v>
      </c>
      <c r="Z1497" s="12" t="s">
        <v>90</v>
      </c>
      <c r="AA1497" s="12" t="s">
        <v>1280</v>
      </c>
      <c r="AB1497" s="12" t="s">
        <v>3597</v>
      </c>
      <c r="AC1497" s="12" t="s">
        <v>546</v>
      </c>
      <c r="AD1497" s="12"/>
      <c r="AE1497" s="12"/>
      <c r="AF1497" s="12"/>
      <c r="AG1497" s="12"/>
      <c r="AH1497" s="12"/>
      <c r="AI1497" s="12"/>
      <c r="AJ1497" s="12" t="s">
        <v>1276</v>
      </c>
      <c r="AK1497" s="12"/>
      <c r="AL1497" s="12"/>
      <c r="AM1497" s="12" t="s">
        <v>3598</v>
      </c>
      <c r="AN1497" s="15" t="n">
        <v>3.1145</v>
      </c>
      <c r="AO1497" s="15" t="n">
        <v>17.1671</v>
      </c>
      <c r="AP1497" s="15" t="n">
        <v>0.1958</v>
      </c>
      <c r="AQ1497" s="15" t="n">
        <v>16.6168</v>
      </c>
      <c r="AR1497" s="15" t="n">
        <v>3.8923</v>
      </c>
      <c r="AS1497" s="15" t="n">
        <v>0.8088</v>
      </c>
      <c r="AT1497" s="15" t="n">
        <v>1.393</v>
      </c>
      <c r="AU1497" s="15" t="n">
        <v>38.6051</v>
      </c>
      <c r="AV1497" s="15" t="n">
        <v>10.7943</v>
      </c>
      <c r="AW1497" s="15" t="n">
        <v>70.886</v>
      </c>
      <c r="AX1497" s="15" t="n">
        <v>2.742</v>
      </c>
      <c r="AY1497" s="15" t="n">
        <v>1.0955</v>
      </c>
      <c r="AZ1497" s="16" t="n">
        <v>28260.94</v>
      </c>
      <c r="BA1497" s="15" t="n">
        <v>5.2506</v>
      </c>
      <c r="BB1497" s="17" t="n">
        <v>76.6</v>
      </c>
      <c r="BC1497" s="17" t="n">
        <v>52.53</v>
      </c>
      <c r="BD1497" s="15" t="n">
        <v>0.2133</v>
      </c>
      <c r="BE1497" s="15" t="n">
        <v>10.3709</v>
      </c>
      <c r="BF1497" s="17" t="n">
        <v>395.34</v>
      </c>
      <c r="BG1497" s="15" t="n">
        <v>0.5474</v>
      </c>
      <c r="BH1497" s="15" t="n">
        <v>0.4887</v>
      </c>
      <c r="BI1497" s="15" t="n">
        <v>5.0272</v>
      </c>
      <c r="BJ1497" s="17" t="n">
        <v>65.81</v>
      </c>
      <c r="BK1497" s="17" t="n">
        <v>120.58</v>
      </c>
      <c r="BL1497" s="16" t="n">
        <v>91632.4</v>
      </c>
      <c r="BM1497" s="16" t="n">
        <v>385.5</v>
      </c>
      <c r="BN1497" s="16" t="n">
        <v>18726.9</v>
      </c>
      <c r="BO1497" s="15" t="n">
        <v>2.519</v>
      </c>
      <c r="BP1497" s="16" t="n">
        <v>12801.9</v>
      </c>
      <c r="BQ1497" s="16" t="n">
        <v>578.85</v>
      </c>
      <c r="BR1497" s="16" t="n">
        <v>17934.8</v>
      </c>
      <c r="BS1497" s="16" t="n">
        <v>5654</v>
      </c>
      <c r="BT1497" s="16" t="n">
        <v>99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3:37:51Z</dcterms:created>
  <dc:creator>Wesley D. Stoner</dc:creator>
  <dc:description/>
  <dc:language>en-US</dc:language>
  <cp:lastModifiedBy>Matthew T Boulanger</cp:lastModifiedBy>
  <dcterms:modified xsi:type="dcterms:W3CDTF">2013-12-11T17:28:22Z</dcterms:modified>
  <cp:revision>0</cp:revision>
  <dc:subject/>
  <dc:title/>
</cp:coreProperties>
</file>