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46">
  <si>
    <t xml:space="preserve">ANID</t>
  </si>
  <si>
    <t xml:space="preserve">Alternate_ID</t>
  </si>
  <si>
    <t xml:space="preserve">Excavator</t>
  </si>
  <si>
    <t xml:space="preserve">Source_Person</t>
  </si>
  <si>
    <t xml:space="preserve">Affiliation</t>
  </si>
  <si>
    <t xml:space="preserve">Region</t>
  </si>
  <si>
    <t xml:space="preserve">Country</t>
  </si>
  <si>
    <t xml:space="preserve">State/Province</t>
  </si>
  <si>
    <t xml:space="preserve">County/District</t>
  </si>
  <si>
    <t xml:space="preserve">Subregion</t>
  </si>
  <si>
    <t xml:space="preserve">Site_Name</t>
  </si>
  <si>
    <t xml:space="preserve">Site_Number</t>
  </si>
  <si>
    <t xml:space="preserve">Material</t>
  </si>
  <si>
    <t xml:space="preserve">Sample_Type</t>
  </si>
  <si>
    <t xml:space="preserve">Description</t>
  </si>
  <si>
    <t xml:space="preserve">Culture</t>
  </si>
  <si>
    <t xml:space="preserve">Context</t>
  </si>
  <si>
    <t xml:space="preserve">Provenance</t>
  </si>
  <si>
    <t xml:space="preserve">Period</t>
  </si>
  <si>
    <t xml:space="preserve">Longitude(w)</t>
  </si>
  <si>
    <t xml:space="preserve">Latitude(N)</t>
  </si>
  <si>
    <t xml:space="preserve">UTM_Zone</t>
  </si>
  <si>
    <t xml:space="preserve">Northing</t>
  </si>
  <si>
    <t xml:space="preserve">Easting</t>
  </si>
  <si>
    <t xml:space="preserve">Picture</t>
  </si>
  <si>
    <t xml:space="preserve">Comments</t>
  </si>
  <si>
    <t xml:space="preserve">anid</t>
  </si>
  <si>
    <t xml:space="preserve">long_rdf</t>
  </si>
  <si>
    <t xml:space="preserve">long_date</t>
  </si>
  <si>
    <t xml:space="preserve">As</t>
  </si>
  <si>
    <t xml:space="preserve">Ba</t>
  </si>
  <si>
    <t xml:space="preserve">La</t>
  </si>
  <si>
    <t xml:space="preserve">Lu</t>
  </si>
  <si>
    <t xml:space="preserve">Nd</t>
  </si>
  <si>
    <t xml:space="preserve">Sm</t>
  </si>
  <si>
    <t xml:space="preserve">U</t>
  </si>
  <si>
    <t xml:space="preserve">Yb</t>
  </si>
  <si>
    <t xml:space="preserve">Ce</t>
  </si>
  <si>
    <t xml:space="preserve">Co</t>
  </si>
  <si>
    <t xml:space="preserve">Cr</t>
  </si>
  <si>
    <t xml:space="preserve">Cs</t>
  </si>
  <si>
    <t xml:space="preserve">Eu</t>
  </si>
  <si>
    <t xml:space="preserve">Fe</t>
  </si>
  <si>
    <t xml:space="preserve">Hf</t>
  </si>
  <si>
    <t xml:space="preserve">Ni</t>
  </si>
  <si>
    <t xml:space="preserve">Rb</t>
  </si>
  <si>
    <t xml:space="preserve">Sb</t>
  </si>
  <si>
    <t xml:space="preserve">Sc</t>
  </si>
  <si>
    <t xml:space="preserve">Sr</t>
  </si>
  <si>
    <t xml:space="preserve">Ta</t>
  </si>
  <si>
    <t xml:space="preserve">Tb</t>
  </si>
  <si>
    <t xml:space="preserve">Th</t>
  </si>
  <si>
    <t xml:space="preserve">Zn</t>
  </si>
  <si>
    <t xml:space="preserve">sanid</t>
  </si>
  <si>
    <t xml:space="preserve">short_rdf</t>
  </si>
  <si>
    <t xml:space="preserve">short_date</t>
  </si>
  <si>
    <t xml:space="preserve">Al</t>
  </si>
  <si>
    <t xml:space="preserve">Ca</t>
  </si>
  <si>
    <t xml:space="preserve">Dy</t>
  </si>
  <si>
    <t xml:space="preserve">K</t>
  </si>
  <si>
    <t xml:space="preserve">Mn</t>
  </si>
  <si>
    <t xml:space="preserve">Na</t>
  </si>
  <si>
    <t xml:space="preserve">Ti</t>
  </si>
  <si>
    <t xml:space="preserve">V</t>
  </si>
  <si>
    <t xml:space="preserve">MBT001</t>
  </si>
  <si>
    <t xml:space="preserve">KDS001</t>
  </si>
  <si>
    <t xml:space="preserve">Scarr, Kristin</t>
  </si>
  <si>
    <t xml:space="preserve">University of Arkansas</t>
  </si>
  <si>
    <t xml:space="preserve">Southeast</t>
  </si>
  <si>
    <t xml:space="preserve">USA</t>
  </si>
  <si>
    <t xml:space="preserve">AR</t>
  </si>
  <si>
    <t xml:space="preserve">Garland</t>
  </si>
  <si>
    <t xml:space="preserve">Ouachita Mountians</t>
  </si>
  <si>
    <t xml:space="preserve">Magnet Cove</t>
  </si>
  <si>
    <t xml:space="preserve">3GA48</t>
  </si>
  <si>
    <t xml:space="preserve">Novaculite</t>
  </si>
  <si>
    <t xml:space="preserve">Source</t>
  </si>
  <si>
    <t xml:space="preserve">surface debris</t>
  </si>
  <si>
    <t xml:space="preserve">N/A</t>
  </si>
  <si>
    <t xml:space="preserve">large quarry pit, origionally mapped Holmes (1919)</t>
  </si>
  <si>
    <t xml:space="preserve">surface</t>
  </si>
  <si>
    <t xml:space="preserve">SBB1</t>
  </si>
  <si>
    <t xml:space="preserve">SBR2-S</t>
  </si>
  <si>
    <t xml:space="preserve">MBT002</t>
  </si>
  <si>
    <t xml:space="preserve">KDS002</t>
  </si>
  <si>
    <t xml:space="preserve">Outcrop sample</t>
  </si>
  <si>
    <t xml:space="preserve">Large outcrop adjacent to quarry pit</t>
  </si>
  <si>
    <t xml:space="preserve">MBT003</t>
  </si>
  <si>
    <t xml:space="preserve">KDS003</t>
  </si>
  <si>
    <t xml:space="preserve">MBT004</t>
  </si>
  <si>
    <t xml:space="preserve">KDS004</t>
  </si>
  <si>
    <t xml:space="preserve">small quarry pit with outcrop on the northern slope</t>
  </si>
  <si>
    <t xml:space="preserve">MBT005</t>
  </si>
  <si>
    <t xml:space="preserve">KDS005</t>
  </si>
  <si>
    <t xml:space="preserve">surface scatter near access road and debris piles. </t>
  </si>
  <si>
    <t xml:space="preserve">MBT006</t>
  </si>
  <si>
    <t xml:space="preserve">KDS006</t>
  </si>
  <si>
    <t xml:space="preserve">Hot Spring</t>
  </si>
  <si>
    <t xml:space="preserve">Dam Mountain</t>
  </si>
  <si>
    <t xml:space="preserve">3HS603</t>
  </si>
  <si>
    <t xml:space="preserve">outcrop on south facing slope just north of the trail</t>
  </si>
  <si>
    <t xml:space="preserve">MBT007</t>
  </si>
  <si>
    <t xml:space="preserve">KDS007</t>
  </si>
  <si>
    <t xml:space="preserve">quarry pit debris scatter/talus slope</t>
  </si>
  <si>
    <t xml:space="preserve">MBT008</t>
  </si>
  <si>
    <t xml:space="preserve">KDS008</t>
  </si>
  <si>
    <t xml:space="preserve">outcrop on the northeast slope just off the trail</t>
  </si>
  <si>
    <t xml:space="preserve">MBT009</t>
  </si>
  <si>
    <t xml:space="preserve">KDS009</t>
  </si>
  <si>
    <t xml:space="preserve">MBT010</t>
  </si>
  <si>
    <t xml:space="preserve">KDS010</t>
  </si>
  <si>
    <t xml:space="preserve">3HS69</t>
  </si>
  <si>
    <t xml:space="preserve">southwest facing outcrop</t>
  </si>
  <si>
    <t xml:space="preserve">MBT011</t>
  </si>
  <si>
    <t xml:space="preserve">KDS011</t>
  </si>
  <si>
    <t xml:space="preserve">debris/talus just below outcrop</t>
  </si>
  <si>
    <t xml:space="preserve">MBT012</t>
  </si>
  <si>
    <t xml:space="preserve">KDS012</t>
  </si>
  <si>
    <t xml:space="preserve">oututcrop just above the trail, faces southwest</t>
  </si>
  <si>
    <t xml:space="preserve">MBT013</t>
  </si>
  <si>
    <t xml:space="preserve">KDS013</t>
  </si>
  <si>
    <t xml:space="preserve">MBT014</t>
  </si>
  <si>
    <t xml:space="preserve">KDS014</t>
  </si>
  <si>
    <t xml:space="preserve">Montgomery</t>
  </si>
  <si>
    <t xml:space="preserve">Caddo Gap</t>
  </si>
  <si>
    <t xml:space="preserve">outcrop south of major road cut,Hwy 8</t>
  </si>
  <si>
    <t xml:space="preserve">MBT015</t>
  </si>
  <si>
    <t xml:space="preserve">KDS015</t>
  </si>
  <si>
    <t xml:space="preserve">MBT016</t>
  </si>
  <si>
    <t xml:space="preserve">KDS016</t>
  </si>
  <si>
    <t xml:space="preserve">outcrop south of major road cut, Hwy 8</t>
  </si>
  <si>
    <t xml:space="preserve">MBT017</t>
  </si>
  <si>
    <t xml:space="preserve">KDS017</t>
  </si>
  <si>
    <t xml:space="preserve">major road cut, Hwy 8</t>
  </si>
  <si>
    <t xml:space="preserve">MBT018</t>
  </si>
  <si>
    <t xml:space="preserve">KDS018</t>
  </si>
  <si>
    <t xml:space="preserve">MBT019</t>
  </si>
  <si>
    <t xml:space="preserve">KDS019</t>
  </si>
  <si>
    <t xml:space="preserve">Etchieson, Meeks</t>
  </si>
  <si>
    <t xml:space="preserve">OK</t>
  </si>
  <si>
    <t xml:space="preserve">McCurtain</t>
  </si>
  <si>
    <t xml:space="preserve">Big Hudson Creek</t>
  </si>
  <si>
    <t xml:space="preserve">top of mountian</t>
  </si>
  <si>
    <t xml:space="preserve">MBT020</t>
  </si>
  <si>
    <t xml:space="preserve">KDS020</t>
  </si>
  <si>
    <t xml:space="preserve">base of mounti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;[RED]\-0.0000"/>
    <numFmt numFmtId="166" formatCode="General;[RED]\-General"/>
    <numFmt numFmtId="167" formatCode="dd\-mmm\-yy"/>
    <numFmt numFmtId="168" formatCode="0.0;[RED]\-0.0"/>
    <numFmt numFmtId="169" formatCode="0.00;[RED]\-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1"/>
    <col collapsed="false" customWidth="true" hidden="false" outlineLevel="0" max="3" min="3" style="1" width="14.11"/>
    <col collapsed="false" customWidth="true" hidden="false" outlineLevel="0" max="4" min="4" style="1" width="12.99"/>
    <col collapsed="false" customWidth="true" hidden="false" outlineLevel="0" max="5" min="5" style="1" width="17.25"/>
    <col collapsed="false" customWidth="true" hidden="false" outlineLevel="0" max="6" min="6" style="1" width="8.25"/>
    <col collapsed="false" customWidth="true" hidden="false" outlineLevel="0" max="7" min="7" style="1" width="6.99"/>
    <col collapsed="false" customWidth="true" hidden="false" outlineLevel="0" max="8" min="8" style="1" width="12.49"/>
    <col collapsed="false" customWidth="true" hidden="false" outlineLevel="0" max="9" min="9" style="1" width="12.24"/>
    <col collapsed="false" customWidth="true" hidden="false" outlineLevel="0" max="10" min="10" style="1" width="15.49"/>
    <col collapsed="false" customWidth="true" hidden="false" outlineLevel="0" max="11" min="11" style="1" width="11.37"/>
    <col collapsed="false" customWidth="true" hidden="false" outlineLevel="0" max="12" min="12" style="1" width="11.11"/>
    <col collapsed="false" customWidth="true" hidden="false" outlineLevel="0" max="13" min="13" style="1" width="8.25"/>
    <col collapsed="false" customWidth="true" hidden="false" outlineLevel="0" max="14" min="14" style="1" width="11.75"/>
    <col collapsed="false" customWidth="true" hidden="false" outlineLevel="0" max="15" min="15" style="1" width="12.37"/>
    <col collapsed="false" customWidth="true" hidden="false" outlineLevel="0" max="16" min="16" style="1" width="6.61"/>
    <col collapsed="false" customWidth="true" hidden="false" outlineLevel="0" max="17" min="17" style="1" width="38.37"/>
    <col collapsed="false" customWidth="true" hidden="false" outlineLevel="0" max="18" min="18" style="1" width="10.37"/>
    <col collapsed="false" customWidth="true" hidden="false" outlineLevel="0" max="19" min="19" style="1" width="6.11"/>
    <col collapsed="false" customWidth="true" hidden="false" outlineLevel="0" max="20" min="20" style="2" width="11.24"/>
    <col collapsed="false" customWidth="true" hidden="false" outlineLevel="0" max="21" min="21" style="1" width="9.49"/>
    <col collapsed="false" customWidth="true" hidden="false" outlineLevel="0" max="22" min="22" style="1" width="13.11"/>
    <col collapsed="false" customWidth="true" hidden="false" outlineLevel="0" max="23" min="23" style="2" width="7.61"/>
    <col collapsed="false" customWidth="true" hidden="false" outlineLevel="0" max="24" min="24" style="1" width="6.61"/>
    <col collapsed="false" customWidth="true" hidden="false" outlineLevel="0" max="25" min="25" style="1" width="6.87"/>
    <col collapsed="false" customWidth="true" hidden="false" outlineLevel="0" max="26" min="26" style="1" width="9.24"/>
    <col collapsed="false" customWidth="true" hidden="false" outlineLevel="0" max="27" min="27" style="1" width="6.87"/>
    <col collapsed="false" customWidth="true" hidden="false" outlineLevel="0" max="28" min="28" style="1" width="7.37"/>
    <col collapsed="false" customWidth="true" hidden="false" outlineLevel="0" max="29" min="29" style="1" width="8.75"/>
    <col collapsed="false" customWidth="true" hidden="false" outlineLevel="0" max="30" min="30" style="1" width="5.74"/>
    <col collapsed="false" customWidth="true" hidden="false" outlineLevel="0" max="31" min="31" style="1" width="6.61"/>
    <col collapsed="false" customWidth="true" hidden="false" outlineLevel="0" max="44" min="32" style="1" width="5.74"/>
    <col collapsed="false" customWidth="true" hidden="false" outlineLevel="0" max="46" min="45" style="1" width="3.99"/>
    <col collapsed="false" customWidth="true" hidden="false" outlineLevel="0" max="52" min="47" style="1" width="5.74"/>
    <col collapsed="false" customWidth="true" hidden="false" outlineLevel="0" max="53" min="53" style="1" width="3.99"/>
    <col collapsed="false" customWidth="true" hidden="false" outlineLevel="0" max="54" min="54" style="1" width="6.87"/>
    <col collapsed="false" customWidth="true" hidden="false" outlineLevel="0" max="55" min="55" style="1" width="7.75"/>
    <col collapsed="false" customWidth="true" hidden="false" outlineLevel="0" max="56" min="56" style="1" width="9.12"/>
    <col collapsed="false" customWidth="true" hidden="false" outlineLevel="0" max="59" min="57" style="1" width="5.74"/>
    <col collapsed="false" customWidth="true" hidden="false" outlineLevel="0" max="60" min="60" style="1" width="4.87"/>
    <col collapsed="false" customWidth="true" hidden="false" outlineLevel="0" max="61" min="61" style="1" width="5.74"/>
    <col collapsed="false" customWidth="true" hidden="false" outlineLevel="0" max="63" min="62" style="1" width="4.87"/>
    <col collapsed="false" customWidth="true" hidden="false" outlineLevel="0" max="64" min="64" style="1" width="3.99"/>
    <col collapsed="false" customWidth="false" hidden="false" outlineLevel="0" max="257" min="65" style="1" width="10.99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4" t="s">
        <v>19</v>
      </c>
      <c r="U1" s="3" t="s">
        <v>20</v>
      </c>
      <c r="V1" s="3" t="s">
        <v>21</v>
      </c>
      <c r="W1" s="4" t="s">
        <v>22</v>
      </c>
      <c r="X1" s="3" t="s">
        <v>23</v>
      </c>
      <c r="Y1" s="3" t="s">
        <v>24</v>
      </c>
      <c r="Z1" s="3" t="s">
        <v>25</v>
      </c>
      <c r="AA1" s="5" t="s">
        <v>26</v>
      </c>
      <c r="AB1" s="5" t="s">
        <v>27</v>
      </c>
      <c r="AC1" s="5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  <c r="AR1" s="6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6" t="s">
        <v>48</v>
      </c>
      <c r="AX1" s="7" t="s">
        <v>49</v>
      </c>
      <c r="AY1" s="7" t="s">
        <v>50</v>
      </c>
      <c r="AZ1" s="7" t="s">
        <v>51</v>
      </c>
      <c r="BA1" s="6" t="s">
        <v>52</v>
      </c>
      <c r="BB1" s="8" t="s">
        <v>53</v>
      </c>
      <c r="BC1" s="8" t="s">
        <v>54</v>
      </c>
      <c r="BD1" s="8" t="s">
        <v>55</v>
      </c>
      <c r="BE1" s="9" t="s">
        <v>56</v>
      </c>
      <c r="BF1" s="9" t="s">
        <v>57</v>
      </c>
      <c r="BG1" s="9" t="s">
        <v>58</v>
      </c>
      <c r="BH1" s="9" t="s">
        <v>59</v>
      </c>
      <c r="BI1" s="9" t="s">
        <v>60</v>
      </c>
      <c r="BJ1" s="9" t="s">
        <v>61</v>
      </c>
      <c r="BK1" s="9" t="s">
        <v>62</v>
      </c>
      <c r="BL1" s="9" t="s">
        <v>63</v>
      </c>
    </row>
    <row r="2" customFormat="false" ht="12.75" hidden="false" customHeight="false" outlineLevel="0" collapsed="false">
      <c r="A2" s="1" t="s">
        <v>64</v>
      </c>
      <c r="B2" s="1" t="s">
        <v>65</v>
      </c>
      <c r="C2" s="1" t="s">
        <v>66</v>
      </c>
      <c r="D2" s="1" t="s">
        <v>66</v>
      </c>
      <c r="E2" s="1" t="s">
        <v>67</v>
      </c>
      <c r="F2" s="1" t="s">
        <v>68</v>
      </c>
      <c r="G2" s="1" t="s">
        <v>69</v>
      </c>
      <c r="H2" s="1" t="s">
        <v>70</v>
      </c>
      <c r="I2" s="1" t="s">
        <v>71</v>
      </c>
      <c r="J2" s="1" t="s">
        <v>72</v>
      </c>
      <c r="K2" s="1" t="s">
        <v>73</v>
      </c>
      <c r="L2" s="1" t="s">
        <v>74</v>
      </c>
      <c r="M2" s="1" t="s">
        <v>75</v>
      </c>
      <c r="N2" s="1" t="s">
        <v>76</v>
      </c>
      <c r="O2" s="1" t="s">
        <v>77</v>
      </c>
      <c r="P2" s="1" t="s">
        <v>78</v>
      </c>
      <c r="Q2" s="1" t="s">
        <v>79</v>
      </c>
      <c r="R2" s="1" t="s">
        <v>80</v>
      </c>
      <c r="S2" s="1" t="s">
        <v>78</v>
      </c>
      <c r="U2" s="2"/>
      <c r="X2" s="2"/>
      <c r="AA2" s="10" t="s">
        <v>64</v>
      </c>
      <c r="AB2" s="10" t="s">
        <v>81</v>
      </c>
      <c r="AC2" s="11" t="n">
        <f aca="false">DATE(2008,1,20)</f>
        <v>38005</v>
      </c>
      <c r="AD2" s="12" t="n">
        <v>0</v>
      </c>
      <c r="AE2" s="12" t="n">
        <v>16.3323</v>
      </c>
      <c r="AF2" s="12" t="n">
        <v>1.0299</v>
      </c>
      <c r="AG2" s="12" t="n">
        <v>0.0109</v>
      </c>
      <c r="AH2" s="12" t="n">
        <v>0.8939</v>
      </c>
      <c r="AI2" s="12" t="n">
        <v>0.2046</v>
      </c>
      <c r="AJ2" s="12" t="n">
        <v>0.1701</v>
      </c>
      <c r="AK2" s="12" t="n">
        <v>0.073</v>
      </c>
      <c r="AL2" s="12" t="n">
        <v>1.3066</v>
      </c>
      <c r="AM2" s="12" t="n">
        <v>0.0188</v>
      </c>
      <c r="AN2" s="12" t="n">
        <v>0.4412</v>
      </c>
      <c r="AO2" s="12" t="n">
        <v>0.0507</v>
      </c>
      <c r="AP2" s="12" t="n">
        <v>0.0419</v>
      </c>
      <c r="AQ2" s="13" t="n">
        <v>48.0188</v>
      </c>
      <c r="AR2" s="12" t="n">
        <v>0.1984</v>
      </c>
      <c r="AS2" s="14" t="n">
        <v>0</v>
      </c>
      <c r="AT2" s="14" t="n">
        <v>0.9312</v>
      </c>
      <c r="AU2" s="12" t="n">
        <v>0.0646</v>
      </c>
      <c r="AV2" s="12" t="n">
        <v>0.1746</v>
      </c>
      <c r="AW2" s="14" t="n">
        <v>5.6626</v>
      </c>
      <c r="AX2" s="12" t="n">
        <v>0.0087</v>
      </c>
      <c r="AY2" s="12" t="n">
        <v>0.0259</v>
      </c>
      <c r="AZ2" s="12" t="n">
        <v>0.1491</v>
      </c>
      <c r="BA2" s="14" t="n">
        <v>0.4489</v>
      </c>
      <c r="BB2" s="10" t="s">
        <v>64</v>
      </c>
      <c r="BC2" s="10" t="s">
        <v>82</v>
      </c>
      <c r="BD2" s="11" t="n">
        <f aca="false">DATE(2008,1,15)</f>
        <v>38000</v>
      </c>
      <c r="BE2" s="13" t="n">
        <v>1401.2305</v>
      </c>
      <c r="BF2" s="13" t="n">
        <v>0</v>
      </c>
      <c r="BG2" s="12" t="n">
        <v>0.225</v>
      </c>
      <c r="BH2" s="13" t="n">
        <v>271.6842</v>
      </c>
      <c r="BI2" s="14" t="n">
        <v>2.0621</v>
      </c>
      <c r="BJ2" s="13" t="n">
        <v>93.4059</v>
      </c>
      <c r="BK2" s="14" t="n">
        <v>40.676</v>
      </c>
      <c r="BL2" s="14" t="n">
        <v>0.5608</v>
      </c>
    </row>
    <row r="3" customFormat="false" ht="12.75" hidden="false" customHeight="false" outlineLevel="0" collapsed="false">
      <c r="A3" s="1" t="s">
        <v>83</v>
      </c>
      <c r="B3" s="1" t="s">
        <v>84</v>
      </c>
      <c r="C3" s="1" t="s">
        <v>66</v>
      </c>
      <c r="D3" s="1" t="s">
        <v>66</v>
      </c>
      <c r="E3" s="1" t="s">
        <v>67</v>
      </c>
      <c r="F3" s="1" t="s">
        <v>68</v>
      </c>
      <c r="G3" s="1" t="s">
        <v>69</v>
      </c>
      <c r="H3" s="1" t="s">
        <v>70</v>
      </c>
      <c r="I3" s="1" t="s">
        <v>71</v>
      </c>
      <c r="J3" s="1" t="s">
        <v>72</v>
      </c>
      <c r="K3" s="1" t="s">
        <v>73</v>
      </c>
      <c r="L3" s="1" t="s">
        <v>74</v>
      </c>
      <c r="M3" s="1" t="s">
        <v>75</v>
      </c>
      <c r="N3" s="1" t="s">
        <v>76</v>
      </c>
      <c r="O3" s="1" t="s">
        <v>85</v>
      </c>
      <c r="P3" s="1" t="s">
        <v>78</v>
      </c>
      <c r="Q3" s="1" t="s">
        <v>86</v>
      </c>
      <c r="R3" s="1" t="s">
        <v>80</v>
      </c>
      <c r="S3" s="1" t="s">
        <v>78</v>
      </c>
      <c r="U3" s="2"/>
      <c r="AA3" s="10" t="s">
        <v>83</v>
      </c>
      <c r="AB3" s="10" t="s">
        <v>81</v>
      </c>
      <c r="AC3" s="11" t="n">
        <f aca="false">DATE(2008,1,20)</f>
        <v>38005</v>
      </c>
      <c r="AD3" s="12" t="n">
        <v>0.9036</v>
      </c>
      <c r="AE3" s="12" t="n">
        <v>19.3365</v>
      </c>
      <c r="AF3" s="12" t="n">
        <v>1.5611</v>
      </c>
      <c r="AG3" s="12" t="n">
        <v>0.0146</v>
      </c>
      <c r="AH3" s="12" t="n">
        <v>1.2872</v>
      </c>
      <c r="AI3" s="12" t="n">
        <v>0.2451</v>
      </c>
      <c r="AJ3" s="12" t="n">
        <v>0.0973</v>
      </c>
      <c r="AK3" s="12" t="n">
        <v>0.0866</v>
      </c>
      <c r="AL3" s="12" t="n">
        <v>2.0012</v>
      </c>
      <c r="AM3" s="12" t="n">
        <v>0.0073</v>
      </c>
      <c r="AN3" s="12" t="n">
        <v>0.4579</v>
      </c>
      <c r="AO3" s="12" t="n">
        <v>0.0382</v>
      </c>
      <c r="AP3" s="12" t="n">
        <v>0.0533</v>
      </c>
      <c r="AQ3" s="13" t="n">
        <v>522.4526</v>
      </c>
      <c r="AR3" s="12" t="n">
        <v>0.0643</v>
      </c>
      <c r="AS3" s="14" t="n">
        <v>0</v>
      </c>
      <c r="AT3" s="14" t="n">
        <v>0.6989</v>
      </c>
      <c r="AU3" s="12" t="n">
        <v>0.0311</v>
      </c>
      <c r="AV3" s="12" t="n">
        <v>0.1697</v>
      </c>
      <c r="AW3" s="14" t="n">
        <v>118.2267</v>
      </c>
      <c r="AX3" s="12" t="n">
        <v>0.0045</v>
      </c>
      <c r="AY3" s="12" t="n">
        <v>0.0338</v>
      </c>
      <c r="AZ3" s="12" t="n">
        <v>0.0685</v>
      </c>
      <c r="BA3" s="14" t="n">
        <v>2.4649</v>
      </c>
      <c r="BB3" s="10" t="s">
        <v>83</v>
      </c>
      <c r="BC3" s="10" t="s">
        <v>82</v>
      </c>
      <c r="BD3" s="11" t="n">
        <f aca="false">DATE(2008,1,15)</f>
        <v>38000</v>
      </c>
      <c r="BE3" s="13" t="n">
        <v>2803.4929</v>
      </c>
      <c r="BF3" s="13" t="n">
        <v>606.9629</v>
      </c>
      <c r="BG3" s="12" t="n">
        <v>0.8616</v>
      </c>
      <c r="BH3" s="13" t="n">
        <v>126.7051</v>
      </c>
      <c r="BI3" s="14" t="n">
        <v>1.5974</v>
      </c>
      <c r="BJ3" s="13" t="n">
        <v>89.9146</v>
      </c>
      <c r="BK3" s="14" t="n">
        <v>0</v>
      </c>
      <c r="BL3" s="14" t="n">
        <v>6.959</v>
      </c>
    </row>
    <row r="4" customFormat="false" ht="12.75" hidden="false" customHeight="false" outlineLevel="0" collapsed="false">
      <c r="A4" s="1" t="s">
        <v>87</v>
      </c>
      <c r="B4" s="1" t="s">
        <v>88</v>
      </c>
      <c r="C4" s="1" t="s">
        <v>66</v>
      </c>
      <c r="D4" s="1" t="s">
        <v>66</v>
      </c>
      <c r="E4" s="1" t="s">
        <v>67</v>
      </c>
      <c r="F4" s="1" t="s">
        <v>68</v>
      </c>
      <c r="G4" s="1" t="s">
        <v>69</v>
      </c>
      <c r="H4" s="1" t="s">
        <v>70</v>
      </c>
      <c r="I4" s="1" t="s">
        <v>71</v>
      </c>
      <c r="J4" s="1" t="s">
        <v>72</v>
      </c>
      <c r="K4" s="1" t="s">
        <v>73</v>
      </c>
      <c r="L4" s="1" t="s">
        <v>74</v>
      </c>
      <c r="M4" s="1" t="s">
        <v>75</v>
      </c>
      <c r="N4" s="1" t="s">
        <v>76</v>
      </c>
      <c r="O4" s="1" t="s">
        <v>85</v>
      </c>
      <c r="P4" s="1" t="s">
        <v>78</v>
      </c>
      <c r="Q4" s="1" t="s">
        <v>86</v>
      </c>
      <c r="R4" s="1" t="s">
        <v>80</v>
      </c>
      <c r="S4" s="1" t="s">
        <v>78</v>
      </c>
      <c r="AA4" s="10" t="s">
        <v>87</v>
      </c>
      <c r="AB4" s="10" t="s">
        <v>81</v>
      </c>
      <c r="AC4" s="11" t="n">
        <f aca="false">DATE(2008,1,20)</f>
        <v>38005</v>
      </c>
      <c r="AD4" s="12" t="n">
        <v>1.2944</v>
      </c>
      <c r="AE4" s="12" t="n">
        <v>17.918</v>
      </c>
      <c r="AF4" s="12" t="n">
        <v>0.4857</v>
      </c>
      <c r="AG4" s="12" t="n">
        <v>0.0067</v>
      </c>
      <c r="AH4" s="12" t="n">
        <v>0.5248</v>
      </c>
      <c r="AI4" s="12" t="n">
        <v>0.1314</v>
      </c>
      <c r="AJ4" s="12" t="n">
        <v>0.145</v>
      </c>
      <c r="AK4" s="12" t="n">
        <v>0.0408</v>
      </c>
      <c r="AL4" s="12" t="n">
        <v>0.8163</v>
      </c>
      <c r="AM4" s="12" t="n">
        <v>0.0111</v>
      </c>
      <c r="AN4" s="12" t="n">
        <v>0.4937</v>
      </c>
      <c r="AO4" s="12" t="n">
        <v>0.0528</v>
      </c>
      <c r="AP4" s="12" t="n">
        <v>0.0232</v>
      </c>
      <c r="AQ4" s="13" t="n">
        <v>835.7933</v>
      </c>
      <c r="AR4" s="12" t="n">
        <v>0.0965</v>
      </c>
      <c r="AS4" s="14" t="n">
        <v>0</v>
      </c>
      <c r="AT4" s="14" t="n">
        <v>0.6988</v>
      </c>
      <c r="AU4" s="12" t="n">
        <v>0.106</v>
      </c>
      <c r="AV4" s="12" t="n">
        <v>0.132</v>
      </c>
      <c r="AW4" s="14" t="n">
        <v>2.2229</v>
      </c>
      <c r="AX4" s="12" t="n">
        <v>0.0069</v>
      </c>
      <c r="AY4" s="12" t="n">
        <v>0.0146</v>
      </c>
      <c r="AZ4" s="12" t="n">
        <v>0.1184</v>
      </c>
      <c r="BA4" s="14" t="n">
        <v>2.6281</v>
      </c>
      <c r="BB4" s="10" t="s">
        <v>87</v>
      </c>
      <c r="BC4" s="10" t="s">
        <v>82</v>
      </c>
      <c r="BD4" s="11" t="n">
        <f aca="false">DATE(2008,1,15)</f>
        <v>38000</v>
      </c>
      <c r="BE4" s="13" t="n">
        <v>1097.718</v>
      </c>
      <c r="BF4" s="13" t="n">
        <v>0</v>
      </c>
      <c r="BG4" s="12" t="n">
        <v>0.0883</v>
      </c>
      <c r="BH4" s="13" t="n">
        <v>251.1615</v>
      </c>
      <c r="BI4" s="14" t="n">
        <v>0.7572</v>
      </c>
      <c r="BJ4" s="13" t="n">
        <v>78.3687</v>
      </c>
      <c r="BK4" s="14" t="n">
        <v>22.956</v>
      </c>
      <c r="BL4" s="14" t="n">
        <v>0.7183</v>
      </c>
    </row>
    <row r="5" customFormat="false" ht="12.75" hidden="false" customHeight="false" outlineLevel="0" collapsed="false">
      <c r="A5" s="1" t="s">
        <v>89</v>
      </c>
      <c r="B5" s="1" t="s">
        <v>90</v>
      </c>
      <c r="C5" s="1" t="s">
        <v>66</v>
      </c>
      <c r="D5" s="1" t="s">
        <v>66</v>
      </c>
      <c r="E5" s="1" t="s">
        <v>67</v>
      </c>
      <c r="F5" s="1" t="s">
        <v>68</v>
      </c>
      <c r="G5" s="1" t="s">
        <v>69</v>
      </c>
      <c r="H5" s="1" t="s">
        <v>70</v>
      </c>
      <c r="I5" s="1" t="s">
        <v>71</v>
      </c>
      <c r="J5" s="1" t="s">
        <v>72</v>
      </c>
      <c r="K5" s="1" t="s">
        <v>73</v>
      </c>
      <c r="L5" s="1" t="s">
        <v>74</v>
      </c>
      <c r="M5" s="1" t="s">
        <v>75</v>
      </c>
      <c r="N5" s="1" t="s">
        <v>76</v>
      </c>
      <c r="O5" s="1" t="s">
        <v>77</v>
      </c>
      <c r="P5" s="1" t="s">
        <v>78</v>
      </c>
      <c r="Q5" s="1" t="s">
        <v>91</v>
      </c>
      <c r="R5" s="1" t="s">
        <v>80</v>
      </c>
      <c r="S5" s="1" t="s">
        <v>78</v>
      </c>
      <c r="U5" s="2"/>
      <c r="AA5" s="10" t="s">
        <v>89</v>
      </c>
      <c r="AB5" s="10" t="s">
        <v>81</v>
      </c>
      <c r="AC5" s="11" t="n">
        <f aca="false">DATE(2008,1,20)</f>
        <v>38005</v>
      </c>
      <c r="AD5" s="12" t="n">
        <v>0</v>
      </c>
      <c r="AE5" s="12" t="n">
        <v>42.3706</v>
      </c>
      <c r="AF5" s="12" t="n">
        <v>2.3918</v>
      </c>
      <c r="AG5" s="12" t="n">
        <v>0.0223</v>
      </c>
      <c r="AH5" s="12" t="n">
        <v>3.476</v>
      </c>
      <c r="AI5" s="12" t="n">
        <v>0.6431</v>
      </c>
      <c r="AJ5" s="12" t="n">
        <v>0.1966</v>
      </c>
      <c r="AK5" s="12" t="n">
        <v>0.1746</v>
      </c>
      <c r="AL5" s="12" t="n">
        <v>2.9766</v>
      </c>
      <c r="AM5" s="12" t="n">
        <v>0.0097</v>
      </c>
      <c r="AN5" s="12" t="n">
        <v>0.4542</v>
      </c>
      <c r="AO5" s="12" t="n">
        <v>0.0501</v>
      </c>
      <c r="AP5" s="12" t="n">
        <v>0.1442</v>
      </c>
      <c r="AQ5" s="13" t="n">
        <v>290.2368</v>
      </c>
      <c r="AR5" s="12" t="n">
        <v>0.3357</v>
      </c>
      <c r="AS5" s="14" t="n">
        <v>2.0703</v>
      </c>
      <c r="AT5" s="14" t="n">
        <v>0.5784</v>
      </c>
      <c r="AU5" s="12" t="n">
        <v>0.0377</v>
      </c>
      <c r="AV5" s="12" t="n">
        <v>0.2834</v>
      </c>
      <c r="AW5" s="14" t="n">
        <v>26.0163</v>
      </c>
      <c r="AX5" s="12" t="n">
        <v>0.0142</v>
      </c>
      <c r="AY5" s="12" t="n">
        <v>0.0968</v>
      </c>
      <c r="AZ5" s="12" t="n">
        <v>0.2403</v>
      </c>
      <c r="BA5" s="14" t="n">
        <v>1.2227</v>
      </c>
      <c r="BB5" s="10" t="s">
        <v>89</v>
      </c>
      <c r="BC5" s="10" t="s">
        <v>82</v>
      </c>
      <c r="BD5" s="11" t="n">
        <f aca="false">DATE(2008,1,15)</f>
        <v>38000</v>
      </c>
      <c r="BE5" s="13" t="n">
        <v>1465.6526</v>
      </c>
      <c r="BF5" s="13" t="n">
        <v>0</v>
      </c>
      <c r="BG5" s="12" t="n">
        <v>0.4169</v>
      </c>
      <c r="BH5" s="13" t="n">
        <v>195.3316</v>
      </c>
      <c r="BI5" s="14" t="n">
        <v>0.9434</v>
      </c>
      <c r="BJ5" s="13" t="n">
        <v>80.9055</v>
      </c>
      <c r="BK5" s="14" t="n">
        <v>34.1248</v>
      </c>
      <c r="BL5" s="14" t="n">
        <v>0.9122</v>
      </c>
    </row>
    <row r="6" customFormat="false" ht="12.75" hidden="false" customHeight="false" outlineLevel="0" collapsed="false">
      <c r="A6" s="1" t="s">
        <v>92</v>
      </c>
      <c r="B6" s="1" t="s">
        <v>93</v>
      </c>
      <c r="C6" s="1" t="s">
        <v>66</v>
      </c>
      <c r="D6" s="1" t="s">
        <v>66</v>
      </c>
      <c r="E6" s="1" t="s">
        <v>67</v>
      </c>
      <c r="F6" s="1" t="s">
        <v>68</v>
      </c>
      <c r="G6" s="1" t="s">
        <v>69</v>
      </c>
      <c r="H6" s="1" t="s">
        <v>70</v>
      </c>
      <c r="I6" s="1" t="s">
        <v>71</v>
      </c>
      <c r="J6" s="1" t="s">
        <v>72</v>
      </c>
      <c r="K6" s="1" t="s">
        <v>73</v>
      </c>
      <c r="L6" s="1" t="s">
        <v>74</v>
      </c>
      <c r="M6" s="1" t="s">
        <v>75</v>
      </c>
      <c r="N6" s="1" t="s">
        <v>76</v>
      </c>
      <c r="O6" s="1" t="s">
        <v>77</v>
      </c>
      <c r="P6" s="1" t="s">
        <v>78</v>
      </c>
      <c r="Q6" s="1" t="s">
        <v>94</v>
      </c>
      <c r="R6" s="1" t="s">
        <v>80</v>
      </c>
      <c r="S6" s="1" t="s">
        <v>78</v>
      </c>
      <c r="U6" s="2"/>
      <c r="AA6" s="10" t="s">
        <v>92</v>
      </c>
      <c r="AB6" s="10" t="s">
        <v>81</v>
      </c>
      <c r="AC6" s="11" t="n">
        <f aca="false">DATE(2008,1,20)</f>
        <v>38005</v>
      </c>
      <c r="AD6" s="12" t="n">
        <v>0.3824</v>
      </c>
      <c r="AE6" s="12" t="n">
        <v>12.4505</v>
      </c>
      <c r="AF6" s="12" t="n">
        <v>0.8537</v>
      </c>
      <c r="AG6" s="12" t="n">
        <v>0.0076</v>
      </c>
      <c r="AH6" s="12" t="n">
        <v>0.7622</v>
      </c>
      <c r="AI6" s="12" t="n">
        <v>0.1607</v>
      </c>
      <c r="AJ6" s="12" t="n">
        <v>0.16</v>
      </c>
      <c r="AK6" s="12" t="n">
        <v>0.0568</v>
      </c>
      <c r="AL6" s="12" t="n">
        <v>1.0653</v>
      </c>
      <c r="AM6" s="12" t="n">
        <v>0.0083</v>
      </c>
      <c r="AN6" s="12" t="n">
        <v>0.6742</v>
      </c>
      <c r="AO6" s="12" t="n">
        <v>0.0396</v>
      </c>
      <c r="AP6" s="12" t="n">
        <v>0.0322</v>
      </c>
      <c r="AQ6" s="13" t="n">
        <v>315.6178</v>
      </c>
      <c r="AR6" s="12" t="n">
        <v>0.1187</v>
      </c>
      <c r="AS6" s="14" t="n">
        <v>0</v>
      </c>
      <c r="AT6" s="14" t="n">
        <v>0.607</v>
      </c>
      <c r="AU6" s="12" t="n">
        <v>0.0921</v>
      </c>
      <c r="AV6" s="12" t="n">
        <v>0.1226</v>
      </c>
      <c r="AW6" s="14" t="n">
        <v>3.8585</v>
      </c>
      <c r="AX6" s="12" t="n">
        <v>0.0098</v>
      </c>
      <c r="AY6" s="12" t="n">
        <v>0.0206</v>
      </c>
      <c r="AZ6" s="12" t="n">
        <v>0.1175</v>
      </c>
      <c r="BA6" s="14" t="n">
        <v>0.949</v>
      </c>
      <c r="BB6" s="10" t="s">
        <v>92</v>
      </c>
      <c r="BC6" s="10" t="s">
        <v>82</v>
      </c>
      <c r="BD6" s="11" t="n">
        <f aca="false">DATE(2008,1,15)</f>
        <v>38000</v>
      </c>
      <c r="BE6" s="13" t="n">
        <v>1480.9723</v>
      </c>
      <c r="BF6" s="13" t="n">
        <v>0</v>
      </c>
      <c r="BG6" s="12" t="n">
        <v>0.1293</v>
      </c>
      <c r="BH6" s="13" t="n">
        <v>137.4498</v>
      </c>
      <c r="BI6" s="14" t="n">
        <v>1.0946</v>
      </c>
      <c r="BJ6" s="13" t="n">
        <v>79.6527</v>
      </c>
      <c r="BK6" s="14" t="n">
        <v>0</v>
      </c>
      <c r="BL6" s="14" t="n">
        <v>0.8846</v>
      </c>
    </row>
    <row r="7" customFormat="false" ht="12.75" hidden="false" customHeight="false" outlineLevel="0" collapsed="false">
      <c r="A7" s="1" t="s">
        <v>95</v>
      </c>
      <c r="B7" s="1" t="s">
        <v>96</v>
      </c>
      <c r="C7" s="1" t="s">
        <v>66</v>
      </c>
      <c r="D7" s="1" t="s">
        <v>66</v>
      </c>
      <c r="E7" s="1" t="s">
        <v>67</v>
      </c>
      <c r="F7" s="1" t="s">
        <v>68</v>
      </c>
      <c r="G7" s="1" t="s">
        <v>69</v>
      </c>
      <c r="H7" s="1" t="s">
        <v>70</v>
      </c>
      <c r="I7" s="1" t="s">
        <v>97</v>
      </c>
      <c r="J7" s="1" t="s">
        <v>72</v>
      </c>
      <c r="K7" s="1" t="s">
        <v>98</v>
      </c>
      <c r="L7" s="1" t="s">
        <v>99</v>
      </c>
      <c r="M7" s="1" t="s">
        <v>75</v>
      </c>
      <c r="N7" s="1" t="s">
        <v>76</v>
      </c>
      <c r="O7" s="1" t="s">
        <v>85</v>
      </c>
      <c r="P7" s="1" t="s">
        <v>78</v>
      </c>
      <c r="Q7" s="1" t="s">
        <v>100</v>
      </c>
      <c r="R7" s="1" t="s">
        <v>80</v>
      </c>
      <c r="S7" s="1" t="s">
        <v>78</v>
      </c>
      <c r="U7" s="2"/>
      <c r="AA7" s="10" t="s">
        <v>95</v>
      </c>
      <c r="AB7" s="10" t="s">
        <v>81</v>
      </c>
      <c r="AC7" s="11" t="n">
        <f aca="false">DATE(2008,1,20)</f>
        <v>38005</v>
      </c>
      <c r="AD7" s="12" t="n">
        <v>0.1014</v>
      </c>
      <c r="AE7" s="12" t="n">
        <v>11.3331</v>
      </c>
      <c r="AF7" s="12" t="n">
        <v>0.673</v>
      </c>
      <c r="AG7" s="12" t="n">
        <v>0.003</v>
      </c>
      <c r="AH7" s="12" t="n">
        <v>0.6878</v>
      </c>
      <c r="AI7" s="12" t="n">
        <v>0.1464</v>
      </c>
      <c r="AJ7" s="12" t="n">
        <v>0.0821</v>
      </c>
      <c r="AK7" s="12" t="n">
        <v>0.0201</v>
      </c>
      <c r="AL7" s="12" t="n">
        <v>1.3438</v>
      </c>
      <c r="AM7" s="12" t="n">
        <v>0.0069</v>
      </c>
      <c r="AN7" s="12" t="n">
        <v>0.6127</v>
      </c>
      <c r="AO7" s="12" t="n">
        <v>0.0346</v>
      </c>
      <c r="AP7" s="12" t="n">
        <v>0.0297</v>
      </c>
      <c r="AQ7" s="13" t="n">
        <v>128.5486</v>
      </c>
      <c r="AR7" s="12" t="n">
        <v>0.0579</v>
      </c>
      <c r="AS7" s="14" t="n">
        <v>0</v>
      </c>
      <c r="AT7" s="14" t="n">
        <v>0.4512</v>
      </c>
      <c r="AU7" s="12" t="n">
        <v>0.0235</v>
      </c>
      <c r="AV7" s="12" t="n">
        <v>0.1018</v>
      </c>
      <c r="AW7" s="14" t="n">
        <v>2.1314</v>
      </c>
      <c r="AX7" s="12" t="n">
        <v>0.0053</v>
      </c>
      <c r="AY7" s="12" t="n">
        <v>0.0154</v>
      </c>
      <c r="AZ7" s="12" t="n">
        <v>0.0946</v>
      </c>
      <c r="BA7" s="14" t="n">
        <v>1.1648</v>
      </c>
      <c r="BB7" s="10" t="s">
        <v>95</v>
      </c>
      <c r="BC7" s="10" t="s">
        <v>82</v>
      </c>
      <c r="BD7" s="11" t="n">
        <f aca="false">DATE(2008,1,15)</f>
        <v>38000</v>
      </c>
      <c r="BE7" s="13" t="n">
        <v>1155.5338</v>
      </c>
      <c r="BF7" s="13" t="n">
        <v>0</v>
      </c>
      <c r="BG7" s="12" t="n">
        <v>0.0789</v>
      </c>
      <c r="BH7" s="13" t="n">
        <v>102.7615</v>
      </c>
      <c r="BI7" s="14" t="n">
        <v>0.3272</v>
      </c>
      <c r="BJ7" s="13" t="n">
        <v>78.0322</v>
      </c>
      <c r="BK7" s="14" t="n">
        <v>0</v>
      </c>
      <c r="BL7" s="14" t="n">
        <v>0.9999</v>
      </c>
    </row>
    <row r="8" customFormat="false" ht="12.75" hidden="false" customHeight="false" outlineLevel="0" collapsed="false">
      <c r="A8" s="1" t="s">
        <v>101</v>
      </c>
      <c r="B8" s="1" t="s">
        <v>102</v>
      </c>
      <c r="C8" s="1" t="s">
        <v>66</v>
      </c>
      <c r="D8" s="1" t="s">
        <v>66</v>
      </c>
      <c r="E8" s="1" t="s">
        <v>67</v>
      </c>
      <c r="F8" s="1" t="s">
        <v>68</v>
      </c>
      <c r="G8" s="1" t="s">
        <v>69</v>
      </c>
      <c r="H8" s="1" t="s">
        <v>70</v>
      </c>
      <c r="I8" s="1" t="s">
        <v>97</v>
      </c>
      <c r="J8" s="1" t="s">
        <v>72</v>
      </c>
      <c r="K8" s="1" t="s">
        <v>98</v>
      </c>
      <c r="L8" s="1" t="s">
        <v>99</v>
      </c>
      <c r="M8" s="1" t="s">
        <v>75</v>
      </c>
      <c r="N8" s="1" t="s">
        <v>76</v>
      </c>
      <c r="O8" s="1" t="s">
        <v>77</v>
      </c>
      <c r="P8" s="1" t="s">
        <v>78</v>
      </c>
      <c r="Q8" s="1" t="s">
        <v>103</v>
      </c>
      <c r="R8" s="1" t="s">
        <v>80</v>
      </c>
      <c r="S8" s="1" t="s">
        <v>78</v>
      </c>
      <c r="U8" s="2"/>
      <c r="AA8" s="10" t="s">
        <v>101</v>
      </c>
      <c r="AB8" s="10" t="s">
        <v>81</v>
      </c>
      <c r="AC8" s="11" t="n">
        <f aca="false">DATE(2008,1,20)</f>
        <v>38005</v>
      </c>
      <c r="AD8" s="12" t="n">
        <v>0</v>
      </c>
      <c r="AE8" s="12" t="n">
        <v>34.487</v>
      </c>
      <c r="AF8" s="12" t="n">
        <v>0.2942</v>
      </c>
      <c r="AG8" s="12" t="n">
        <v>0.0036</v>
      </c>
      <c r="AH8" s="12" t="n">
        <v>0.1967</v>
      </c>
      <c r="AI8" s="12" t="n">
        <v>0.0415</v>
      </c>
      <c r="AJ8" s="12" t="n">
        <v>0.0456</v>
      </c>
      <c r="AK8" s="12" t="n">
        <v>0.0196</v>
      </c>
      <c r="AL8" s="12" t="n">
        <v>0.5276</v>
      </c>
      <c r="AM8" s="12" t="n">
        <v>0.0122</v>
      </c>
      <c r="AN8" s="12" t="n">
        <v>0.3533</v>
      </c>
      <c r="AO8" s="12" t="n">
        <v>0.0897</v>
      </c>
      <c r="AP8" s="12" t="n">
        <v>0.0072</v>
      </c>
      <c r="AQ8" s="13" t="n">
        <v>27.5054</v>
      </c>
      <c r="AR8" s="12" t="n">
        <v>0.0557</v>
      </c>
      <c r="AS8" s="14" t="n">
        <v>0</v>
      </c>
      <c r="AT8" s="14" t="n">
        <v>0.8716</v>
      </c>
      <c r="AU8" s="12" t="n">
        <v>0.0028</v>
      </c>
      <c r="AV8" s="12" t="n">
        <v>0.0506</v>
      </c>
      <c r="AW8" s="14" t="n">
        <v>0.7334</v>
      </c>
      <c r="AX8" s="12" t="n">
        <v>0.0044</v>
      </c>
      <c r="AY8" s="12" t="n">
        <v>0.0044</v>
      </c>
      <c r="AZ8" s="12" t="n">
        <v>0.0549</v>
      </c>
      <c r="BA8" s="14" t="n">
        <v>0.6678</v>
      </c>
      <c r="BB8" s="10" t="s">
        <v>101</v>
      </c>
      <c r="BC8" s="10" t="s">
        <v>82</v>
      </c>
      <c r="BD8" s="11" t="n">
        <f aca="false">DATE(2008,1,15)</f>
        <v>38000</v>
      </c>
      <c r="BE8" s="13" t="n">
        <v>1275.803</v>
      </c>
      <c r="BF8" s="13" t="n">
        <v>45.0184</v>
      </c>
      <c r="BG8" s="12" t="n">
        <v>0.0358</v>
      </c>
      <c r="BH8" s="13" t="n">
        <v>210.6219</v>
      </c>
      <c r="BI8" s="14" t="n">
        <v>2.1964</v>
      </c>
      <c r="BJ8" s="13" t="n">
        <v>91.1543</v>
      </c>
      <c r="BK8" s="14" t="n">
        <v>0</v>
      </c>
      <c r="BL8" s="14" t="n">
        <v>0</v>
      </c>
    </row>
    <row r="9" customFormat="false" ht="12.75" hidden="false" customHeight="false" outlineLevel="0" collapsed="false">
      <c r="A9" s="1" t="s">
        <v>104</v>
      </c>
      <c r="B9" s="1" t="s">
        <v>105</v>
      </c>
      <c r="C9" s="1" t="s">
        <v>66</v>
      </c>
      <c r="D9" s="1" t="s">
        <v>66</v>
      </c>
      <c r="E9" s="1" t="s">
        <v>67</v>
      </c>
      <c r="F9" s="1" t="s">
        <v>68</v>
      </c>
      <c r="G9" s="1" t="s">
        <v>69</v>
      </c>
      <c r="H9" s="1" t="s">
        <v>70</v>
      </c>
      <c r="I9" s="1" t="s">
        <v>97</v>
      </c>
      <c r="J9" s="1" t="s">
        <v>72</v>
      </c>
      <c r="K9" s="1" t="s">
        <v>98</v>
      </c>
      <c r="L9" s="1" t="s">
        <v>99</v>
      </c>
      <c r="M9" s="1" t="s">
        <v>75</v>
      </c>
      <c r="N9" s="1" t="s">
        <v>76</v>
      </c>
      <c r="O9" s="1" t="s">
        <v>85</v>
      </c>
      <c r="P9" s="1" t="s">
        <v>78</v>
      </c>
      <c r="Q9" s="1" t="s">
        <v>106</v>
      </c>
      <c r="R9" s="1" t="s">
        <v>80</v>
      </c>
      <c r="S9" s="1" t="s">
        <v>78</v>
      </c>
      <c r="U9" s="2"/>
      <c r="AA9" s="10" t="s">
        <v>104</v>
      </c>
      <c r="AB9" s="10" t="s">
        <v>81</v>
      </c>
      <c r="AC9" s="11" t="n">
        <f aca="false">DATE(2008,1,20)</f>
        <v>38005</v>
      </c>
      <c r="AD9" s="12" t="n">
        <v>0.0861</v>
      </c>
      <c r="AE9" s="12" t="n">
        <v>5.6497</v>
      </c>
      <c r="AF9" s="12" t="n">
        <v>0.3013</v>
      </c>
      <c r="AG9" s="12" t="n">
        <v>0.0199</v>
      </c>
      <c r="AH9" s="12" t="n">
        <v>0.4994</v>
      </c>
      <c r="AI9" s="12" t="n">
        <v>0.1292</v>
      </c>
      <c r="AJ9" s="12" t="n">
        <v>0.0902</v>
      </c>
      <c r="AK9" s="12" t="n">
        <v>0.1315</v>
      </c>
      <c r="AL9" s="12" t="n">
        <v>0.6323</v>
      </c>
      <c r="AM9" s="12" t="n">
        <v>0.0087</v>
      </c>
      <c r="AN9" s="12" t="n">
        <v>0.3677</v>
      </c>
      <c r="AO9" s="12" t="n">
        <v>0.0407</v>
      </c>
      <c r="AP9" s="12" t="n">
        <v>0.0286</v>
      </c>
      <c r="AQ9" s="13" t="n">
        <v>100.03</v>
      </c>
      <c r="AR9" s="12" t="n">
        <v>0.0566</v>
      </c>
      <c r="AS9" s="14" t="n">
        <v>0</v>
      </c>
      <c r="AT9" s="14" t="n">
        <v>0.3406</v>
      </c>
      <c r="AU9" s="12" t="n">
        <v>0.0806</v>
      </c>
      <c r="AV9" s="12" t="n">
        <v>0.0588</v>
      </c>
      <c r="AW9" s="14" t="n">
        <v>1.2549</v>
      </c>
      <c r="AX9" s="12" t="n">
        <v>0.0028</v>
      </c>
      <c r="AY9" s="12" t="n">
        <v>0.028</v>
      </c>
      <c r="AZ9" s="12" t="n">
        <v>0.0609</v>
      </c>
      <c r="BA9" s="14" t="n">
        <v>0.6229</v>
      </c>
      <c r="BB9" s="10" t="s">
        <v>104</v>
      </c>
      <c r="BC9" s="10" t="s">
        <v>82</v>
      </c>
      <c r="BD9" s="11" t="n">
        <f aca="false">DATE(2008,1,15)</f>
        <v>38000</v>
      </c>
      <c r="BE9" s="13" t="n">
        <v>1160.3632</v>
      </c>
      <c r="BF9" s="13" t="n">
        <v>0</v>
      </c>
      <c r="BG9" s="12" t="n">
        <v>0.0884</v>
      </c>
      <c r="BH9" s="13" t="n">
        <v>128.6449</v>
      </c>
      <c r="BI9" s="14" t="n">
        <v>0.4278</v>
      </c>
      <c r="BJ9" s="13" t="n">
        <v>73.3775</v>
      </c>
      <c r="BK9" s="14" t="n">
        <v>0</v>
      </c>
      <c r="BL9" s="14" t="n">
        <v>0.3696</v>
      </c>
    </row>
    <row r="10" customFormat="false" ht="12.75" hidden="false" customHeight="false" outlineLevel="0" collapsed="false">
      <c r="A10" s="1" t="s">
        <v>107</v>
      </c>
      <c r="B10" s="1" t="s">
        <v>108</v>
      </c>
      <c r="C10" s="1" t="s">
        <v>66</v>
      </c>
      <c r="D10" s="1" t="s">
        <v>66</v>
      </c>
      <c r="E10" s="1" t="s">
        <v>67</v>
      </c>
      <c r="F10" s="1" t="s">
        <v>68</v>
      </c>
      <c r="G10" s="1" t="s">
        <v>69</v>
      </c>
      <c r="H10" s="1" t="s">
        <v>70</v>
      </c>
      <c r="I10" s="1" t="s">
        <v>97</v>
      </c>
      <c r="J10" s="1" t="s">
        <v>72</v>
      </c>
      <c r="K10" s="1" t="s">
        <v>98</v>
      </c>
      <c r="L10" s="1" t="s">
        <v>99</v>
      </c>
      <c r="M10" s="1" t="s">
        <v>75</v>
      </c>
      <c r="N10" s="1" t="s">
        <v>76</v>
      </c>
      <c r="O10" s="1" t="s">
        <v>77</v>
      </c>
      <c r="P10" s="1" t="s">
        <v>78</v>
      </c>
      <c r="Q10" s="1" t="s">
        <v>103</v>
      </c>
      <c r="R10" s="1" t="s">
        <v>80</v>
      </c>
      <c r="S10" s="1" t="s">
        <v>78</v>
      </c>
      <c r="U10" s="2"/>
      <c r="AA10" s="10" t="s">
        <v>107</v>
      </c>
      <c r="AB10" s="10" t="s">
        <v>81</v>
      </c>
      <c r="AC10" s="11" t="n">
        <f aca="false">DATE(2008,1,20)</f>
        <v>38005</v>
      </c>
      <c r="AD10" s="12" t="n">
        <v>0.1097</v>
      </c>
      <c r="AE10" s="12" t="n">
        <v>20.0538</v>
      </c>
      <c r="AF10" s="12" t="n">
        <v>1.7717</v>
      </c>
      <c r="AG10" s="12" t="n">
        <v>0.016</v>
      </c>
      <c r="AH10" s="12" t="n">
        <v>2.1235</v>
      </c>
      <c r="AI10" s="12" t="n">
        <v>0.4137</v>
      </c>
      <c r="AJ10" s="12" t="n">
        <v>0.1766</v>
      </c>
      <c r="AK10" s="12" t="n">
        <v>0.1235</v>
      </c>
      <c r="AL10" s="12" t="n">
        <v>3.7389</v>
      </c>
      <c r="AM10" s="12" t="n">
        <v>0.0443</v>
      </c>
      <c r="AN10" s="12" t="n">
        <v>1.277</v>
      </c>
      <c r="AO10" s="12" t="n">
        <v>0.131</v>
      </c>
      <c r="AP10" s="12" t="n">
        <v>0.0824</v>
      </c>
      <c r="AQ10" s="13" t="n">
        <v>643.4811</v>
      </c>
      <c r="AR10" s="12" t="n">
        <v>0.3212</v>
      </c>
      <c r="AS10" s="14" t="n">
        <v>0</v>
      </c>
      <c r="AT10" s="14" t="n">
        <v>1.5992</v>
      </c>
      <c r="AU10" s="12" t="n">
        <v>0.0157</v>
      </c>
      <c r="AV10" s="12" t="n">
        <v>0.4125</v>
      </c>
      <c r="AW10" s="14" t="n">
        <v>10.0454</v>
      </c>
      <c r="AX10" s="12" t="n">
        <v>0.0143</v>
      </c>
      <c r="AY10" s="12" t="n">
        <v>0.0523</v>
      </c>
      <c r="AZ10" s="12" t="n">
        <v>0.2905</v>
      </c>
      <c r="BA10" s="14" t="n">
        <v>0.9753</v>
      </c>
      <c r="BB10" s="10" t="s">
        <v>107</v>
      </c>
      <c r="BC10" s="10" t="s">
        <v>82</v>
      </c>
      <c r="BD10" s="11" t="n">
        <f aca="false">DATE(2008,1,15)</f>
        <v>38000</v>
      </c>
      <c r="BE10" s="13" t="n">
        <v>1615.3936</v>
      </c>
      <c r="BF10" s="13" t="n">
        <v>2508.4307</v>
      </c>
      <c r="BG10" s="12" t="n">
        <v>0.3141</v>
      </c>
      <c r="BH10" s="13" t="n">
        <v>606.3249</v>
      </c>
      <c r="BI10" s="14" t="n">
        <v>86.4437</v>
      </c>
      <c r="BJ10" s="13" t="n">
        <v>103.1172</v>
      </c>
      <c r="BK10" s="14" t="n">
        <v>0</v>
      </c>
      <c r="BL10" s="14" t="n">
        <v>1.7743</v>
      </c>
    </row>
    <row r="11" customFormat="false" ht="12.75" hidden="false" customHeight="false" outlineLevel="0" collapsed="false">
      <c r="A11" s="1" t="s">
        <v>109</v>
      </c>
      <c r="B11" s="1" t="s">
        <v>110</v>
      </c>
      <c r="C11" s="1" t="s">
        <v>66</v>
      </c>
      <c r="D11" s="1" t="s">
        <v>66</v>
      </c>
      <c r="E11" s="1" t="s">
        <v>67</v>
      </c>
      <c r="F11" s="1" t="s">
        <v>68</v>
      </c>
      <c r="G11" s="1" t="s">
        <v>69</v>
      </c>
      <c r="H11" s="1" t="s">
        <v>70</v>
      </c>
      <c r="I11" s="1" t="s">
        <v>97</v>
      </c>
      <c r="J11" s="1" t="s">
        <v>72</v>
      </c>
      <c r="K11" s="1" t="s">
        <v>98</v>
      </c>
      <c r="L11" s="1" t="s">
        <v>111</v>
      </c>
      <c r="M11" s="1" t="s">
        <v>75</v>
      </c>
      <c r="N11" s="1" t="s">
        <v>76</v>
      </c>
      <c r="O11" s="1" t="s">
        <v>85</v>
      </c>
      <c r="P11" s="1" t="s">
        <v>78</v>
      </c>
      <c r="Q11" s="1" t="s">
        <v>112</v>
      </c>
      <c r="R11" s="1" t="s">
        <v>80</v>
      </c>
      <c r="S11" s="1" t="s">
        <v>78</v>
      </c>
      <c r="U11" s="2"/>
      <c r="AA11" s="10" t="s">
        <v>109</v>
      </c>
      <c r="AB11" s="10" t="s">
        <v>81</v>
      </c>
      <c r="AC11" s="11" t="n">
        <f aca="false">DATE(2008,1,20)</f>
        <v>38005</v>
      </c>
      <c r="AD11" s="12" t="n">
        <v>0</v>
      </c>
      <c r="AE11" s="12" t="n">
        <v>3.8687</v>
      </c>
      <c r="AF11" s="12" t="n">
        <v>0.2565</v>
      </c>
      <c r="AG11" s="12" t="n">
        <v>0.0038</v>
      </c>
      <c r="AH11" s="12" t="n">
        <v>0.3905</v>
      </c>
      <c r="AI11" s="12" t="n">
        <v>0.1106</v>
      </c>
      <c r="AJ11" s="12" t="n">
        <v>0.1145</v>
      </c>
      <c r="AK11" s="12" t="n">
        <v>0.0305</v>
      </c>
      <c r="AL11" s="12" t="n">
        <v>0.6593</v>
      </c>
      <c r="AM11" s="12" t="n">
        <v>0.0359</v>
      </c>
      <c r="AN11" s="12" t="n">
        <v>0.5603</v>
      </c>
      <c r="AO11" s="12" t="n">
        <v>0.0378</v>
      </c>
      <c r="AP11" s="12" t="n">
        <v>0.024</v>
      </c>
      <c r="AQ11" s="13" t="n">
        <v>198.0062</v>
      </c>
      <c r="AR11" s="12" t="n">
        <v>0.045</v>
      </c>
      <c r="AS11" s="14" t="n">
        <v>0</v>
      </c>
      <c r="AT11" s="14" t="n">
        <v>0.1192</v>
      </c>
      <c r="AU11" s="12" t="n">
        <v>0.0029</v>
      </c>
      <c r="AV11" s="12" t="n">
        <v>0.2476</v>
      </c>
      <c r="AW11" s="14" t="n">
        <v>12.1229</v>
      </c>
      <c r="AX11" s="12" t="n">
        <v>0.0026</v>
      </c>
      <c r="AY11" s="12" t="n">
        <v>0.0153</v>
      </c>
      <c r="AZ11" s="12" t="n">
        <v>0.0542</v>
      </c>
      <c r="BA11" s="14" t="n">
        <v>0.7531</v>
      </c>
      <c r="BB11" s="10" t="s">
        <v>109</v>
      </c>
      <c r="BC11" s="10" t="s">
        <v>82</v>
      </c>
      <c r="BD11" s="11" t="n">
        <f aca="false">DATE(2008,1,15)</f>
        <v>38000</v>
      </c>
      <c r="BE11" s="13" t="n">
        <v>984.3643</v>
      </c>
      <c r="BF11" s="13" t="n">
        <v>2569.9744</v>
      </c>
      <c r="BG11" s="12" t="n">
        <v>0.0884</v>
      </c>
      <c r="BH11" s="13" t="n">
        <v>0</v>
      </c>
      <c r="BI11" s="14" t="n">
        <v>176.4445</v>
      </c>
      <c r="BJ11" s="13" t="n">
        <v>112.2829</v>
      </c>
      <c r="BK11" s="14" t="n">
        <v>0</v>
      </c>
      <c r="BL11" s="14" t="n">
        <v>0</v>
      </c>
    </row>
    <row r="12" customFormat="false" ht="12.75" hidden="false" customHeight="false" outlineLevel="0" collapsed="false">
      <c r="A12" s="1" t="s">
        <v>113</v>
      </c>
      <c r="B12" s="1" t="s">
        <v>114</v>
      </c>
      <c r="C12" s="1" t="s">
        <v>66</v>
      </c>
      <c r="D12" s="1" t="s">
        <v>66</v>
      </c>
      <c r="E12" s="1" t="s">
        <v>67</v>
      </c>
      <c r="F12" s="1" t="s">
        <v>68</v>
      </c>
      <c r="G12" s="1" t="s">
        <v>69</v>
      </c>
      <c r="H12" s="1" t="s">
        <v>70</v>
      </c>
      <c r="I12" s="1" t="s">
        <v>97</v>
      </c>
      <c r="J12" s="1" t="s">
        <v>72</v>
      </c>
      <c r="K12" s="1" t="s">
        <v>98</v>
      </c>
      <c r="L12" s="1" t="s">
        <v>111</v>
      </c>
      <c r="M12" s="1" t="s">
        <v>75</v>
      </c>
      <c r="N12" s="1" t="s">
        <v>76</v>
      </c>
      <c r="O12" s="1" t="s">
        <v>77</v>
      </c>
      <c r="P12" s="1" t="s">
        <v>78</v>
      </c>
      <c r="Q12" s="1" t="s">
        <v>115</v>
      </c>
      <c r="R12" s="1" t="s">
        <v>80</v>
      </c>
      <c r="S12" s="1" t="s">
        <v>78</v>
      </c>
      <c r="U12" s="2"/>
      <c r="AA12" s="10" t="s">
        <v>113</v>
      </c>
      <c r="AB12" s="10" t="s">
        <v>81</v>
      </c>
      <c r="AC12" s="11" t="n">
        <f aca="false">DATE(2008,1,20)</f>
        <v>38005</v>
      </c>
      <c r="AD12" s="12" t="n">
        <v>0.0264</v>
      </c>
      <c r="AE12" s="12" t="n">
        <v>23.3642</v>
      </c>
      <c r="AF12" s="12" t="n">
        <v>0.3658</v>
      </c>
      <c r="AG12" s="12" t="n">
        <v>0.0044</v>
      </c>
      <c r="AH12" s="12" t="n">
        <v>0.6362</v>
      </c>
      <c r="AI12" s="12" t="n">
        <v>0.1335</v>
      </c>
      <c r="AJ12" s="12" t="n">
        <v>0.1282</v>
      </c>
      <c r="AK12" s="12" t="n">
        <v>0.0314</v>
      </c>
      <c r="AL12" s="12" t="n">
        <v>0.8759</v>
      </c>
      <c r="AM12" s="12" t="n">
        <v>0.0326</v>
      </c>
      <c r="AN12" s="12" t="n">
        <v>0.3873</v>
      </c>
      <c r="AO12" s="12" t="n">
        <v>0.056</v>
      </c>
      <c r="AP12" s="12" t="n">
        <v>0.0274</v>
      </c>
      <c r="AQ12" s="13" t="n">
        <v>211.5697</v>
      </c>
      <c r="AR12" s="12" t="n">
        <v>0.0789</v>
      </c>
      <c r="AS12" s="14" t="n">
        <v>0</v>
      </c>
      <c r="AT12" s="14" t="n">
        <v>0.6262</v>
      </c>
      <c r="AU12" s="12" t="n">
        <v>0.0149</v>
      </c>
      <c r="AV12" s="12" t="n">
        <v>0.2332</v>
      </c>
      <c r="AW12" s="14" t="n">
        <v>8.6126</v>
      </c>
      <c r="AX12" s="12" t="n">
        <v>0.0053</v>
      </c>
      <c r="AY12" s="12" t="n">
        <v>0.0171</v>
      </c>
      <c r="AZ12" s="12" t="n">
        <v>0.0814</v>
      </c>
      <c r="BA12" s="14" t="n">
        <v>8.2761</v>
      </c>
      <c r="BB12" s="10" t="s">
        <v>113</v>
      </c>
      <c r="BC12" s="10" t="s">
        <v>82</v>
      </c>
      <c r="BD12" s="11" t="n">
        <f aca="false">DATE(2008,1,15)</f>
        <v>38000</v>
      </c>
      <c r="BE12" s="13" t="n">
        <v>1758.8129</v>
      </c>
      <c r="BF12" s="13" t="n">
        <v>1025.6985</v>
      </c>
      <c r="BG12" s="12" t="n">
        <v>0.1397</v>
      </c>
      <c r="BH12" s="13" t="n">
        <v>225.6216</v>
      </c>
      <c r="BI12" s="14" t="n">
        <v>72.1964</v>
      </c>
      <c r="BJ12" s="13" t="n">
        <v>124.3485</v>
      </c>
      <c r="BK12" s="14" t="n">
        <v>0</v>
      </c>
      <c r="BL12" s="14" t="n">
        <v>2.7939</v>
      </c>
    </row>
    <row r="13" customFormat="false" ht="12.75" hidden="false" customHeight="false" outlineLevel="0" collapsed="false">
      <c r="A13" s="1" t="s">
        <v>116</v>
      </c>
      <c r="B13" s="1" t="s">
        <v>117</v>
      </c>
      <c r="C13" s="1" t="s">
        <v>66</v>
      </c>
      <c r="D13" s="1" t="s">
        <v>66</v>
      </c>
      <c r="E13" s="1" t="s">
        <v>67</v>
      </c>
      <c r="F13" s="1" t="s">
        <v>68</v>
      </c>
      <c r="G13" s="1" t="s">
        <v>69</v>
      </c>
      <c r="H13" s="1" t="s">
        <v>70</v>
      </c>
      <c r="I13" s="1" t="s">
        <v>97</v>
      </c>
      <c r="J13" s="1" t="s">
        <v>72</v>
      </c>
      <c r="K13" s="1" t="s">
        <v>98</v>
      </c>
      <c r="L13" s="1" t="s">
        <v>111</v>
      </c>
      <c r="M13" s="1" t="s">
        <v>75</v>
      </c>
      <c r="N13" s="1" t="s">
        <v>76</v>
      </c>
      <c r="O13" s="1" t="s">
        <v>85</v>
      </c>
      <c r="P13" s="1" t="s">
        <v>78</v>
      </c>
      <c r="Q13" s="1" t="s">
        <v>118</v>
      </c>
      <c r="R13" s="1" t="s">
        <v>80</v>
      </c>
      <c r="S13" s="1" t="s">
        <v>78</v>
      </c>
      <c r="U13" s="2"/>
      <c r="AA13" s="10" t="s">
        <v>116</v>
      </c>
      <c r="AB13" s="10" t="s">
        <v>81</v>
      </c>
      <c r="AC13" s="11" t="n">
        <f aca="false">DATE(2008,1,20)</f>
        <v>38005</v>
      </c>
      <c r="AD13" s="12" t="n">
        <v>0.7987</v>
      </c>
      <c r="AE13" s="12" t="n">
        <v>11.236</v>
      </c>
      <c r="AF13" s="12" t="n">
        <v>0.4073</v>
      </c>
      <c r="AG13" s="12" t="n">
        <v>0.0065</v>
      </c>
      <c r="AH13" s="12" t="n">
        <v>0.5843</v>
      </c>
      <c r="AI13" s="12" t="n">
        <v>0.1556</v>
      </c>
      <c r="AJ13" s="12" t="n">
        <v>0.1066</v>
      </c>
      <c r="AK13" s="12" t="n">
        <v>0.0424</v>
      </c>
      <c r="AL13" s="12" t="n">
        <v>1.0413</v>
      </c>
      <c r="AM13" s="12" t="n">
        <v>0.5683</v>
      </c>
      <c r="AN13" s="12" t="n">
        <v>0.5683</v>
      </c>
      <c r="AO13" s="12" t="n">
        <v>0.077</v>
      </c>
      <c r="AP13" s="12" t="n">
        <v>0.0331</v>
      </c>
      <c r="AQ13" s="13" t="n">
        <v>133.4275</v>
      </c>
      <c r="AR13" s="12" t="n">
        <v>0.0663</v>
      </c>
      <c r="AS13" s="14" t="n">
        <v>1.6408</v>
      </c>
      <c r="AT13" s="14" t="n">
        <v>1.3054</v>
      </c>
      <c r="AU13" s="12" t="n">
        <v>0.0209</v>
      </c>
      <c r="AV13" s="12" t="n">
        <v>0.1148</v>
      </c>
      <c r="AW13" s="14" t="n">
        <v>2.6861</v>
      </c>
      <c r="AX13" s="12" t="n">
        <v>0.0074</v>
      </c>
      <c r="AY13" s="12" t="n">
        <v>0.022</v>
      </c>
      <c r="AZ13" s="12" t="n">
        <v>0.0937</v>
      </c>
      <c r="BA13" s="14" t="n">
        <v>0.8387</v>
      </c>
      <c r="BB13" s="10" t="s">
        <v>116</v>
      </c>
      <c r="BC13" s="10" t="s">
        <v>82</v>
      </c>
      <c r="BD13" s="11" t="n">
        <f aca="false">DATE(2008,1,15)</f>
        <v>38000</v>
      </c>
      <c r="BE13" s="13" t="n">
        <v>1625.4242</v>
      </c>
      <c r="BF13" s="13" t="n">
        <v>502.8842</v>
      </c>
      <c r="BG13" s="12" t="n">
        <v>0.1223</v>
      </c>
      <c r="BH13" s="13" t="n">
        <v>421.2796</v>
      </c>
      <c r="BI13" s="14" t="n">
        <v>41.4796</v>
      </c>
      <c r="BJ13" s="13" t="n">
        <v>133.9901</v>
      </c>
      <c r="BK13" s="14" t="n">
        <v>0</v>
      </c>
      <c r="BL13" s="14" t="n">
        <v>0</v>
      </c>
    </row>
    <row r="14" customFormat="false" ht="12.75" hidden="false" customHeight="false" outlineLevel="0" collapsed="false">
      <c r="A14" s="1" t="s">
        <v>119</v>
      </c>
      <c r="B14" s="1" t="s">
        <v>120</v>
      </c>
      <c r="C14" s="1" t="s">
        <v>66</v>
      </c>
      <c r="D14" s="1" t="s">
        <v>66</v>
      </c>
      <c r="E14" s="1" t="s">
        <v>67</v>
      </c>
      <c r="F14" s="1" t="s">
        <v>68</v>
      </c>
      <c r="G14" s="1" t="s">
        <v>69</v>
      </c>
      <c r="H14" s="1" t="s">
        <v>70</v>
      </c>
      <c r="I14" s="1" t="s">
        <v>97</v>
      </c>
      <c r="J14" s="1" t="s">
        <v>72</v>
      </c>
      <c r="K14" s="1" t="s">
        <v>98</v>
      </c>
      <c r="L14" s="1" t="s">
        <v>111</v>
      </c>
      <c r="M14" s="1" t="s">
        <v>75</v>
      </c>
      <c r="N14" s="1" t="s">
        <v>76</v>
      </c>
      <c r="O14" s="1" t="s">
        <v>85</v>
      </c>
      <c r="P14" s="1" t="s">
        <v>78</v>
      </c>
      <c r="Q14" s="1" t="s">
        <v>118</v>
      </c>
      <c r="R14" s="1" t="s">
        <v>80</v>
      </c>
      <c r="S14" s="1" t="s">
        <v>78</v>
      </c>
      <c r="U14" s="2"/>
      <c r="AA14" s="10" t="s">
        <v>119</v>
      </c>
      <c r="AB14" s="10" t="s">
        <v>81</v>
      </c>
      <c r="AC14" s="11" t="n">
        <f aca="false">DATE(2008,1,20)</f>
        <v>38005</v>
      </c>
      <c r="AD14" s="12" t="n">
        <v>0.607</v>
      </c>
      <c r="AE14" s="12" t="n">
        <v>35.3873</v>
      </c>
      <c r="AF14" s="12" t="n">
        <v>0.504</v>
      </c>
      <c r="AG14" s="12" t="n">
        <v>0.0075</v>
      </c>
      <c r="AH14" s="12" t="n">
        <v>0.6779</v>
      </c>
      <c r="AI14" s="12" t="n">
        <v>0.156</v>
      </c>
      <c r="AJ14" s="12" t="n">
        <v>0.1246</v>
      </c>
      <c r="AK14" s="12" t="n">
        <v>0.0562</v>
      </c>
      <c r="AL14" s="12" t="n">
        <v>1.2017</v>
      </c>
      <c r="AM14" s="12" t="n">
        <v>0.2653</v>
      </c>
      <c r="AN14" s="12" t="n">
        <v>0.4596</v>
      </c>
      <c r="AO14" s="12" t="n">
        <v>0.1109</v>
      </c>
      <c r="AP14" s="12" t="n">
        <v>0.032</v>
      </c>
      <c r="AQ14" s="13" t="n">
        <v>178.5782</v>
      </c>
      <c r="AR14" s="12" t="n">
        <v>0.0852</v>
      </c>
      <c r="AS14" s="14" t="n">
        <v>0.9575</v>
      </c>
      <c r="AT14" s="14" t="n">
        <v>1.8245</v>
      </c>
      <c r="AU14" s="12" t="n">
        <v>0.0274</v>
      </c>
      <c r="AV14" s="12" t="n">
        <v>0.124</v>
      </c>
      <c r="AW14" s="14" t="n">
        <v>2.0531</v>
      </c>
      <c r="AX14" s="12" t="n">
        <v>0.0092</v>
      </c>
      <c r="AY14" s="12" t="n">
        <v>0.018</v>
      </c>
      <c r="AZ14" s="12" t="n">
        <v>0.1356</v>
      </c>
      <c r="BA14" s="14" t="n">
        <v>6.4598</v>
      </c>
      <c r="BB14" s="10" t="s">
        <v>119</v>
      </c>
      <c r="BC14" s="10" t="s">
        <v>82</v>
      </c>
      <c r="BD14" s="11" t="n">
        <f aca="false">DATE(2008,1,15)</f>
        <v>38000</v>
      </c>
      <c r="BE14" s="13" t="n">
        <v>1541.5536</v>
      </c>
      <c r="BF14" s="13" t="n">
        <v>0</v>
      </c>
      <c r="BG14" s="12" t="n">
        <v>0.0666</v>
      </c>
      <c r="BH14" s="13" t="n">
        <v>374.5894</v>
      </c>
      <c r="BI14" s="14" t="n">
        <v>6.3577</v>
      </c>
      <c r="BJ14" s="13" t="n">
        <v>95.5064</v>
      </c>
      <c r="BK14" s="14" t="n">
        <v>0</v>
      </c>
      <c r="BL14" s="14" t="n">
        <v>1.2624</v>
      </c>
    </row>
    <row r="15" customFormat="false" ht="12.75" hidden="false" customHeight="false" outlineLevel="0" collapsed="false">
      <c r="A15" s="1" t="s">
        <v>121</v>
      </c>
      <c r="B15" s="1" t="s">
        <v>122</v>
      </c>
      <c r="C15" s="1" t="s">
        <v>66</v>
      </c>
      <c r="D15" s="1" t="s">
        <v>66</v>
      </c>
      <c r="E15" s="1" t="s">
        <v>67</v>
      </c>
      <c r="F15" s="1" t="s">
        <v>68</v>
      </c>
      <c r="G15" s="1" t="s">
        <v>69</v>
      </c>
      <c r="H15" s="1" t="s">
        <v>70</v>
      </c>
      <c r="I15" s="1" t="s">
        <v>123</v>
      </c>
      <c r="J15" s="1" t="s">
        <v>72</v>
      </c>
      <c r="K15" s="1" t="s">
        <v>124</v>
      </c>
      <c r="L15" s="1" t="s">
        <v>78</v>
      </c>
      <c r="M15" s="1" t="s">
        <v>75</v>
      </c>
      <c r="N15" s="1" t="s">
        <v>76</v>
      </c>
      <c r="O15" s="1" t="s">
        <v>85</v>
      </c>
      <c r="P15" s="1" t="s">
        <v>78</v>
      </c>
      <c r="Q15" s="1" t="s">
        <v>125</v>
      </c>
      <c r="R15" s="1" t="s">
        <v>80</v>
      </c>
      <c r="S15" s="1" t="s">
        <v>78</v>
      </c>
      <c r="U15" s="2"/>
      <c r="AA15" s="10" t="s">
        <v>121</v>
      </c>
      <c r="AB15" s="10" t="s">
        <v>81</v>
      </c>
      <c r="AC15" s="11" t="n">
        <f aca="false">DATE(2008,1,20)</f>
        <v>38005</v>
      </c>
      <c r="AD15" s="12" t="n">
        <v>4.8089</v>
      </c>
      <c r="AE15" s="12" t="n">
        <v>14.5982</v>
      </c>
      <c r="AF15" s="12" t="n">
        <v>0.4467</v>
      </c>
      <c r="AG15" s="12" t="n">
        <v>0.006</v>
      </c>
      <c r="AH15" s="12" t="n">
        <v>0.4522</v>
      </c>
      <c r="AI15" s="12" t="n">
        <v>0.0849</v>
      </c>
      <c r="AJ15" s="12" t="n">
        <v>0.2243</v>
      </c>
      <c r="AK15" s="12" t="n">
        <v>0.0394</v>
      </c>
      <c r="AL15" s="12" t="n">
        <v>0.7486</v>
      </c>
      <c r="AM15" s="12" t="n">
        <v>0.2772</v>
      </c>
      <c r="AN15" s="12" t="n">
        <v>0.6349</v>
      </c>
      <c r="AO15" s="12" t="n">
        <v>0.0696</v>
      </c>
      <c r="AP15" s="12" t="n">
        <v>0.0149</v>
      </c>
      <c r="AQ15" s="13" t="n">
        <v>1908.2745</v>
      </c>
      <c r="AR15" s="12" t="n">
        <v>0.0503</v>
      </c>
      <c r="AS15" s="14" t="n">
        <v>2.0863</v>
      </c>
      <c r="AT15" s="14" t="n">
        <v>0.6878</v>
      </c>
      <c r="AU15" s="12" t="n">
        <v>0.1475</v>
      </c>
      <c r="AV15" s="12" t="n">
        <v>0.1257</v>
      </c>
      <c r="AW15" s="14" t="n">
        <v>1.1195</v>
      </c>
      <c r="AX15" s="12" t="n">
        <v>0.006</v>
      </c>
      <c r="AY15" s="12" t="n">
        <v>0.0093</v>
      </c>
      <c r="AZ15" s="12" t="n">
        <v>0.1031</v>
      </c>
      <c r="BA15" s="14" t="n">
        <v>0.3343</v>
      </c>
      <c r="BB15" s="10" t="s">
        <v>121</v>
      </c>
      <c r="BC15" s="10" t="s">
        <v>82</v>
      </c>
      <c r="BD15" s="11" t="n">
        <f aca="false">DATE(2008,1,15)</f>
        <v>38000</v>
      </c>
      <c r="BE15" s="13" t="n">
        <v>1140.4259</v>
      </c>
      <c r="BF15" s="13" t="n">
        <v>0</v>
      </c>
      <c r="BG15" s="12" t="n">
        <v>0.0413</v>
      </c>
      <c r="BH15" s="13" t="n">
        <v>138.9889</v>
      </c>
      <c r="BI15" s="14" t="n">
        <v>1.1563</v>
      </c>
      <c r="BJ15" s="13" t="n">
        <v>83.4866</v>
      </c>
      <c r="BK15" s="14" t="n">
        <v>0</v>
      </c>
      <c r="BL15" s="14" t="n">
        <v>1.2267</v>
      </c>
    </row>
    <row r="16" customFormat="false" ht="12.75" hidden="false" customHeight="false" outlineLevel="0" collapsed="false">
      <c r="A16" s="1" t="s">
        <v>126</v>
      </c>
      <c r="B16" s="1" t="s">
        <v>127</v>
      </c>
      <c r="C16" s="1" t="s">
        <v>66</v>
      </c>
      <c r="D16" s="1" t="s">
        <v>66</v>
      </c>
      <c r="E16" s="1" t="s">
        <v>67</v>
      </c>
      <c r="F16" s="1" t="s">
        <v>68</v>
      </c>
      <c r="G16" s="1" t="s">
        <v>69</v>
      </c>
      <c r="H16" s="1" t="s">
        <v>70</v>
      </c>
      <c r="I16" s="1" t="s">
        <v>123</v>
      </c>
      <c r="J16" s="1" t="s">
        <v>72</v>
      </c>
      <c r="K16" s="1" t="s">
        <v>124</v>
      </c>
      <c r="L16" s="1" t="s">
        <v>78</v>
      </c>
      <c r="M16" s="1" t="s">
        <v>75</v>
      </c>
      <c r="N16" s="1" t="s">
        <v>76</v>
      </c>
      <c r="O16" s="1" t="s">
        <v>85</v>
      </c>
      <c r="P16" s="1" t="s">
        <v>78</v>
      </c>
      <c r="Q16" s="1" t="s">
        <v>125</v>
      </c>
      <c r="R16" s="1" t="s">
        <v>80</v>
      </c>
      <c r="S16" s="1" t="s">
        <v>78</v>
      </c>
      <c r="U16" s="2"/>
      <c r="AA16" s="10" t="s">
        <v>126</v>
      </c>
      <c r="AB16" s="10" t="s">
        <v>81</v>
      </c>
      <c r="AC16" s="11" t="n">
        <f aca="false">DATE(2008,1,20)</f>
        <v>38005</v>
      </c>
      <c r="AD16" s="12" t="n">
        <v>0.3209</v>
      </c>
      <c r="AE16" s="12" t="n">
        <v>34.8089</v>
      </c>
      <c r="AF16" s="12" t="n">
        <v>0.485</v>
      </c>
      <c r="AG16" s="12" t="n">
        <v>0.01</v>
      </c>
      <c r="AH16" s="12" t="n">
        <v>0.8628</v>
      </c>
      <c r="AI16" s="12" t="n">
        <v>0.2458</v>
      </c>
      <c r="AJ16" s="12" t="n">
        <v>0.7759</v>
      </c>
      <c r="AK16" s="12" t="n">
        <v>0.0704</v>
      </c>
      <c r="AL16" s="12" t="n">
        <v>1.118</v>
      </c>
      <c r="AM16" s="12" t="n">
        <v>0.3452</v>
      </c>
      <c r="AN16" s="12" t="n">
        <v>0.6967</v>
      </c>
      <c r="AO16" s="12" t="n">
        <v>0.2591</v>
      </c>
      <c r="AP16" s="12" t="n">
        <v>0.0383</v>
      </c>
      <c r="AQ16" s="13" t="n">
        <v>288.9034</v>
      </c>
      <c r="AR16" s="12" t="n">
        <v>0.0862</v>
      </c>
      <c r="AS16" s="14" t="n">
        <v>1.1579</v>
      </c>
      <c r="AT16" s="14" t="n">
        <v>0.8126</v>
      </c>
      <c r="AU16" s="12" t="n">
        <v>0.0708</v>
      </c>
      <c r="AV16" s="12" t="n">
        <v>0.0805</v>
      </c>
      <c r="AW16" s="14" t="n">
        <v>2.4984</v>
      </c>
      <c r="AX16" s="12" t="n">
        <v>0.0061</v>
      </c>
      <c r="AY16" s="12" t="n">
        <v>0.0274</v>
      </c>
      <c r="AZ16" s="12" t="n">
        <v>0.1067</v>
      </c>
      <c r="BA16" s="14" t="n">
        <v>1.0343</v>
      </c>
      <c r="BB16" s="10" t="s">
        <v>126</v>
      </c>
      <c r="BC16" s="10" t="s">
        <v>82</v>
      </c>
      <c r="BD16" s="11" t="n">
        <f aca="false">DATE(2008,1,15)</f>
        <v>38000</v>
      </c>
      <c r="BE16" s="13" t="n">
        <v>1673.8165</v>
      </c>
      <c r="BF16" s="13" t="n">
        <v>122.6597</v>
      </c>
      <c r="BG16" s="12" t="n">
        <v>0.1984</v>
      </c>
      <c r="BH16" s="13" t="n">
        <v>225.5607</v>
      </c>
      <c r="BI16" s="14" t="n">
        <v>0.9451</v>
      </c>
      <c r="BJ16" s="13" t="n">
        <v>212.196</v>
      </c>
      <c r="BK16" s="14" t="n">
        <v>52.591</v>
      </c>
      <c r="BL16" s="14" t="n">
        <v>1.4157</v>
      </c>
    </row>
    <row r="17" customFormat="false" ht="12.75" hidden="false" customHeight="false" outlineLevel="0" collapsed="false">
      <c r="A17" s="1" t="s">
        <v>128</v>
      </c>
      <c r="B17" s="1" t="s">
        <v>129</v>
      </c>
      <c r="C17" s="1" t="s">
        <v>66</v>
      </c>
      <c r="D17" s="1" t="s">
        <v>66</v>
      </c>
      <c r="E17" s="1" t="s">
        <v>67</v>
      </c>
      <c r="F17" s="1" t="s">
        <v>68</v>
      </c>
      <c r="G17" s="1" t="s">
        <v>69</v>
      </c>
      <c r="H17" s="1" t="s">
        <v>70</v>
      </c>
      <c r="I17" s="1" t="s">
        <v>123</v>
      </c>
      <c r="J17" s="1" t="s">
        <v>72</v>
      </c>
      <c r="K17" s="1" t="s">
        <v>124</v>
      </c>
      <c r="L17" s="1" t="s">
        <v>78</v>
      </c>
      <c r="M17" s="1" t="s">
        <v>75</v>
      </c>
      <c r="N17" s="1" t="s">
        <v>76</v>
      </c>
      <c r="O17" s="1" t="s">
        <v>85</v>
      </c>
      <c r="P17" s="1" t="s">
        <v>78</v>
      </c>
      <c r="Q17" s="1" t="s">
        <v>130</v>
      </c>
      <c r="R17" s="1" t="s">
        <v>80</v>
      </c>
      <c r="S17" s="1" t="s">
        <v>78</v>
      </c>
      <c r="U17" s="2"/>
      <c r="AA17" s="10" t="s">
        <v>128</v>
      </c>
      <c r="AB17" s="10" t="s">
        <v>81</v>
      </c>
      <c r="AC17" s="11" t="n">
        <f aca="false">DATE(2008,1,20)</f>
        <v>38005</v>
      </c>
      <c r="AD17" s="12" t="n">
        <v>0.1019</v>
      </c>
      <c r="AE17" s="12" t="n">
        <v>7.3439</v>
      </c>
      <c r="AF17" s="12" t="n">
        <v>0.4569</v>
      </c>
      <c r="AG17" s="12" t="n">
        <v>0.0212</v>
      </c>
      <c r="AH17" s="12" t="n">
        <v>0.7312</v>
      </c>
      <c r="AI17" s="12" t="n">
        <v>0.1869</v>
      </c>
      <c r="AJ17" s="12" t="n">
        <v>0.1192</v>
      </c>
      <c r="AK17" s="12" t="n">
        <v>0.1658</v>
      </c>
      <c r="AL17" s="12" t="n">
        <v>0.5228</v>
      </c>
      <c r="AM17" s="12" t="n">
        <v>0.2549</v>
      </c>
      <c r="AN17" s="12" t="n">
        <v>1.1173</v>
      </c>
      <c r="AO17" s="12" t="n">
        <v>0.035</v>
      </c>
      <c r="AP17" s="12" t="n">
        <v>0.0472</v>
      </c>
      <c r="AQ17" s="13" t="n">
        <v>297.5272</v>
      </c>
      <c r="AR17" s="12" t="n">
        <v>0.0289</v>
      </c>
      <c r="AS17" s="14" t="n">
        <v>1.2006</v>
      </c>
      <c r="AT17" s="14" t="n">
        <v>0.4624</v>
      </c>
      <c r="AU17" s="12" t="n">
        <v>0.0407</v>
      </c>
      <c r="AV17" s="12" t="n">
        <v>0.2907</v>
      </c>
      <c r="AW17" s="14" t="n">
        <v>0</v>
      </c>
      <c r="AX17" s="12" t="n">
        <v>0.0037</v>
      </c>
      <c r="AY17" s="12" t="n">
        <v>0.0531</v>
      </c>
      <c r="AZ17" s="12" t="n">
        <v>0.1352</v>
      </c>
      <c r="BA17" s="14" t="n">
        <v>2.0697</v>
      </c>
      <c r="BB17" s="10" t="s">
        <v>128</v>
      </c>
      <c r="BC17" s="10" t="s">
        <v>82</v>
      </c>
      <c r="BD17" s="11" t="n">
        <f aca="false">DATE(2008,1,15)</f>
        <v>38000</v>
      </c>
      <c r="BE17" s="13" t="n">
        <v>1084.843</v>
      </c>
      <c r="BF17" s="13" t="n">
        <v>0</v>
      </c>
      <c r="BG17" s="12" t="n">
        <v>0.443</v>
      </c>
      <c r="BH17" s="13" t="n">
        <v>63.2914</v>
      </c>
      <c r="BI17" s="14" t="n">
        <v>3.877</v>
      </c>
      <c r="BJ17" s="13" t="n">
        <v>86.2165</v>
      </c>
      <c r="BK17" s="14" t="n">
        <v>0</v>
      </c>
      <c r="BL17" s="14" t="n">
        <v>1.0632</v>
      </c>
    </row>
    <row r="18" customFormat="false" ht="12.75" hidden="false" customHeight="false" outlineLevel="0" collapsed="false">
      <c r="A18" s="1" t="s">
        <v>131</v>
      </c>
      <c r="B18" s="1" t="s">
        <v>132</v>
      </c>
      <c r="C18" s="1" t="s">
        <v>66</v>
      </c>
      <c r="D18" s="1" t="s">
        <v>66</v>
      </c>
      <c r="E18" s="1" t="s">
        <v>67</v>
      </c>
      <c r="F18" s="1" t="s">
        <v>68</v>
      </c>
      <c r="G18" s="1" t="s">
        <v>69</v>
      </c>
      <c r="H18" s="1" t="s">
        <v>70</v>
      </c>
      <c r="I18" s="1" t="s">
        <v>123</v>
      </c>
      <c r="J18" s="1" t="s">
        <v>72</v>
      </c>
      <c r="K18" s="1" t="s">
        <v>124</v>
      </c>
      <c r="L18" s="1" t="s">
        <v>78</v>
      </c>
      <c r="M18" s="1" t="s">
        <v>75</v>
      </c>
      <c r="N18" s="1" t="s">
        <v>76</v>
      </c>
      <c r="O18" s="1" t="s">
        <v>85</v>
      </c>
      <c r="P18" s="1" t="s">
        <v>78</v>
      </c>
      <c r="Q18" s="1" t="s">
        <v>133</v>
      </c>
      <c r="R18" s="1" t="s">
        <v>80</v>
      </c>
      <c r="S18" s="1" t="s">
        <v>78</v>
      </c>
      <c r="U18" s="2"/>
      <c r="AA18" s="10" t="s">
        <v>131</v>
      </c>
      <c r="AB18" s="10" t="s">
        <v>81</v>
      </c>
      <c r="AC18" s="11" t="n">
        <f aca="false">DATE(2008,1,20)</f>
        <v>38005</v>
      </c>
      <c r="AD18" s="12" t="n">
        <v>0</v>
      </c>
      <c r="AE18" s="12" t="n">
        <v>16.4529</v>
      </c>
      <c r="AF18" s="12" t="n">
        <v>3.6181</v>
      </c>
      <c r="AG18" s="12" t="n">
        <v>0.026</v>
      </c>
      <c r="AH18" s="12" t="n">
        <v>3.8907</v>
      </c>
      <c r="AI18" s="12" t="n">
        <v>0.8243</v>
      </c>
      <c r="AJ18" s="12" t="n">
        <v>0.1935</v>
      </c>
      <c r="AK18" s="12" t="n">
        <v>0.199</v>
      </c>
      <c r="AL18" s="12" t="n">
        <v>3.9848</v>
      </c>
      <c r="AM18" s="12" t="n">
        <v>0.0124</v>
      </c>
      <c r="AN18" s="12" t="n">
        <v>0.9413</v>
      </c>
      <c r="AO18" s="12" t="n">
        <v>0.109</v>
      </c>
      <c r="AP18" s="12" t="n">
        <v>0.1845</v>
      </c>
      <c r="AQ18" s="13" t="n">
        <v>47.3486</v>
      </c>
      <c r="AR18" s="12" t="n">
        <v>0.3044</v>
      </c>
      <c r="AS18" s="14" t="n">
        <v>0</v>
      </c>
      <c r="AT18" s="14" t="n">
        <v>1.7942</v>
      </c>
      <c r="AU18" s="12" t="n">
        <v>0.0123</v>
      </c>
      <c r="AV18" s="12" t="n">
        <v>0.5983</v>
      </c>
      <c r="AW18" s="14" t="n">
        <v>15.2755</v>
      </c>
      <c r="AX18" s="12" t="n">
        <v>0.017</v>
      </c>
      <c r="AY18" s="12" t="n">
        <v>0.1249</v>
      </c>
      <c r="AZ18" s="12" t="n">
        <v>0.3741</v>
      </c>
      <c r="BA18" s="14" t="n">
        <v>1.0557</v>
      </c>
      <c r="BB18" s="10" t="s">
        <v>131</v>
      </c>
      <c r="BC18" s="10" t="s">
        <v>82</v>
      </c>
      <c r="BD18" s="11" t="n">
        <f aca="false">DATE(2008,1,15)</f>
        <v>38000</v>
      </c>
      <c r="BE18" s="13" t="n">
        <v>2049.8303</v>
      </c>
      <c r="BF18" s="13" t="n">
        <v>0</v>
      </c>
      <c r="BG18" s="12" t="n">
        <v>0.6243</v>
      </c>
      <c r="BH18" s="13" t="n">
        <v>409.2944</v>
      </c>
      <c r="BI18" s="14" t="n">
        <v>0.8879</v>
      </c>
      <c r="BJ18" s="13" t="n">
        <v>104.848</v>
      </c>
      <c r="BK18" s="14" t="n">
        <v>85.9891</v>
      </c>
      <c r="BL18" s="14" t="n">
        <v>2.6643</v>
      </c>
    </row>
    <row r="19" customFormat="false" ht="12.75" hidden="false" customHeight="false" outlineLevel="0" collapsed="false">
      <c r="A19" s="1" t="s">
        <v>134</v>
      </c>
      <c r="B19" s="1" t="s">
        <v>135</v>
      </c>
      <c r="C19" s="1" t="s">
        <v>66</v>
      </c>
      <c r="D19" s="1" t="s">
        <v>66</v>
      </c>
      <c r="E19" s="1" t="s">
        <v>67</v>
      </c>
      <c r="F19" s="1" t="s">
        <v>68</v>
      </c>
      <c r="G19" s="1" t="s">
        <v>69</v>
      </c>
      <c r="H19" s="1" t="s">
        <v>70</v>
      </c>
      <c r="I19" s="1" t="s">
        <v>123</v>
      </c>
      <c r="J19" s="1" t="s">
        <v>72</v>
      </c>
      <c r="K19" s="1" t="s">
        <v>124</v>
      </c>
      <c r="L19" s="1" t="s">
        <v>78</v>
      </c>
      <c r="M19" s="1" t="s">
        <v>75</v>
      </c>
      <c r="N19" s="1" t="s">
        <v>76</v>
      </c>
      <c r="O19" s="1" t="s">
        <v>85</v>
      </c>
      <c r="P19" s="1" t="s">
        <v>78</v>
      </c>
      <c r="Q19" s="1" t="s">
        <v>133</v>
      </c>
      <c r="R19" s="1" t="s">
        <v>80</v>
      </c>
      <c r="S19" s="1" t="s">
        <v>78</v>
      </c>
      <c r="U19" s="2"/>
      <c r="AA19" s="10" t="s">
        <v>134</v>
      </c>
      <c r="AB19" s="10" t="s">
        <v>81</v>
      </c>
      <c r="AC19" s="11" t="n">
        <f aca="false">DATE(2008,1,20)</f>
        <v>38005</v>
      </c>
      <c r="AD19" s="12" t="n">
        <v>0.5892</v>
      </c>
      <c r="AE19" s="12" t="n">
        <v>10.3027</v>
      </c>
      <c r="AF19" s="12" t="n">
        <v>0.9749</v>
      </c>
      <c r="AG19" s="12" t="n">
        <v>0.0178</v>
      </c>
      <c r="AH19" s="12" t="n">
        <v>1.2006</v>
      </c>
      <c r="AI19" s="12" t="n">
        <v>0.2877</v>
      </c>
      <c r="AJ19" s="12" t="n">
        <v>0.0974</v>
      </c>
      <c r="AK19" s="12" t="n">
        <v>0.1155</v>
      </c>
      <c r="AL19" s="12" t="n">
        <v>1.0394</v>
      </c>
      <c r="AM19" s="12" t="n">
        <v>0.0164</v>
      </c>
      <c r="AN19" s="12" t="n">
        <v>1.0889</v>
      </c>
      <c r="AO19" s="12" t="n">
        <v>0.0592</v>
      </c>
      <c r="AP19" s="12" t="n">
        <v>0.0697</v>
      </c>
      <c r="AQ19" s="13" t="n">
        <v>343.6523</v>
      </c>
      <c r="AR19" s="12" t="n">
        <v>0.1442</v>
      </c>
      <c r="AS19" s="14" t="n">
        <v>0</v>
      </c>
      <c r="AT19" s="14" t="n">
        <v>1.0781</v>
      </c>
      <c r="AU19" s="12" t="n">
        <v>0.097</v>
      </c>
      <c r="AV19" s="12" t="n">
        <v>0.2121</v>
      </c>
      <c r="AW19" s="14" t="n">
        <v>4.6132</v>
      </c>
      <c r="AX19" s="12" t="n">
        <v>0.0097</v>
      </c>
      <c r="AY19" s="12" t="n">
        <v>0.0426</v>
      </c>
      <c r="AZ19" s="12" t="n">
        <v>0.1045</v>
      </c>
      <c r="BA19" s="14" t="n">
        <v>0.2396</v>
      </c>
      <c r="BB19" s="10" t="s">
        <v>134</v>
      </c>
      <c r="BC19" s="10" t="s">
        <v>82</v>
      </c>
      <c r="BD19" s="11" t="n">
        <f aca="false">DATE(2008,1,15)</f>
        <v>38000</v>
      </c>
      <c r="BE19" s="13" t="n">
        <v>1569.2727</v>
      </c>
      <c r="BF19" s="13" t="n">
        <v>0</v>
      </c>
      <c r="BG19" s="12" t="n">
        <v>0.1945</v>
      </c>
      <c r="BH19" s="13" t="n">
        <v>312.3842</v>
      </c>
      <c r="BI19" s="14" t="n">
        <v>0.6424</v>
      </c>
      <c r="BJ19" s="13" t="n">
        <v>104.1392</v>
      </c>
      <c r="BK19" s="14" t="n">
        <v>26.8465</v>
      </c>
      <c r="BL19" s="14" t="n">
        <v>2.0285</v>
      </c>
    </row>
    <row r="20" customFormat="false" ht="12.75" hidden="false" customHeight="false" outlineLevel="0" collapsed="false">
      <c r="A20" s="1" t="s">
        <v>136</v>
      </c>
      <c r="B20" s="1" t="s">
        <v>137</v>
      </c>
      <c r="C20" s="1" t="s">
        <v>138</v>
      </c>
      <c r="D20" s="1" t="s">
        <v>66</v>
      </c>
      <c r="E20" s="1" t="s">
        <v>67</v>
      </c>
      <c r="F20" s="1" t="s">
        <v>68</v>
      </c>
      <c r="G20" s="1" t="s">
        <v>69</v>
      </c>
      <c r="H20" s="1" t="s">
        <v>139</v>
      </c>
      <c r="I20" s="1" t="s">
        <v>140</v>
      </c>
      <c r="J20" s="1" t="s">
        <v>141</v>
      </c>
      <c r="K20" s="1" t="s">
        <v>78</v>
      </c>
      <c r="L20" s="1" t="s">
        <v>78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142</v>
      </c>
      <c r="R20" s="1" t="s">
        <v>80</v>
      </c>
      <c r="S20" s="1" t="s">
        <v>78</v>
      </c>
      <c r="U20" s="2"/>
      <c r="AA20" s="10" t="s">
        <v>136</v>
      </c>
      <c r="AB20" s="10" t="s">
        <v>81</v>
      </c>
      <c r="AC20" s="11" t="n">
        <f aca="false">DATE(2008,1,20)</f>
        <v>38005</v>
      </c>
      <c r="AD20" s="12" t="n">
        <v>0.252</v>
      </c>
      <c r="AE20" s="12" t="n">
        <v>42.164</v>
      </c>
      <c r="AF20" s="12" t="n">
        <v>2.9548</v>
      </c>
      <c r="AG20" s="12" t="n">
        <v>0.009</v>
      </c>
      <c r="AH20" s="12" t="n">
        <v>2.9418</v>
      </c>
      <c r="AI20" s="12" t="n">
        <v>0.5117</v>
      </c>
      <c r="AJ20" s="12" t="n">
        <v>0.1128</v>
      </c>
      <c r="AK20" s="12" t="n">
        <v>0.084</v>
      </c>
      <c r="AL20" s="12" t="n">
        <v>9.4201</v>
      </c>
      <c r="AM20" s="12" t="n">
        <v>0.0148</v>
      </c>
      <c r="AN20" s="12" t="n">
        <v>0.6007</v>
      </c>
      <c r="AO20" s="12" t="n">
        <v>0.0335</v>
      </c>
      <c r="AP20" s="12" t="n">
        <v>0.0981</v>
      </c>
      <c r="AQ20" s="13" t="n">
        <v>209.9015</v>
      </c>
      <c r="AR20" s="12" t="n">
        <v>0.0712</v>
      </c>
      <c r="AS20" s="14" t="n">
        <v>0</v>
      </c>
      <c r="AT20" s="14" t="n">
        <v>1.0156</v>
      </c>
      <c r="AU20" s="12" t="n">
        <v>0.0243</v>
      </c>
      <c r="AV20" s="12" t="n">
        <v>0.2816</v>
      </c>
      <c r="AW20" s="14" t="n">
        <v>10.6254</v>
      </c>
      <c r="AX20" s="12" t="n">
        <v>0.0054</v>
      </c>
      <c r="AY20" s="12" t="n">
        <v>0.0527</v>
      </c>
      <c r="AZ20" s="12" t="n">
        <v>0.1392</v>
      </c>
      <c r="BA20" s="14" t="n">
        <v>1.9311</v>
      </c>
      <c r="BB20" s="10" t="s">
        <v>136</v>
      </c>
      <c r="BC20" s="10" t="s">
        <v>82</v>
      </c>
      <c r="BD20" s="11" t="n">
        <f aca="false">DATE(2008,1,15)</f>
        <v>38000</v>
      </c>
      <c r="BE20" s="13" t="n">
        <v>1508.4316</v>
      </c>
      <c r="BF20" s="13" t="n">
        <v>0</v>
      </c>
      <c r="BG20" s="12" t="n">
        <v>0.2934</v>
      </c>
      <c r="BH20" s="13" t="n">
        <v>226.6799</v>
      </c>
      <c r="BI20" s="14" t="n">
        <v>1.6613</v>
      </c>
      <c r="BJ20" s="13" t="n">
        <v>68.74</v>
      </c>
      <c r="BK20" s="14" t="n">
        <v>41.8009</v>
      </c>
      <c r="BL20" s="14" t="n">
        <v>1.6445</v>
      </c>
    </row>
    <row r="21" customFormat="false" ht="12.75" hidden="false" customHeight="false" outlineLevel="0" collapsed="false">
      <c r="A21" s="1" t="s">
        <v>143</v>
      </c>
      <c r="B21" s="1" t="s">
        <v>144</v>
      </c>
      <c r="C21" s="1" t="s">
        <v>138</v>
      </c>
      <c r="D21" s="1" t="s">
        <v>66</v>
      </c>
      <c r="E21" s="1" t="s">
        <v>67</v>
      </c>
      <c r="F21" s="1" t="s">
        <v>68</v>
      </c>
      <c r="G21" s="1" t="s">
        <v>69</v>
      </c>
      <c r="H21" s="1" t="s">
        <v>139</v>
      </c>
      <c r="I21" s="1" t="s">
        <v>140</v>
      </c>
      <c r="J21" s="1" t="s">
        <v>141</v>
      </c>
      <c r="K21" s="1" t="s">
        <v>78</v>
      </c>
      <c r="L21" s="1" t="s">
        <v>78</v>
      </c>
      <c r="M21" s="1" t="s">
        <v>75</v>
      </c>
      <c r="N21" s="1" t="s">
        <v>76</v>
      </c>
      <c r="O21" s="1" t="s">
        <v>77</v>
      </c>
      <c r="P21" s="1" t="s">
        <v>78</v>
      </c>
      <c r="Q21" s="1" t="s">
        <v>145</v>
      </c>
      <c r="R21" s="1" t="s">
        <v>80</v>
      </c>
      <c r="S21" s="1" t="s">
        <v>78</v>
      </c>
      <c r="U21" s="2"/>
      <c r="AA21" s="10" t="s">
        <v>143</v>
      </c>
      <c r="AB21" s="10" t="s">
        <v>81</v>
      </c>
      <c r="AC21" s="11" t="n">
        <f aca="false">DATE(2008,1,20)</f>
        <v>38005</v>
      </c>
      <c r="AD21" s="12" t="n">
        <v>0.0764</v>
      </c>
      <c r="AE21" s="12" t="n">
        <v>38.7352</v>
      </c>
      <c r="AF21" s="12" t="n">
        <v>1.0796</v>
      </c>
      <c r="AG21" s="12" t="n">
        <v>0.0116</v>
      </c>
      <c r="AH21" s="12" t="n">
        <v>1.1524</v>
      </c>
      <c r="AI21" s="12" t="n">
        <v>0.2566</v>
      </c>
      <c r="AJ21" s="12" t="n">
        <v>0.1892</v>
      </c>
      <c r="AK21" s="12" t="n">
        <v>0.0827</v>
      </c>
      <c r="AL21" s="12" t="n">
        <v>2.1363</v>
      </c>
      <c r="AM21" s="12" t="n">
        <v>0.0222</v>
      </c>
      <c r="AN21" s="12" t="n">
        <v>2.1311</v>
      </c>
      <c r="AO21" s="12" t="n">
        <v>0.0659</v>
      </c>
      <c r="AP21" s="12" t="n">
        <v>0.0579</v>
      </c>
      <c r="AQ21" s="13" t="n">
        <v>332.9508</v>
      </c>
      <c r="AR21" s="12" t="n">
        <v>0.1468</v>
      </c>
      <c r="AS21" s="14" t="n">
        <v>0.5697</v>
      </c>
      <c r="AT21" s="14" t="n">
        <v>2.6215</v>
      </c>
      <c r="AU21" s="12" t="n">
        <v>0.0184</v>
      </c>
      <c r="AV21" s="12" t="n">
        <v>0.3161</v>
      </c>
      <c r="AW21" s="14" t="n">
        <v>4.5231</v>
      </c>
      <c r="AX21" s="12" t="n">
        <v>0.0172</v>
      </c>
      <c r="AY21" s="12" t="n">
        <v>0.0342</v>
      </c>
      <c r="AZ21" s="12" t="n">
        <v>0.2034</v>
      </c>
      <c r="BA21" s="14" t="n">
        <v>1.9456</v>
      </c>
      <c r="BB21" s="10" t="s">
        <v>143</v>
      </c>
      <c r="BC21" s="10" t="s">
        <v>82</v>
      </c>
      <c r="BD21" s="11" t="n">
        <f aca="false">DATE(2008,1,15)</f>
        <v>38000</v>
      </c>
      <c r="BE21" s="13" t="n">
        <v>1875.4574</v>
      </c>
      <c r="BF21" s="13" t="n">
        <v>0</v>
      </c>
      <c r="BG21" s="12" t="n">
        <v>0.1278</v>
      </c>
      <c r="BH21" s="13" t="n">
        <v>509.4862</v>
      </c>
      <c r="BI21" s="14" t="n">
        <v>1.5338</v>
      </c>
      <c r="BJ21" s="13" t="n">
        <v>63.0697</v>
      </c>
      <c r="BK21" s="14" t="n">
        <v>69.4155</v>
      </c>
      <c r="BL21" s="14" t="n">
        <v>0.7863</v>
      </c>
    </row>
  </sheetData>
  <printOptions headings="false" gridLines="false" gridLinesSet="true" horizontalCentered="false" verticalCentered="false"/>
  <pageMargins left="0.75" right="0.75" top="1.55972222222222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00:52:24Z</dcterms:created>
  <dc:creator>Kristin Scarr</dc:creator>
  <dc:description/>
  <dc:language>en-US</dc:language>
  <cp:lastModifiedBy>Matthew T. Boulanger</cp:lastModifiedBy>
  <cp:lastPrinted>2007-12-06T22:07:36Z</cp:lastPrinted>
  <dcterms:modified xsi:type="dcterms:W3CDTF">2012-06-15T15:41:18Z</dcterms:modified>
  <cp:revision>0</cp:revision>
  <dc:subject/>
  <dc:title/>
</cp:coreProperties>
</file>